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Cou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Cells | Freq. of Parent</t>
  </si>
  <si>
    <t xml:space="preserve">Time. SSC-A subset+ or Time. SSC-A subset-1+ or Time. SSC-A subset-2+/Cells/Single Cells | Freq. of Parent</t>
  </si>
  <si>
    <t xml:space="preserve">Time. SSC-A subset+ or Time. SSC-A subset-1+ or Time. SSC-A subset-2+/Cells/Single Cells/viable cells | Freq. of Parent</t>
  </si>
  <si>
    <t xml:space="preserve">Time. SSC-A subset+ or Time. SSC-A subset-1+ or Time. SSC-A subset-2+/Cells/Single Cells/viable cells/CD14 neg | Freq. of Parent</t>
  </si>
  <si>
    <t xml:space="preserve">Time. SSC-A subset+ or Time. SSC-A subset-1+ or Time. SSC-A subset-2+/Cells/Single Cells/viable cells/CD14 neg/CD172a. CADM1 subset | Freq. of Parent</t>
  </si>
  <si>
    <t xml:space="preserve">Time. SSC-A subset+ or Time. SSC-A subset-1+ or Time. SSC-A subset-2+/Cells/Single Cells/viable cells/CD14 neg/CD172a. CADM1 subset/pDC | Freq. of Parent</t>
  </si>
  <si>
    <t xml:space="preserve">Time. SSC-A subset+ or Time. SSC-A subset-1+ or Time. SSC-A subset-2+/Cells/Single Cells/viable cells/CD14 neg/CD172a. CADM1 subset/pDC/pDC FSC SSC | Freq. of Parent</t>
  </si>
  <si>
    <t xml:space="preserve">Time. SSC-A subset+ or Time. SSC-A subset-1+ or Time. SSC-A subset-2+/Cells/Single Cells/viable cells/CD14 neg/CD172a. CADM1 subset/pDC/pDC FSC SSC | Median (Comp-APC-A)</t>
  </si>
  <si>
    <t xml:space="preserve">Time. SSC-A subset+ or Time. SSC-A subset-1+ or Time. SSC-A subset-2+/Cells/Single Cells/viable cells/CD14 neg/cDC1 | Freq. of Parent</t>
  </si>
  <si>
    <t xml:space="preserve">Time. SSC-A subset+ or Time. SSC-A subset-1+ or Time. SSC-A subset-2+/Cells/Single Cells/viable cells/CD14 neg/cDC1 | Median (Comp-APC-A)</t>
  </si>
  <si>
    <t xml:space="preserve">Time. SSC-A subset+ or Time. SSC-A subset-1+ or Time. SSC-A subset-2+/Cells/Single Cells/viable cells/CD14 neg/cDC2 | Freq. of Parent</t>
  </si>
  <si>
    <t xml:space="preserve">Time. SSC-A subset+ or Time. SSC-A subset-1+ or Time. SSC-A subset-2+/Cells/Single Cells/viable cells/CD14 neg/cDC2 | Median (Comp-APC-A)</t>
  </si>
  <si>
    <t xml:space="preserve">Time. SSC-A subset+ or Time. SSC-A subset-1+ or Time. SSC-A subset-2+/Cells/Single Cells/viable cells/CD14 neg/CD172a. CADM1 subset/pDC/pDC FSC SSC | Freq. of viable cells</t>
  </si>
  <si>
    <t xml:space="preserve">Time. SSC-A subset+ or Time. SSC-A subset-1+ or Time. SSC-A subset-2+/Cells/Single Cells/viable cells/CD14 neg/cDC1 | Freq. of viable cells</t>
  </si>
  <si>
    <t xml:space="preserve">Time. SSC-A subset+ or Time. SSC-A subset-1+ or Time. SSC-A subset-2+/Cells/Single Cells/viable cells/CD14 neg/cDC2 | Freq. of viable cells</t>
  </si>
  <si>
    <t xml:space="preserve">Compensation Controls_APC.fcs</t>
  </si>
  <si>
    <t xml:space="preserve">n/a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.fcs</t>
  </si>
  <si>
    <t xml:space="preserve">Compensation Controls_PerCP-Cy.fcs</t>
  </si>
  <si>
    <t xml:space="preserve">Samples_CADM1.fcs</t>
  </si>
  <si>
    <t xml:space="preserve">Samples_CD4.fcs</t>
  </si>
  <si>
    <t xml:space="preserve">Samples_CD14.fcs</t>
  </si>
  <si>
    <t xml:space="preserve">Samples_CD152.fcs</t>
  </si>
  <si>
    <t xml:space="preserve">Samples_CD172a.fcs</t>
  </si>
  <si>
    <t xml:space="preserve">Samples_Pig 2.fcs</t>
  </si>
  <si>
    <t xml:space="preserve">Samples_Pig 3.fcs</t>
  </si>
  <si>
    <t xml:space="preserve">Samples_Pig 4.fcs</t>
  </si>
  <si>
    <t xml:space="preserve">Samples_Pig 5.fcs</t>
  </si>
  <si>
    <t xml:space="preserve">Samples_Pig 9.fcs</t>
  </si>
  <si>
    <t xml:space="preserve">Samples_Pig 11.fcs</t>
  </si>
  <si>
    <t xml:space="preserve">Samples_Pig 13.fcs</t>
  </si>
  <si>
    <t xml:space="preserve">Samples_Pig 14.fcs</t>
  </si>
  <si>
    <t xml:space="preserve">Samples_Pig 17.fcs</t>
  </si>
  <si>
    <t xml:space="preserve">Samples_Pig 19.fcs</t>
  </si>
  <si>
    <t xml:space="preserve">Samples_Pig 20.fcs</t>
  </si>
  <si>
    <t xml:space="preserve">Samples_Pig 22.fcs</t>
  </si>
  <si>
    <t xml:space="preserve">Samples_Pig 25.fcs</t>
  </si>
  <si>
    <t xml:space="preserve">Samples_Pig 26.fcs</t>
  </si>
  <si>
    <t xml:space="preserve">Samples_Pig 28.fcs</t>
  </si>
  <si>
    <t xml:space="preserve">Samples_Pig 29.fcs</t>
  </si>
  <si>
    <t xml:space="preserve">Mean</t>
  </si>
  <si>
    <t xml:space="preserve">SD</t>
  </si>
  <si>
    <t xml:space="preserve">Control animals</t>
  </si>
  <si>
    <t xml:space="preserve">B-glucans animals</t>
  </si>
  <si>
    <t xml:space="preserve">Pig 11 not taken into account in the analys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360</xdr:colOff>
      <xdr:row>51</xdr:row>
      <xdr:rowOff>133560</xdr:rowOff>
    </xdr:from>
    <xdr:to>
      <xdr:col>8</xdr:col>
      <xdr:colOff>180000</xdr:colOff>
      <xdr:row>58</xdr:row>
      <xdr:rowOff>66240</xdr:rowOff>
    </xdr:to>
    <xdr:sp>
      <xdr:nvSpPr>
        <xdr:cNvPr id="0" name="TextBox 1"/>
        <xdr:cNvSpPr/>
      </xdr:nvSpPr>
      <xdr:spPr>
        <a:xfrm>
          <a:off x="3743640" y="8429760"/>
          <a:ext cx="3450600" cy="1066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N, P and R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.75" hidden="false" customHeight="true" outlineLevel="0" collapsed="false">
      <c r="A2" s="0" t="s">
        <v>20</v>
      </c>
      <c r="B2" s="0" t="n">
        <v>10232</v>
      </c>
      <c r="C2" s="0" t="n">
        <v>100</v>
      </c>
      <c r="D2" s="0" t="n">
        <v>0</v>
      </c>
      <c r="E2" s="0" t="n">
        <v>0</v>
      </c>
      <c r="F2" s="0" t="n">
        <v>100</v>
      </c>
      <c r="G2" s="0" t="n">
        <v>0.02</v>
      </c>
      <c r="H2" s="0" t="n">
        <v>50</v>
      </c>
      <c r="I2" s="0" t="n">
        <v>100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21</v>
      </c>
      <c r="O2" s="0" t="n">
        <v>0</v>
      </c>
      <c r="P2" s="0" t="s">
        <v>21</v>
      </c>
      <c r="Q2" s="0" t="n">
        <v>0</v>
      </c>
      <c r="R2" s="0" t="s">
        <v>21</v>
      </c>
      <c r="S2" s="0" t="n">
        <v>0</v>
      </c>
      <c r="T2" s="0" t="n">
        <v>0</v>
      </c>
      <c r="U2" s="0" t="n">
        <v>0</v>
      </c>
    </row>
    <row r="3" customFormat="false" ht="12.75" hidden="false" customHeight="true" outlineLevel="0" collapsed="false">
      <c r="A3" s="0" t="s">
        <v>22</v>
      </c>
      <c r="B3" s="0" t="n">
        <v>10267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s">
        <v>21</v>
      </c>
      <c r="O3" s="0" t="n">
        <v>0</v>
      </c>
      <c r="P3" s="0" t="s">
        <v>21</v>
      </c>
      <c r="Q3" s="0" t="n">
        <v>0</v>
      </c>
      <c r="R3" s="0" t="s">
        <v>21</v>
      </c>
      <c r="S3" s="0" t="n">
        <v>0</v>
      </c>
      <c r="T3" s="0" t="n">
        <v>0</v>
      </c>
      <c r="U3" s="0" t="n">
        <v>0</v>
      </c>
    </row>
    <row r="4" customFormat="false" ht="12.75" hidden="false" customHeight="true" outlineLevel="0" collapsed="false">
      <c r="A4" s="0" t="s">
        <v>23</v>
      </c>
      <c r="B4" s="0" t="n">
        <v>10106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0.02</v>
      </c>
      <c r="H4" s="0" t="n">
        <v>100</v>
      </c>
      <c r="I4" s="0" t="n">
        <v>100</v>
      </c>
      <c r="J4" s="0" t="n">
        <v>100</v>
      </c>
      <c r="K4" s="0" t="n">
        <v>0</v>
      </c>
      <c r="L4" s="0" t="n">
        <v>0</v>
      </c>
      <c r="M4" s="0" t="n">
        <v>0</v>
      </c>
      <c r="N4" s="0" t="s">
        <v>21</v>
      </c>
      <c r="O4" s="0" t="n">
        <v>0</v>
      </c>
      <c r="P4" s="0" t="s">
        <v>21</v>
      </c>
      <c r="Q4" s="0" t="n">
        <v>0</v>
      </c>
      <c r="R4" s="0" t="s">
        <v>21</v>
      </c>
      <c r="S4" s="0" t="n">
        <v>0</v>
      </c>
      <c r="T4" s="0" t="n">
        <v>0</v>
      </c>
      <c r="U4" s="0" t="n">
        <v>0</v>
      </c>
    </row>
    <row r="5" customFormat="false" ht="12.75" hidden="false" customHeight="true" outlineLevel="0" collapsed="false">
      <c r="A5" s="0" t="s">
        <v>24</v>
      </c>
      <c r="B5" s="0" t="n">
        <v>10542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0.028</v>
      </c>
      <c r="H5" s="0" t="n">
        <v>66.7</v>
      </c>
      <c r="I5" s="0" t="n">
        <v>50</v>
      </c>
      <c r="J5" s="0" t="n">
        <v>0</v>
      </c>
      <c r="K5" s="0" t="n">
        <v>0</v>
      </c>
      <c r="L5" s="0" t="n">
        <v>0</v>
      </c>
      <c r="M5" s="0" t="n">
        <v>0</v>
      </c>
      <c r="N5" s="0" t="s">
        <v>21</v>
      </c>
      <c r="O5" s="0" t="n">
        <v>0</v>
      </c>
      <c r="P5" s="0" t="s">
        <v>21</v>
      </c>
      <c r="Q5" s="0" t="n">
        <v>0</v>
      </c>
      <c r="R5" s="0" t="s">
        <v>21</v>
      </c>
      <c r="S5" s="0" t="n">
        <v>0</v>
      </c>
      <c r="T5" s="0" t="n">
        <v>0</v>
      </c>
      <c r="U5" s="0" t="n">
        <v>0</v>
      </c>
    </row>
    <row r="6" customFormat="false" ht="12.75" hidden="false" customHeight="true" outlineLevel="0" collapsed="false">
      <c r="A6" s="0" t="s">
        <v>25</v>
      </c>
      <c r="B6" s="0" t="n">
        <v>10439</v>
      </c>
      <c r="C6" s="0" t="n">
        <v>100</v>
      </c>
      <c r="D6" s="0" t="n">
        <v>0</v>
      </c>
      <c r="E6" s="0" t="n">
        <v>0</v>
      </c>
      <c r="F6" s="0" t="n">
        <v>100</v>
      </c>
      <c r="G6" s="0" t="n">
        <v>0.096</v>
      </c>
      <c r="H6" s="0" t="n">
        <v>50</v>
      </c>
      <c r="I6" s="0" t="n">
        <v>20</v>
      </c>
      <c r="J6" s="0" t="n">
        <v>100</v>
      </c>
      <c r="K6" s="0" t="n">
        <v>0</v>
      </c>
      <c r="L6" s="0" t="n">
        <v>0</v>
      </c>
      <c r="M6" s="0" t="n">
        <v>0</v>
      </c>
      <c r="N6" s="0" t="s">
        <v>21</v>
      </c>
      <c r="O6" s="0" t="n">
        <v>0</v>
      </c>
      <c r="P6" s="0" t="s">
        <v>21</v>
      </c>
      <c r="Q6" s="0" t="n">
        <v>0</v>
      </c>
      <c r="R6" s="0" t="s">
        <v>21</v>
      </c>
      <c r="S6" s="0" t="n">
        <v>0</v>
      </c>
      <c r="T6" s="0" t="n">
        <v>0</v>
      </c>
      <c r="U6" s="0" t="n">
        <v>0</v>
      </c>
    </row>
    <row r="7" customFormat="false" ht="12.75" hidden="false" customHeight="true" outlineLevel="0" collapsed="false">
      <c r="A7" s="0" t="s">
        <v>26</v>
      </c>
      <c r="B7" s="0" t="n">
        <v>10149</v>
      </c>
      <c r="C7" s="0" t="n">
        <v>100</v>
      </c>
      <c r="D7" s="0" t="n">
        <v>0</v>
      </c>
      <c r="E7" s="0" t="n">
        <v>0</v>
      </c>
      <c r="F7" s="0" t="n">
        <v>10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s">
        <v>21</v>
      </c>
      <c r="O7" s="0" t="n">
        <v>0</v>
      </c>
      <c r="P7" s="0" t="s">
        <v>21</v>
      </c>
      <c r="Q7" s="0" t="n">
        <v>0</v>
      </c>
      <c r="R7" s="0" t="s">
        <v>21</v>
      </c>
      <c r="S7" s="0" t="n">
        <v>0</v>
      </c>
      <c r="T7" s="0" t="n">
        <v>0</v>
      </c>
      <c r="U7" s="0" t="n">
        <v>0</v>
      </c>
    </row>
    <row r="8" customFormat="false" ht="12.75" hidden="false" customHeight="true" outlineLevel="0" collapsed="false">
      <c r="A8" s="0" t="s">
        <v>27</v>
      </c>
      <c r="B8" s="0" t="n">
        <v>1440000</v>
      </c>
      <c r="C8" s="0" t="n">
        <v>53.7</v>
      </c>
      <c r="D8" s="0" t="n">
        <v>58.5</v>
      </c>
      <c r="E8" s="0" t="n">
        <v>24.1</v>
      </c>
      <c r="F8" s="0" t="n">
        <v>100</v>
      </c>
      <c r="G8" s="0" t="n">
        <v>19.1</v>
      </c>
      <c r="H8" s="0" t="n">
        <v>81.3</v>
      </c>
      <c r="I8" s="0" t="n">
        <v>99.1</v>
      </c>
      <c r="J8" s="0" t="n">
        <v>71.1</v>
      </c>
      <c r="K8" s="0" t="n">
        <v>5.08</v>
      </c>
      <c r="L8" s="0" t="n">
        <v>44.3</v>
      </c>
      <c r="M8" s="0" t="n">
        <v>87.5</v>
      </c>
      <c r="N8" s="0" t="n">
        <v>52.6</v>
      </c>
      <c r="O8" s="2" t="n">
        <v>0.00128</v>
      </c>
      <c r="P8" s="0" t="n">
        <v>107</v>
      </c>
      <c r="Q8" s="0" t="n">
        <v>0</v>
      </c>
      <c r="R8" s="0" t="s">
        <v>21</v>
      </c>
      <c r="S8" s="0" t="n">
        <v>1.4</v>
      </c>
      <c r="T8" s="2" t="n">
        <v>0.000908</v>
      </c>
      <c r="U8" s="0" t="n">
        <v>0</v>
      </c>
    </row>
    <row r="9" customFormat="false" ht="12.75" hidden="false" customHeight="true" outlineLevel="0" collapsed="false">
      <c r="A9" s="0" t="s">
        <v>28</v>
      </c>
      <c r="B9" s="0" t="n">
        <v>1280000</v>
      </c>
      <c r="C9" s="0" t="n">
        <v>52.7</v>
      </c>
      <c r="D9" s="0" t="n">
        <v>60.3</v>
      </c>
      <c r="E9" s="0" t="n">
        <v>24.3</v>
      </c>
      <c r="F9" s="0" t="n">
        <v>100</v>
      </c>
      <c r="G9" s="0" t="n">
        <v>18.3</v>
      </c>
      <c r="H9" s="0" t="n">
        <v>80</v>
      </c>
      <c r="I9" s="0" t="n">
        <v>98.9</v>
      </c>
      <c r="J9" s="0" t="n">
        <v>70.6</v>
      </c>
      <c r="K9" s="0" t="n">
        <v>3.7</v>
      </c>
      <c r="L9" s="0" t="n">
        <v>0</v>
      </c>
      <c r="M9" s="0" t="n">
        <v>0</v>
      </c>
      <c r="N9" s="0" t="s">
        <v>21</v>
      </c>
      <c r="O9" s="0" t="n">
        <v>0.28</v>
      </c>
      <c r="P9" s="0" t="n">
        <v>62.9</v>
      </c>
      <c r="Q9" s="0" t="n">
        <v>1.08</v>
      </c>
      <c r="R9" s="0" t="n">
        <v>87.4</v>
      </c>
      <c r="S9" s="0" t="n">
        <v>0</v>
      </c>
      <c r="T9" s="0" t="n">
        <v>0.2</v>
      </c>
      <c r="U9" s="0" t="n">
        <v>0.76</v>
      </c>
    </row>
    <row r="10" customFormat="false" ht="12.75" hidden="false" customHeight="true" outlineLevel="0" collapsed="false">
      <c r="A10" s="0" t="s">
        <v>29</v>
      </c>
      <c r="B10" s="0" t="n">
        <v>1480000</v>
      </c>
      <c r="C10" s="0" t="n">
        <v>54.5</v>
      </c>
      <c r="D10" s="0" t="n">
        <v>57.7</v>
      </c>
      <c r="E10" s="0" t="n">
        <v>23.6</v>
      </c>
      <c r="F10" s="0" t="n">
        <v>100</v>
      </c>
      <c r="G10" s="0" t="n">
        <v>20</v>
      </c>
      <c r="H10" s="0" t="n">
        <v>86.8</v>
      </c>
      <c r="I10" s="0" t="n">
        <v>99.2</v>
      </c>
      <c r="J10" s="0" t="n">
        <v>99.9</v>
      </c>
      <c r="K10" s="0" t="n">
        <v>2.23</v>
      </c>
      <c r="L10" s="0" t="n">
        <v>33.3</v>
      </c>
      <c r="M10" s="0" t="n">
        <v>82.6</v>
      </c>
      <c r="N10" s="0" t="n">
        <v>69.4</v>
      </c>
      <c r="O10" s="0" t="n">
        <v>0.17</v>
      </c>
      <c r="P10" s="0" t="n">
        <v>60.4</v>
      </c>
      <c r="Q10" s="0" t="n">
        <v>0.85</v>
      </c>
      <c r="R10" s="0" t="n">
        <v>127</v>
      </c>
      <c r="S10" s="0" t="n">
        <v>0.61</v>
      </c>
      <c r="T10" s="0" t="n">
        <v>0.17</v>
      </c>
      <c r="U10" s="0" t="n">
        <v>0.85</v>
      </c>
    </row>
    <row r="11" customFormat="false" ht="12.75" hidden="false" customHeight="true" outlineLevel="0" collapsed="false">
      <c r="A11" s="0" t="s">
        <v>30</v>
      </c>
      <c r="B11" s="0" t="n">
        <v>1280000</v>
      </c>
      <c r="C11" s="0" t="n">
        <v>55.2</v>
      </c>
      <c r="D11" s="0" t="n">
        <v>57.5</v>
      </c>
      <c r="E11" s="0" t="n">
        <v>23.1</v>
      </c>
      <c r="F11" s="0" t="n">
        <v>100</v>
      </c>
      <c r="G11" s="0" t="n">
        <v>18.6</v>
      </c>
      <c r="H11" s="0" t="n">
        <v>80.6</v>
      </c>
      <c r="I11" s="0" t="n">
        <v>99</v>
      </c>
      <c r="J11" s="0" t="n">
        <v>71.7</v>
      </c>
      <c r="K11" s="0" t="n">
        <v>3.77</v>
      </c>
      <c r="L11" s="0" t="n">
        <v>33.3</v>
      </c>
      <c r="M11" s="0" t="n">
        <v>89.5</v>
      </c>
      <c r="N11" s="0" t="n">
        <v>50.1</v>
      </c>
      <c r="O11" s="0" t="n">
        <v>0.29</v>
      </c>
      <c r="P11" s="0" t="n">
        <v>19.3</v>
      </c>
      <c r="Q11" s="0" t="n">
        <v>1.14</v>
      </c>
      <c r="R11" s="0" t="n">
        <v>11.6</v>
      </c>
      <c r="S11" s="0" t="n">
        <v>0.81</v>
      </c>
      <c r="T11" s="0" t="n">
        <v>0.21</v>
      </c>
      <c r="U11" s="0" t="n">
        <v>0.82</v>
      </c>
    </row>
    <row r="12" customFormat="false" ht="12.75" hidden="false" customHeight="true" outlineLevel="0" collapsed="false">
      <c r="A12" s="3" t="s">
        <v>31</v>
      </c>
      <c r="B12" s="3" t="n">
        <v>1360000</v>
      </c>
      <c r="C12" s="3" t="n">
        <v>55</v>
      </c>
      <c r="D12" s="3" t="n">
        <v>56.5</v>
      </c>
      <c r="E12" s="3" t="n">
        <v>23.2</v>
      </c>
      <c r="F12" s="3" t="n">
        <v>100</v>
      </c>
      <c r="G12" s="3" t="n">
        <v>18.8</v>
      </c>
      <c r="H12" s="3" t="n">
        <v>81.1</v>
      </c>
      <c r="I12" s="3" t="n">
        <v>99.1</v>
      </c>
      <c r="J12" s="3" t="n">
        <v>69.4</v>
      </c>
      <c r="K12" s="4" t="n">
        <v>0.000698</v>
      </c>
      <c r="L12" s="3" t="n">
        <v>100</v>
      </c>
      <c r="M12" s="3" t="n">
        <v>100</v>
      </c>
      <c r="N12" s="3" t="n">
        <v>639</v>
      </c>
      <c r="O12" s="3" t="n">
        <v>0.38</v>
      </c>
      <c r="P12" s="3" t="n">
        <v>71.9</v>
      </c>
      <c r="Q12" s="3" t="n">
        <v>0</v>
      </c>
      <c r="R12" s="3" t="s">
        <v>21</v>
      </c>
      <c r="S12" s="4" t="n">
        <v>0.000484</v>
      </c>
      <c r="T12" s="3" t="n">
        <v>0.26</v>
      </c>
      <c r="U12" s="3" t="n">
        <v>0</v>
      </c>
    </row>
    <row r="13" customFormat="false" ht="12.75" hidden="false" customHeight="true" outlineLevel="0" collapsed="false">
      <c r="A13" s="5" t="s">
        <v>32</v>
      </c>
      <c r="B13" s="0" t="n">
        <v>1910000</v>
      </c>
      <c r="C13" s="0" t="n">
        <v>52.4</v>
      </c>
      <c r="D13" s="0" t="n">
        <v>60.1</v>
      </c>
      <c r="E13" s="0" t="n">
        <v>24.7</v>
      </c>
      <c r="F13" s="0" t="n">
        <v>100</v>
      </c>
      <c r="G13" s="0" t="n">
        <v>27.8</v>
      </c>
      <c r="H13" s="0" t="n">
        <v>81.3</v>
      </c>
      <c r="I13" s="0" t="n">
        <v>98.2</v>
      </c>
      <c r="J13" s="5" t="n">
        <v>70.5</v>
      </c>
      <c r="K13" s="0" t="n">
        <v>7.03</v>
      </c>
      <c r="L13" s="5" t="n">
        <v>3.29</v>
      </c>
      <c r="M13" s="5" t="n">
        <v>21.6</v>
      </c>
      <c r="N13" s="5" t="n">
        <v>68.1</v>
      </c>
      <c r="O13" s="5" t="n">
        <v>0.2</v>
      </c>
      <c r="P13" s="5" t="n">
        <v>104</v>
      </c>
      <c r="Q13" s="5" t="n">
        <v>0.2</v>
      </c>
      <c r="R13" s="5" t="n">
        <v>86.1</v>
      </c>
      <c r="S13" s="5" t="n">
        <v>0.035</v>
      </c>
      <c r="T13" s="5" t="n">
        <v>0.14</v>
      </c>
      <c r="U13" s="5" t="n">
        <v>0.14</v>
      </c>
    </row>
    <row r="14" customFormat="false" ht="12.75" hidden="false" customHeight="true" outlineLevel="0" collapsed="false">
      <c r="A14" s="6" t="s">
        <v>33</v>
      </c>
      <c r="B14" s="0" t="n">
        <v>1560000</v>
      </c>
      <c r="C14" s="0" t="n">
        <v>53.7</v>
      </c>
      <c r="D14" s="0" t="n">
        <v>58.6</v>
      </c>
      <c r="E14" s="0" t="n">
        <v>24.1</v>
      </c>
      <c r="F14" s="0" t="n">
        <v>100</v>
      </c>
      <c r="G14" s="0" t="n">
        <v>24.4</v>
      </c>
      <c r="H14" s="0" t="n">
        <v>80.5</v>
      </c>
      <c r="I14" s="0" t="n">
        <v>97.7</v>
      </c>
      <c r="J14" s="6" t="n">
        <v>66.5</v>
      </c>
      <c r="K14" s="0" t="n">
        <v>5.14</v>
      </c>
      <c r="L14" s="6" t="n">
        <v>3.3</v>
      </c>
      <c r="M14" s="6" t="n">
        <v>49.7</v>
      </c>
      <c r="N14" s="6" t="n">
        <v>48.8</v>
      </c>
      <c r="O14" s="6" t="n">
        <v>0.2</v>
      </c>
      <c r="P14" s="6" t="n">
        <v>88.7</v>
      </c>
      <c r="Q14" s="6" t="n">
        <v>0.83</v>
      </c>
      <c r="R14" s="6" t="n">
        <v>86.1</v>
      </c>
      <c r="S14" s="6" t="n">
        <v>0.056</v>
      </c>
      <c r="T14" s="6" t="n">
        <v>0.13</v>
      </c>
      <c r="U14" s="6" t="n">
        <v>0.55</v>
      </c>
    </row>
    <row r="15" customFormat="false" ht="12.75" hidden="false" customHeight="true" outlineLevel="0" collapsed="false">
      <c r="A15" s="5" t="s">
        <v>34</v>
      </c>
      <c r="B15" s="0" t="n">
        <v>1500000</v>
      </c>
      <c r="C15" s="0" t="n">
        <v>55.6</v>
      </c>
      <c r="D15" s="0" t="n">
        <v>56.9</v>
      </c>
      <c r="E15" s="0" t="n">
        <v>23.2</v>
      </c>
      <c r="F15" s="0" t="n">
        <v>100</v>
      </c>
      <c r="G15" s="0" t="n">
        <v>32.8</v>
      </c>
      <c r="H15" s="0" t="n">
        <v>73.8</v>
      </c>
      <c r="I15" s="0" t="n">
        <v>95.2</v>
      </c>
      <c r="J15" s="5" t="n">
        <v>64.4</v>
      </c>
      <c r="K15" s="0" t="n">
        <v>4.79</v>
      </c>
      <c r="L15" s="5" t="n">
        <v>5.29</v>
      </c>
      <c r="M15" s="5" t="n">
        <v>59.4</v>
      </c>
      <c r="N15" s="5" t="n">
        <v>44.9</v>
      </c>
      <c r="O15" s="5" t="n">
        <v>0.11</v>
      </c>
      <c r="P15" s="5" t="n">
        <v>95.1</v>
      </c>
      <c r="Q15" s="5" t="n">
        <v>0.63</v>
      </c>
      <c r="R15" s="5" t="n">
        <v>139</v>
      </c>
      <c r="S15" s="5" t="n">
        <v>0.097</v>
      </c>
      <c r="T15" s="5" t="n">
        <v>0.071</v>
      </c>
      <c r="U15" s="5" t="n">
        <v>0.41</v>
      </c>
    </row>
    <row r="16" customFormat="false" ht="12.75" hidden="false" customHeight="true" outlineLevel="0" collapsed="false">
      <c r="A16" s="6" t="s">
        <v>35</v>
      </c>
      <c r="B16" s="0" t="n">
        <v>1480000</v>
      </c>
      <c r="C16" s="0" t="n">
        <v>52.5</v>
      </c>
      <c r="D16" s="0" t="n">
        <v>59.5</v>
      </c>
      <c r="E16" s="0" t="n">
        <v>24.8</v>
      </c>
      <c r="F16" s="0" t="n">
        <v>100</v>
      </c>
      <c r="G16" s="0" t="n">
        <v>21.6</v>
      </c>
      <c r="H16" s="0" t="n">
        <v>86.2</v>
      </c>
      <c r="I16" s="0" t="n">
        <v>99</v>
      </c>
      <c r="J16" s="6" t="n">
        <v>70.1</v>
      </c>
      <c r="K16" s="0" t="n">
        <v>4.39</v>
      </c>
      <c r="L16" s="6" t="n">
        <v>1.8</v>
      </c>
      <c r="M16" s="6" t="n">
        <v>39.3</v>
      </c>
      <c r="N16" s="6" t="n">
        <v>51.4</v>
      </c>
      <c r="O16" s="6" t="n">
        <v>0.13</v>
      </c>
      <c r="P16" s="6" t="n">
        <v>86.1</v>
      </c>
      <c r="Q16" s="6" t="n">
        <v>0.36</v>
      </c>
      <c r="R16" s="6" t="n">
        <v>116</v>
      </c>
      <c r="S16" s="6" t="n">
        <v>0.022</v>
      </c>
      <c r="T16" s="6" t="n">
        <v>0.094</v>
      </c>
      <c r="U16" s="6" t="n">
        <v>0.25</v>
      </c>
    </row>
    <row r="17" customFormat="false" ht="12.75" hidden="false" customHeight="true" outlineLevel="0" collapsed="false">
      <c r="A17" s="6" t="s">
        <v>36</v>
      </c>
      <c r="B17" s="0" t="n">
        <v>1430000</v>
      </c>
      <c r="C17" s="0" t="n">
        <v>52.5</v>
      </c>
      <c r="D17" s="0" t="n">
        <v>60.2</v>
      </c>
      <c r="E17" s="0" t="n">
        <v>24.7</v>
      </c>
      <c r="F17" s="0" t="n">
        <v>100</v>
      </c>
      <c r="G17" s="0" t="n">
        <v>21.6</v>
      </c>
      <c r="H17" s="0" t="n">
        <v>84</v>
      </c>
      <c r="I17" s="0" t="n">
        <v>97.9</v>
      </c>
      <c r="J17" s="6" t="n">
        <v>64.7</v>
      </c>
      <c r="K17" s="0" t="n">
        <v>2.37</v>
      </c>
      <c r="L17" s="6" t="n">
        <v>16.1</v>
      </c>
      <c r="M17" s="6" t="n">
        <v>74</v>
      </c>
      <c r="N17" s="6" t="n">
        <v>47.5</v>
      </c>
      <c r="O17" s="6" t="n">
        <v>0.2</v>
      </c>
      <c r="P17" s="6" t="n">
        <v>78.4</v>
      </c>
      <c r="Q17" s="6" t="n">
        <v>1.09</v>
      </c>
      <c r="R17" s="6" t="n">
        <v>87.4</v>
      </c>
      <c r="S17" s="6" t="n">
        <v>0.18</v>
      </c>
      <c r="T17" s="6" t="n">
        <v>0.13</v>
      </c>
      <c r="U17" s="6" t="n">
        <v>0.7</v>
      </c>
    </row>
    <row r="18" s="9" customFormat="true" ht="12.75" hidden="false" customHeight="true" outlineLevel="0" collapsed="false">
      <c r="A18" s="7" t="s">
        <v>37</v>
      </c>
      <c r="B18" s="8" t="n">
        <v>10442</v>
      </c>
      <c r="C18" s="8" t="n">
        <v>97.7</v>
      </c>
      <c r="D18" s="8" t="n">
        <v>3.19</v>
      </c>
      <c r="E18" s="8" t="n">
        <v>1.12</v>
      </c>
      <c r="F18" s="8" t="n">
        <v>100</v>
      </c>
      <c r="G18" s="8" t="n">
        <v>22.6</v>
      </c>
      <c r="H18" s="8" t="n">
        <v>82</v>
      </c>
      <c r="I18" s="8" t="n">
        <v>97.2</v>
      </c>
      <c r="J18" s="7" t="n">
        <v>61.3</v>
      </c>
      <c r="K18" s="8" t="n">
        <v>5.03</v>
      </c>
      <c r="L18" s="7" t="n">
        <v>10.3</v>
      </c>
      <c r="M18" s="7" t="n">
        <v>50</v>
      </c>
      <c r="N18" s="7" t="n">
        <v>138</v>
      </c>
      <c r="O18" s="7" t="n">
        <v>0.17</v>
      </c>
      <c r="P18" s="7" t="n">
        <v>29.5</v>
      </c>
      <c r="Q18" s="7" t="n">
        <v>0.87</v>
      </c>
      <c r="R18" s="7" t="n">
        <v>103</v>
      </c>
      <c r="S18" s="7" t="n">
        <v>0.16</v>
      </c>
      <c r="T18" s="7" t="n">
        <v>0.11</v>
      </c>
      <c r="U18" s="7" t="n">
        <v>0.53</v>
      </c>
    </row>
    <row r="19" s="3" customFormat="true" ht="12.75" hidden="false" customHeight="true" outlineLevel="0" collapsed="false">
      <c r="A19" s="10" t="s">
        <v>38</v>
      </c>
      <c r="B19" s="3" t="n">
        <v>1770000</v>
      </c>
      <c r="C19" s="3" t="n">
        <v>53.6</v>
      </c>
      <c r="D19" s="3" t="n">
        <v>57.8</v>
      </c>
      <c r="E19" s="3" t="n">
        <v>24.2</v>
      </c>
      <c r="F19" s="3" t="n">
        <v>100</v>
      </c>
      <c r="G19" s="3" t="n">
        <v>18.1</v>
      </c>
      <c r="H19" s="3" t="n">
        <v>75.8</v>
      </c>
      <c r="I19" s="3" t="n">
        <v>98.3</v>
      </c>
      <c r="J19" s="10" t="n">
        <v>67.7</v>
      </c>
      <c r="K19" s="3" t="n">
        <v>3.26</v>
      </c>
      <c r="L19" s="10" t="n">
        <v>8.56</v>
      </c>
      <c r="M19" s="10" t="n">
        <v>65.3</v>
      </c>
      <c r="N19" s="10" t="n">
        <v>35.9</v>
      </c>
      <c r="O19" s="10" t="n">
        <v>0.11</v>
      </c>
      <c r="P19" s="10" t="n">
        <v>79.6</v>
      </c>
      <c r="Q19" s="10" t="n">
        <v>0.66</v>
      </c>
      <c r="R19" s="10" t="n">
        <v>87.4</v>
      </c>
      <c r="S19" s="10" t="n">
        <v>0.12</v>
      </c>
      <c r="T19" s="10" t="n">
        <v>0.073</v>
      </c>
      <c r="U19" s="10" t="n">
        <v>0.45</v>
      </c>
    </row>
    <row r="20" customFormat="false" ht="12.75" hidden="false" customHeight="true" outlineLevel="0" collapsed="false">
      <c r="A20" s="6" t="s">
        <v>39</v>
      </c>
      <c r="B20" s="0" t="n">
        <v>1350000</v>
      </c>
      <c r="C20" s="0" t="n">
        <v>53.1</v>
      </c>
      <c r="D20" s="0" t="n">
        <v>59</v>
      </c>
      <c r="E20" s="0" t="n">
        <v>24.6</v>
      </c>
      <c r="F20" s="0" t="n">
        <v>100</v>
      </c>
      <c r="G20" s="0" t="n">
        <v>18.3</v>
      </c>
      <c r="H20" s="0" t="n">
        <v>78.1</v>
      </c>
      <c r="I20" s="0" t="n">
        <v>98.1</v>
      </c>
      <c r="J20" s="6" t="n">
        <v>54.3</v>
      </c>
      <c r="K20" s="0" t="n">
        <v>2.42</v>
      </c>
      <c r="L20" s="6" t="n">
        <v>19.4</v>
      </c>
      <c r="M20" s="6" t="n">
        <v>84.5</v>
      </c>
      <c r="N20" s="6" t="n">
        <v>51.4</v>
      </c>
      <c r="O20" s="6" t="n">
        <v>0.17</v>
      </c>
      <c r="P20" s="6" t="n">
        <v>104</v>
      </c>
      <c r="Q20" s="6" t="n">
        <v>1.06</v>
      </c>
      <c r="R20" s="6" t="n">
        <v>87.4</v>
      </c>
      <c r="S20" s="6" t="n">
        <v>0.22</v>
      </c>
      <c r="T20" s="6" t="n">
        <v>0.091</v>
      </c>
      <c r="U20" s="6" t="n">
        <v>0.57</v>
      </c>
    </row>
    <row r="21" customFormat="false" ht="12.75" hidden="false" customHeight="true" outlineLevel="0" collapsed="false">
      <c r="A21" s="6" t="s">
        <v>40</v>
      </c>
      <c r="B21" s="0" t="n">
        <v>1770000</v>
      </c>
      <c r="C21" s="0" t="n">
        <v>52.8</v>
      </c>
      <c r="D21" s="0" t="n">
        <v>59.5</v>
      </c>
      <c r="E21" s="0" t="n">
        <v>25.1</v>
      </c>
      <c r="F21" s="0" t="n">
        <v>100</v>
      </c>
      <c r="G21" s="0" t="n">
        <v>23.2</v>
      </c>
      <c r="H21" s="0" t="n">
        <v>83.5</v>
      </c>
      <c r="I21" s="0" t="n">
        <v>98.7</v>
      </c>
      <c r="J21" s="6" t="n">
        <v>58.4</v>
      </c>
      <c r="K21" s="0" t="n">
        <v>4.58</v>
      </c>
      <c r="L21" s="6" t="n">
        <v>7.11</v>
      </c>
      <c r="M21" s="6" t="n">
        <v>70.1</v>
      </c>
      <c r="N21" s="6" t="n">
        <v>73.2</v>
      </c>
      <c r="O21" s="6" t="n">
        <v>0.29</v>
      </c>
      <c r="P21" s="6" t="n">
        <v>68.1</v>
      </c>
      <c r="Q21" s="6" t="n">
        <v>1.06</v>
      </c>
      <c r="R21" s="6" t="n">
        <v>88.7</v>
      </c>
      <c r="S21" s="6" t="n">
        <v>0.13</v>
      </c>
      <c r="T21" s="6" t="n">
        <v>0.17</v>
      </c>
      <c r="U21" s="6" t="n">
        <v>0.62</v>
      </c>
    </row>
    <row r="22" customFormat="false" ht="12.75" hidden="false" customHeight="true" outlineLevel="0" collapsed="false">
      <c r="A22" s="5" t="s">
        <v>41</v>
      </c>
      <c r="B22" s="0" t="n">
        <v>1200000</v>
      </c>
      <c r="C22" s="0" t="n">
        <v>63.5</v>
      </c>
      <c r="D22" s="0" t="n">
        <v>56.7</v>
      </c>
      <c r="E22" s="0" t="n">
        <v>13.2</v>
      </c>
      <c r="F22" s="0" t="n">
        <v>100</v>
      </c>
      <c r="G22" s="0" t="n">
        <v>21.7</v>
      </c>
      <c r="H22" s="0" t="n">
        <v>75.6</v>
      </c>
      <c r="I22" s="0" t="n">
        <v>97.4</v>
      </c>
      <c r="J22" s="5" t="n">
        <v>43.8</v>
      </c>
      <c r="K22" s="0" t="n">
        <v>4.11</v>
      </c>
      <c r="L22" s="5" t="n">
        <v>9.05</v>
      </c>
      <c r="M22" s="5" t="n">
        <v>41.2</v>
      </c>
      <c r="N22" s="5" t="n">
        <v>35.9</v>
      </c>
      <c r="O22" s="5" t="n">
        <v>0.18</v>
      </c>
      <c r="P22" s="5" t="n">
        <v>53.9</v>
      </c>
      <c r="Q22" s="5" t="n">
        <v>0.9</v>
      </c>
      <c r="R22" s="5" t="n">
        <v>70.6</v>
      </c>
      <c r="S22" s="5" t="n">
        <v>0.067</v>
      </c>
      <c r="T22" s="5" t="n">
        <v>0.08</v>
      </c>
      <c r="U22" s="5" t="n">
        <v>0.39</v>
      </c>
    </row>
    <row r="23" customFormat="false" ht="12.75" hidden="false" customHeight="true" outlineLevel="0" collapsed="false">
      <c r="A23" s="5" t="s">
        <v>42</v>
      </c>
      <c r="B23" s="0" t="n">
        <v>1580000</v>
      </c>
      <c r="C23" s="0" t="n">
        <v>54</v>
      </c>
      <c r="D23" s="0" t="n">
        <v>57.6</v>
      </c>
      <c r="E23" s="0" t="n">
        <v>23.9</v>
      </c>
      <c r="F23" s="0" t="n">
        <v>100</v>
      </c>
      <c r="G23" s="0" t="n">
        <v>16.7</v>
      </c>
      <c r="H23" s="0" t="n">
        <v>77.2</v>
      </c>
      <c r="I23" s="0" t="n">
        <v>97.8</v>
      </c>
      <c r="J23" s="5" t="n">
        <v>53.3</v>
      </c>
      <c r="K23" s="0" t="n">
        <v>3.38</v>
      </c>
      <c r="L23" s="5" t="n">
        <v>3.96</v>
      </c>
      <c r="M23" s="5" t="n">
        <v>40.6</v>
      </c>
      <c r="N23" s="5" t="n">
        <v>73.2</v>
      </c>
      <c r="O23" s="5" t="n">
        <v>0.2</v>
      </c>
      <c r="P23" s="5" t="n">
        <v>66.8</v>
      </c>
      <c r="Q23" s="5" t="n">
        <v>0.75</v>
      </c>
      <c r="R23" s="5" t="n">
        <v>79.6</v>
      </c>
      <c r="S23" s="5" t="n">
        <v>0.029</v>
      </c>
      <c r="T23" s="5" t="n">
        <v>0.11</v>
      </c>
      <c r="U23" s="5" t="n">
        <v>0.4</v>
      </c>
    </row>
    <row r="24" customFormat="false" ht="12.75" hidden="false" customHeight="true" outlineLevel="0" collapsed="false">
      <c r="A24" s="6" t="s">
        <v>43</v>
      </c>
      <c r="B24" s="0" t="n">
        <v>1420000</v>
      </c>
      <c r="C24" s="0" t="n">
        <v>53.8</v>
      </c>
      <c r="D24" s="0" t="n">
        <v>58.6</v>
      </c>
      <c r="E24" s="0" t="n">
        <v>23.9</v>
      </c>
      <c r="F24" s="0" t="n">
        <v>100</v>
      </c>
      <c r="G24" s="0" t="n">
        <v>17.4</v>
      </c>
      <c r="H24" s="0" t="n">
        <v>81.7</v>
      </c>
      <c r="I24" s="0" t="n">
        <v>99.4</v>
      </c>
      <c r="J24" s="6" t="n">
        <v>56.7</v>
      </c>
      <c r="K24" s="0" t="n">
        <v>6.04</v>
      </c>
      <c r="L24" s="6" t="n">
        <v>6.46</v>
      </c>
      <c r="M24" s="6" t="n">
        <v>73.1</v>
      </c>
      <c r="N24" s="6" t="n">
        <v>65.5</v>
      </c>
      <c r="O24" s="6" t="n">
        <v>0.22</v>
      </c>
      <c r="P24" s="6" t="n">
        <v>80.9</v>
      </c>
      <c r="Q24" s="6" t="n">
        <v>0.82</v>
      </c>
      <c r="R24" s="6" t="n">
        <v>97.7</v>
      </c>
      <c r="S24" s="6" t="n">
        <v>0.16</v>
      </c>
      <c r="T24" s="6" t="n">
        <v>0.12</v>
      </c>
      <c r="U24" s="6" t="n">
        <v>0.46</v>
      </c>
    </row>
    <row r="25" customFormat="false" ht="12.75" hidden="false" customHeight="true" outlineLevel="0" collapsed="false">
      <c r="A25" s="11" t="s">
        <v>44</v>
      </c>
      <c r="B25" s="3" t="n">
        <v>1770000</v>
      </c>
      <c r="C25" s="3" t="n">
        <v>54.7</v>
      </c>
      <c r="D25" s="3" t="n">
        <v>57.9</v>
      </c>
      <c r="E25" s="3" t="n">
        <v>23.6</v>
      </c>
      <c r="F25" s="3" t="n">
        <v>100</v>
      </c>
      <c r="G25" s="3" t="n">
        <v>21.2</v>
      </c>
      <c r="H25" s="3" t="n">
        <v>81.7</v>
      </c>
      <c r="I25" s="3" t="n">
        <v>99</v>
      </c>
      <c r="J25" s="11" t="n">
        <v>58.8</v>
      </c>
      <c r="K25" s="3" t="n">
        <v>6.31</v>
      </c>
      <c r="L25" s="11" t="n">
        <v>3.96</v>
      </c>
      <c r="M25" s="11" t="n">
        <v>74.4</v>
      </c>
      <c r="N25" s="11" t="n">
        <v>71.9</v>
      </c>
      <c r="O25" s="11" t="n">
        <v>0.23</v>
      </c>
      <c r="P25" s="11" t="n">
        <v>77.1</v>
      </c>
      <c r="Q25" s="11" t="n">
        <v>0.83</v>
      </c>
      <c r="R25" s="11" t="n">
        <v>82.2</v>
      </c>
      <c r="S25" s="11" t="n">
        <v>0.11</v>
      </c>
      <c r="T25" s="11" t="n">
        <v>0.13</v>
      </c>
      <c r="U25" s="11" t="n">
        <v>0.49</v>
      </c>
    </row>
    <row r="26" customFormat="false" ht="12.75" hidden="false" customHeight="true" outlineLevel="0" collapsed="false">
      <c r="A26" s="5" t="s">
        <v>45</v>
      </c>
      <c r="B26" s="0" t="n">
        <v>1230000</v>
      </c>
      <c r="C26" s="0" t="n">
        <v>54</v>
      </c>
      <c r="D26" s="0" t="n">
        <v>60.1</v>
      </c>
      <c r="E26" s="0" t="n">
        <v>23.2</v>
      </c>
      <c r="F26" s="0" t="n">
        <v>100</v>
      </c>
      <c r="G26" s="0" t="n">
        <v>24.6</v>
      </c>
      <c r="H26" s="0" t="n">
        <v>81.7</v>
      </c>
      <c r="I26" s="0" t="n">
        <v>97.4</v>
      </c>
      <c r="J26" s="5" t="n">
        <v>79.3</v>
      </c>
      <c r="K26" s="0" t="n">
        <v>4.36</v>
      </c>
      <c r="L26" s="5" t="n">
        <v>4.39</v>
      </c>
      <c r="M26" s="5" t="n">
        <v>63.7</v>
      </c>
      <c r="N26" s="5" t="n">
        <v>53.9</v>
      </c>
      <c r="O26" s="5" t="n">
        <v>0.2</v>
      </c>
      <c r="P26" s="5" t="n">
        <v>152</v>
      </c>
      <c r="Q26" s="5" t="n">
        <v>0.47</v>
      </c>
      <c r="R26" s="5" t="n">
        <v>84.8</v>
      </c>
      <c r="S26" s="5" t="n">
        <v>0.096</v>
      </c>
      <c r="T26" s="5" t="n">
        <v>0.16</v>
      </c>
      <c r="U26" s="5" t="n">
        <v>0.37</v>
      </c>
    </row>
    <row r="27" customFormat="false" ht="12.75" hidden="false" customHeight="true" outlineLevel="0" collapsed="false">
      <c r="A27" s="10" t="s">
        <v>46</v>
      </c>
      <c r="B27" s="3" t="n">
        <v>1220000</v>
      </c>
      <c r="C27" s="3" t="n">
        <v>55.7</v>
      </c>
      <c r="D27" s="3" t="n">
        <v>57.3</v>
      </c>
      <c r="E27" s="3" t="n">
        <v>23</v>
      </c>
      <c r="F27" s="3" t="n">
        <v>100</v>
      </c>
      <c r="G27" s="3" t="n">
        <v>18.1</v>
      </c>
      <c r="H27" s="3" t="n">
        <v>77.8</v>
      </c>
      <c r="I27" s="3" t="n">
        <v>98.8</v>
      </c>
      <c r="J27" s="10" t="n">
        <v>54.4</v>
      </c>
      <c r="K27" s="3" t="n">
        <v>4.3</v>
      </c>
      <c r="L27" s="10" t="n">
        <v>4.48</v>
      </c>
      <c r="M27" s="10" t="n">
        <v>44.9</v>
      </c>
      <c r="N27" s="10" t="n">
        <v>66.8</v>
      </c>
      <c r="O27" s="10" t="n">
        <v>0.17</v>
      </c>
      <c r="P27" s="10" t="n">
        <v>71.9</v>
      </c>
      <c r="Q27" s="10" t="n">
        <v>0.79</v>
      </c>
      <c r="R27" s="10" t="n">
        <v>73.2</v>
      </c>
      <c r="S27" s="10" t="n">
        <v>0.047</v>
      </c>
      <c r="T27" s="10" t="n">
        <v>0.095</v>
      </c>
      <c r="U27" s="10" t="n">
        <v>0.43</v>
      </c>
    </row>
    <row r="28" customFormat="false" ht="12.75" hidden="false" customHeight="true" outlineLevel="0" collapsed="false">
      <c r="A28" s="6" t="s">
        <v>47</v>
      </c>
      <c r="B28" s="0" t="n">
        <v>1600000</v>
      </c>
      <c r="C28" s="0" t="n">
        <v>54.3</v>
      </c>
      <c r="D28" s="0" t="n">
        <v>58.6</v>
      </c>
      <c r="E28" s="0" t="n">
        <v>23.5</v>
      </c>
      <c r="F28" s="0" t="n">
        <v>100</v>
      </c>
      <c r="G28" s="0" t="n">
        <v>18.3</v>
      </c>
      <c r="H28" s="0" t="n">
        <v>85.8</v>
      </c>
      <c r="I28" s="0" t="n">
        <v>99.1</v>
      </c>
      <c r="J28" s="6" t="n">
        <v>81</v>
      </c>
      <c r="K28" s="0" t="n">
        <v>2.9</v>
      </c>
      <c r="L28" s="6" t="n">
        <v>3.76</v>
      </c>
      <c r="M28" s="6" t="n">
        <v>53.6</v>
      </c>
      <c r="N28" s="6" t="n">
        <v>65.5</v>
      </c>
      <c r="O28" s="6" t="n">
        <v>0.16</v>
      </c>
      <c r="P28" s="6" t="n">
        <v>149</v>
      </c>
      <c r="Q28" s="6" t="n">
        <v>0.37</v>
      </c>
      <c r="R28" s="6" t="n">
        <v>92.5</v>
      </c>
      <c r="S28" s="6" t="n">
        <v>0.047</v>
      </c>
      <c r="T28" s="6" t="n">
        <v>0.13</v>
      </c>
      <c r="U28" s="6" t="n">
        <v>0.3</v>
      </c>
    </row>
    <row r="29" customFormat="false" ht="12.75" hidden="false" customHeight="true" outlineLevel="0" collapsed="false">
      <c r="A29" s="0" t="s">
        <v>48</v>
      </c>
      <c r="B29" s="0" t="n">
        <v>1120000</v>
      </c>
      <c r="C29" s="0" t="n">
        <v>65</v>
      </c>
      <c r="D29" s="0" t="n">
        <v>45.5</v>
      </c>
      <c r="E29" s="0" t="n">
        <v>18.1</v>
      </c>
      <c r="F29" s="0" t="n">
        <v>100</v>
      </c>
      <c r="G29" s="0" t="n">
        <v>17.9</v>
      </c>
      <c r="H29" s="0" t="n">
        <v>75.6</v>
      </c>
      <c r="I29" s="0" t="n">
        <v>89.8</v>
      </c>
      <c r="J29" s="0" t="n">
        <v>63.6</v>
      </c>
      <c r="K29" s="0" t="n">
        <v>4.33</v>
      </c>
      <c r="L29" s="0" t="n">
        <v>12.5</v>
      </c>
      <c r="M29" s="0" t="n">
        <v>48</v>
      </c>
      <c r="O29" s="0" t="n">
        <v>0.16</v>
      </c>
      <c r="Q29" s="0" t="n">
        <v>0.59</v>
      </c>
      <c r="S29" s="0" t="n">
        <v>0.15</v>
      </c>
      <c r="T29" s="0" t="n">
        <v>0.099</v>
      </c>
      <c r="U29" s="0" t="n">
        <v>0.38</v>
      </c>
    </row>
    <row r="30" customFormat="false" ht="12.75" hidden="false" customHeight="true" outlineLevel="0" collapsed="false">
      <c r="A30" s="0" t="s">
        <v>49</v>
      </c>
      <c r="B30" s="0" t="n">
        <v>623000</v>
      </c>
      <c r="C30" s="0" t="n">
        <v>19.4</v>
      </c>
      <c r="D30" s="0" t="n">
        <v>24.2</v>
      </c>
      <c r="E30" s="0" t="n">
        <v>10.2</v>
      </c>
      <c r="F30" s="0" t="n">
        <v>0</v>
      </c>
      <c r="G30" s="0" t="n">
        <v>10</v>
      </c>
      <c r="H30" s="0" t="n">
        <v>18.5</v>
      </c>
      <c r="I30" s="0" t="n">
        <v>24.5</v>
      </c>
      <c r="J30" s="0" t="n">
        <v>22.9</v>
      </c>
      <c r="K30" s="0" t="n">
        <v>7.18</v>
      </c>
      <c r="L30" s="0" t="n">
        <v>21.3</v>
      </c>
      <c r="M30" s="0" t="n">
        <v>31.2</v>
      </c>
      <c r="O30" s="0" t="n">
        <v>0.1</v>
      </c>
      <c r="Q30" s="0" t="n">
        <v>0.44</v>
      </c>
      <c r="S30" s="0" t="n">
        <v>0.25</v>
      </c>
      <c r="T30" s="0" t="n">
        <v>0.066</v>
      </c>
      <c r="U30" s="3" t="n">
        <v>0.28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12" t="s">
        <v>50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4"/>
    </row>
    <row r="33" customFormat="false" ht="12.75" hidden="false" customHeight="true" outlineLevel="0" collapsed="false">
      <c r="A33" s="15" t="s">
        <v>33</v>
      </c>
      <c r="B33" s="16" t="n">
        <f aca="false">B14</f>
        <v>1560000</v>
      </c>
      <c r="C33" s="17" t="n">
        <f aca="false">C14</f>
        <v>53.7</v>
      </c>
      <c r="D33" s="17" t="n">
        <f aca="false">D14</f>
        <v>58.6</v>
      </c>
      <c r="E33" s="17" t="n">
        <f aca="false">E14</f>
        <v>24.1</v>
      </c>
      <c r="F33" s="17" t="n">
        <f aca="false">F14</f>
        <v>100</v>
      </c>
      <c r="G33" s="17" t="n">
        <f aca="false">G14</f>
        <v>24.4</v>
      </c>
      <c r="H33" s="17" t="n">
        <f aca="false">H14</f>
        <v>80.5</v>
      </c>
      <c r="I33" s="17" t="n">
        <f aca="false">I14</f>
        <v>97.7</v>
      </c>
      <c r="J33" s="18" t="n">
        <f aca="false">J14</f>
        <v>66.5</v>
      </c>
      <c r="K33" s="17" t="n">
        <f aca="false">K14</f>
        <v>5.14</v>
      </c>
      <c r="L33" s="18" t="n">
        <f aca="false">L14</f>
        <v>3.3</v>
      </c>
      <c r="M33" s="18" t="n">
        <f aca="false">M14</f>
        <v>49.7</v>
      </c>
      <c r="N33" s="18" t="n">
        <f aca="false">N14</f>
        <v>48.8</v>
      </c>
      <c r="O33" s="18" t="n">
        <f aca="false">O14</f>
        <v>0.2</v>
      </c>
      <c r="P33" s="18" t="n">
        <f aca="false">P14</f>
        <v>88.7</v>
      </c>
      <c r="Q33" s="18" t="n">
        <f aca="false">Q14</f>
        <v>0.83</v>
      </c>
      <c r="R33" s="18" t="n">
        <f aca="false">R14</f>
        <v>86.1</v>
      </c>
      <c r="S33" s="18" t="n">
        <f aca="false">S14</f>
        <v>0.056</v>
      </c>
      <c r="T33" s="18" t="n">
        <f aca="false">T14</f>
        <v>0.13</v>
      </c>
      <c r="U33" s="19" t="n">
        <f aca="false">U14</f>
        <v>0.55</v>
      </c>
    </row>
    <row r="34" customFormat="false" ht="12.75" hidden="false" customHeight="true" outlineLevel="0" collapsed="false">
      <c r="A34" s="20" t="s">
        <v>35</v>
      </c>
      <c r="B34" s="21" t="n">
        <f aca="false">B16</f>
        <v>1480000</v>
      </c>
      <c r="C34" s="22" t="n">
        <f aca="false">C16</f>
        <v>52.5</v>
      </c>
      <c r="D34" s="22" t="n">
        <f aca="false">D16</f>
        <v>59.5</v>
      </c>
      <c r="E34" s="22" t="n">
        <f aca="false">E16</f>
        <v>24.8</v>
      </c>
      <c r="F34" s="22" t="n">
        <f aca="false">F16</f>
        <v>100</v>
      </c>
      <c r="G34" s="22" t="n">
        <f aca="false">G16</f>
        <v>21.6</v>
      </c>
      <c r="H34" s="22" t="n">
        <f aca="false">H16</f>
        <v>86.2</v>
      </c>
      <c r="I34" s="22" t="n">
        <f aca="false">I16</f>
        <v>99</v>
      </c>
      <c r="J34" s="23" t="n">
        <f aca="false">J16</f>
        <v>70.1</v>
      </c>
      <c r="K34" s="22" t="n">
        <f aca="false">K16</f>
        <v>4.39</v>
      </c>
      <c r="L34" s="23" t="n">
        <f aca="false">L16</f>
        <v>1.8</v>
      </c>
      <c r="M34" s="23" t="n">
        <f aca="false">M16</f>
        <v>39.3</v>
      </c>
      <c r="N34" s="23" t="n">
        <f aca="false">N16</f>
        <v>51.4</v>
      </c>
      <c r="O34" s="23" t="n">
        <f aca="false">O16</f>
        <v>0.13</v>
      </c>
      <c r="P34" s="23" t="n">
        <f aca="false">P16</f>
        <v>86.1</v>
      </c>
      <c r="Q34" s="23" t="n">
        <f aca="false">Q16</f>
        <v>0.36</v>
      </c>
      <c r="R34" s="23" t="n">
        <f aca="false">R16</f>
        <v>116</v>
      </c>
      <c r="S34" s="23" t="n">
        <f aca="false">S16</f>
        <v>0.022</v>
      </c>
      <c r="T34" s="23" t="n">
        <f aca="false">T16</f>
        <v>0.094</v>
      </c>
      <c r="U34" s="24" t="n">
        <f aca="false">U16</f>
        <v>0.25</v>
      </c>
    </row>
    <row r="35" customFormat="false" ht="12.75" hidden="false" customHeight="true" outlineLevel="0" collapsed="false">
      <c r="A35" s="20" t="s">
        <v>36</v>
      </c>
      <c r="B35" s="21" t="n">
        <f aca="false">B17</f>
        <v>1430000</v>
      </c>
      <c r="C35" s="22" t="n">
        <f aca="false">C17</f>
        <v>52.5</v>
      </c>
      <c r="D35" s="22" t="n">
        <f aca="false">D17</f>
        <v>60.2</v>
      </c>
      <c r="E35" s="22" t="n">
        <f aca="false">E17</f>
        <v>24.7</v>
      </c>
      <c r="F35" s="22" t="n">
        <f aca="false">F17</f>
        <v>100</v>
      </c>
      <c r="G35" s="22" t="n">
        <f aca="false">G17</f>
        <v>21.6</v>
      </c>
      <c r="H35" s="22" t="n">
        <f aca="false">H17</f>
        <v>84</v>
      </c>
      <c r="I35" s="22" t="n">
        <f aca="false">I17</f>
        <v>97.9</v>
      </c>
      <c r="J35" s="23" t="n">
        <f aca="false">J17</f>
        <v>64.7</v>
      </c>
      <c r="K35" s="22" t="n">
        <f aca="false">K17</f>
        <v>2.37</v>
      </c>
      <c r="L35" s="23" t="n">
        <f aca="false">L17</f>
        <v>16.1</v>
      </c>
      <c r="M35" s="23" t="n">
        <f aca="false">M17</f>
        <v>74</v>
      </c>
      <c r="N35" s="23" t="n">
        <f aca="false">N17</f>
        <v>47.5</v>
      </c>
      <c r="O35" s="23" t="n">
        <f aca="false">O17</f>
        <v>0.2</v>
      </c>
      <c r="P35" s="23" t="n">
        <f aca="false">P17</f>
        <v>78.4</v>
      </c>
      <c r="Q35" s="23" t="n">
        <f aca="false">Q17</f>
        <v>1.09</v>
      </c>
      <c r="R35" s="23" t="n">
        <f aca="false">R17</f>
        <v>87.4</v>
      </c>
      <c r="S35" s="23" t="n">
        <f aca="false">S17</f>
        <v>0.18</v>
      </c>
      <c r="T35" s="23" t="n">
        <f aca="false">T17</f>
        <v>0.13</v>
      </c>
      <c r="U35" s="24" t="n">
        <f aca="false">U17</f>
        <v>0.7</v>
      </c>
    </row>
    <row r="36" customFormat="false" ht="12.75" hidden="false" customHeight="true" outlineLevel="0" collapsed="false">
      <c r="A36" s="20" t="s">
        <v>39</v>
      </c>
      <c r="B36" s="21" t="n">
        <f aca="false">B20</f>
        <v>1350000</v>
      </c>
      <c r="C36" s="22" t="n">
        <f aca="false">C20</f>
        <v>53.1</v>
      </c>
      <c r="D36" s="22" t="n">
        <f aca="false">D20</f>
        <v>59</v>
      </c>
      <c r="E36" s="22" t="n">
        <f aca="false">E20</f>
        <v>24.6</v>
      </c>
      <c r="F36" s="22" t="n">
        <f aca="false">F20</f>
        <v>100</v>
      </c>
      <c r="G36" s="22" t="n">
        <f aca="false">G20</f>
        <v>18.3</v>
      </c>
      <c r="H36" s="22" t="n">
        <f aca="false">H20</f>
        <v>78.1</v>
      </c>
      <c r="I36" s="22" t="n">
        <f aca="false">I20</f>
        <v>98.1</v>
      </c>
      <c r="J36" s="23" t="n">
        <f aca="false">J20</f>
        <v>54.3</v>
      </c>
      <c r="K36" s="22" t="n">
        <f aca="false">K20</f>
        <v>2.42</v>
      </c>
      <c r="L36" s="23" t="n">
        <f aca="false">L20</f>
        <v>19.4</v>
      </c>
      <c r="M36" s="23" t="n">
        <f aca="false">M20</f>
        <v>84.5</v>
      </c>
      <c r="N36" s="23" t="n">
        <f aca="false">N20</f>
        <v>51.4</v>
      </c>
      <c r="O36" s="23" t="n">
        <f aca="false">O20</f>
        <v>0.17</v>
      </c>
      <c r="P36" s="23" t="n">
        <f aca="false">P20</f>
        <v>104</v>
      </c>
      <c r="Q36" s="23" t="n">
        <f aca="false">Q20</f>
        <v>1.06</v>
      </c>
      <c r="R36" s="23" t="n">
        <f aca="false">R20</f>
        <v>87.4</v>
      </c>
      <c r="S36" s="23" t="n">
        <f aca="false">S20</f>
        <v>0.22</v>
      </c>
      <c r="T36" s="23" t="n">
        <f aca="false">T20</f>
        <v>0.091</v>
      </c>
      <c r="U36" s="24" t="n">
        <f aca="false">U20</f>
        <v>0.57</v>
      </c>
    </row>
    <row r="37" customFormat="false" ht="12.75" hidden="false" customHeight="true" outlineLevel="0" collapsed="false">
      <c r="A37" s="20" t="s">
        <v>40</v>
      </c>
      <c r="B37" s="21" t="n">
        <f aca="false">B21</f>
        <v>1770000</v>
      </c>
      <c r="C37" s="22" t="n">
        <f aca="false">C21</f>
        <v>52.8</v>
      </c>
      <c r="D37" s="22" t="n">
        <f aca="false">D21</f>
        <v>59.5</v>
      </c>
      <c r="E37" s="22" t="n">
        <f aca="false">E21</f>
        <v>25.1</v>
      </c>
      <c r="F37" s="22" t="n">
        <f aca="false">F21</f>
        <v>100</v>
      </c>
      <c r="G37" s="22" t="n">
        <f aca="false">G21</f>
        <v>23.2</v>
      </c>
      <c r="H37" s="22" t="n">
        <f aca="false">H21</f>
        <v>83.5</v>
      </c>
      <c r="I37" s="22" t="n">
        <f aca="false">I21</f>
        <v>98.7</v>
      </c>
      <c r="J37" s="23" t="n">
        <f aca="false">J21</f>
        <v>58.4</v>
      </c>
      <c r="K37" s="22" t="n">
        <f aca="false">K21</f>
        <v>4.58</v>
      </c>
      <c r="L37" s="23" t="n">
        <f aca="false">L21</f>
        <v>7.11</v>
      </c>
      <c r="M37" s="23" t="n">
        <f aca="false">M21</f>
        <v>70.1</v>
      </c>
      <c r="N37" s="23" t="n">
        <f aca="false">N21</f>
        <v>73.2</v>
      </c>
      <c r="O37" s="23" t="n">
        <f aca="false">O21</f>
        <v>0.29</v>
      </c>
      <c r="P37" s="23" t="n">
        <f aca="false">P21</f>
        <v>68.1</v>
      </c>
      <c r="Q37" s="23" t="n">
        <f aca="false">Q21</f>
        <v>1.06</v>
      </c>
      <c r="R37" s="23" t="n">
        <f aca="false">R21</f>
        <v>88.7</v>
      </c>
      <c r="S37" s="23" t="n">
        <f aca="false">S21</f>
        <v>0.13</v>
      </c>
      <c r="T37" s="23" t="n">
        <f aca="false">T21</f>
        <v>0.17</v>
      </c>
      <c r="U37" s="24" t="n">
        <f aca="false">U21</f>
        <v>0.62</v>
      </c>
    </row>
    <row r="38" customFormat="false" ht="12.75" hidden="false" customHeight="true" outlineLevel="0" collapsed="false">
      <c r="A38" s="20" t="s">
        <v>43</v>
      </c>
      <c r="B38" s="21" t="n">
        <f aca="false">B24</f>
        <v>1420000</v>
      </c>
      <c r="C38" s="22" t="n">
        <f aca="false">C24</f>
        <v>53.8</v>
      </c>
      <c r="D38" s="22" t="n">
        <f aca="false">D24</f>
        <v>58.6</v>
      </c>
      <c r="E38" s="22" t="n">
        <f aca="false">E24</f>
        <v>23.9</v>
      </c>
      <c r="F38" s="22" t="n">
        <f aca="false">F24</f>
        <v>100</v>
      </c>
      <c r="G38" s="22" t="n">
        <f aca="false">G24</f>
        <v>17.4</v>
      </c>
      <c r="H38" s="22" t="n">
        <f aca="false">H24</f>
        <v>81.7</v>
      </c>
      <c r="I38" s="22" t="n">
        <f aca="false">I24</f>
        <v>99.4</v>
      </c>
      <c r="J38" s="23" t="n">
        <f aca="false">J24</f>
        <v>56.7</v>
      </c>
      <c r="K38" s="22" t="n">
        <f aca="false">K24</f>
        <v>6.04</v>
      </c>
      <c r="L38" s="23" t="n">
        <f aca="false">L24</f>
        <v>6.46</v>
      </c>
      <c r="M38" s="23" t="n">
        <f aca="false">M24</f>
        <v>73.1</v>
      </c>
      <c r="N38" s="23" t="n">
        <f aca="false">N24</f>
        <v>65.5</v>
      </c>
      <c r="O38" s="23" t="n">
        <f aca="false">O24</f>
        <v>0.22</v>
      </c>
      <c r="P38" s="23" t="n">
        <f aca="false">P24</f>
        <v>80.9</v>
      </c>
      <c r="Q38" s="23" t="n">
        <f aca="false">Q24</f>
        <v>0.82</v>
      </c>
      <c r="R38" s="23" t="n">
        <f aca="false">R24</f>
        <v>97.7</v>
      </c>
      <c r="S38" s="23" t="n">
        <f aca="false">S24</f>
        <v>0.16</v>
      </c>
      <c r="T38" s="23" t="n">
        <f aca="false">T24</f>
        <v>0.12</v>
      </c>
      <c r="U38" s="24" t="n">
        <f aca="false">U24</f>
        <v>0.46</v>
      </c>
    </row>
    <row r="39" customFormat="false" ht="12.75" hidden="false" customHeight="true" outlineLevel="0" collapsed="false">
      <c r="A39" s="25" t="s">
        <v>44</v>
      </c>
      <c r="B39" s="26" t="n">
        <f aca="false">B25</f>
        <v>1770000</v>
      </c>
      <c r="C39" s="27" t="n">
        <f aca="false">C25</f>
        <v>54.7</v>
      </c>
      <c r="D39" s="27" t="n">
        <f aca="false">D25</f>
        <v>57.9</v>
      </c>
      <c r="E39" s="27" t="n">
        <f aca="false">E25</f>
        <v>23.6</v>
      </c>
      <c r="F39" s="27" t="n">
        <f aca="false">F25</f>
        <v>100</v>
      </c>
      <c r="G39" s="27" t="n">
        <f aca="false">G25</f>
        <v>21.2</v>
      </c>
      <c r="H39" s="27" t="n">
        <f aca="false">H25</f>
        <v>81.7</v>
      </c>
      <c r="I39" s="27" t="n">
        <f aca="false">I25</f>
        <v>99</v>
      </c>
      <c r="J39" s="28" t="n">
        <f aca="false">J25</f>
        <v>58.8</v>
      </c>
      <c r="K39" s="27" t="n">
        <f aca="false">K25</f>
        <v>6.31</v>
      </c>
      <c r="L39" s="28" t="n">
        <f aca="false">L25</f>
        <v>3.96</v>
      </c>
      <c r="M39" s="28" t="n">
        <f aca="false">M25</f>
        <v>74.4</v>
      </c>
      <c r="N39" s="28" t="n">
        <f aca="false">N25</f>
        <v>71.9</v>
      </c>
      <c r="O39" s="28" t="n">
        <f aca="false">O25</f>
        <v>0.23</v>
      </c>
      <c r="P39" s="28" t="n">
        <f aca="false">P25</f>
        <v>77.1</v>
      </c>
      <c r="Q39" s="28" t="n">
        <f aca="false">Q25</f>
        <v>0.83</v>
      </c>
      <c r="R39" s="28" t="n">
        <f aca="false">R25</f>
        <v>82.2</v>
      </c>
      <c r="S39" s="28" t="n">
        <f aca="false">S25</f>
        <v>0.11</v>
      </c>
      <c r="T39" s="28" t="n">
        <f aca="false">T25</f>
        <v>0.13</v>
      </c>
      <c r="U39" s="29" t="n">
        <f aca="false">U25</f>
        <v>0.49</v>
      </c>
    </row>
    <row r="40" customFormat="false" ht="12.75" hidden="false" customHeight="true" outlineLevel="0" collapsed="false">
      <c r="A40" s="30" t="s">
        <v>47</v>
      </c>
      <c r="B40" s="31" t="n">
        <f aca="false">B28</f>
        <v>1600000</v>
      </c>
      <c r="C40" s="32" t="n">
        <f aca="false">C28</f>
        <v>54.3</v>
      </c>
      <c r="D40" s="32" t="n">
        <f aca="false">D28</f>
        <v>58.6</v>
      </c>
      <c r="E40" s="32" t="n">
        <f aca="false">E28</f>
        <v>23.5</v>
      </c>
      <c r="F40" s="32" t="n">
        <f aca="false">F28</f>
        <v>100</v>
      </c>
      <c r="G40" s="32" t="n">
        <f aca="false">G28</f>
        <v>18.3</v>
      </c>
      <c r="H40" s="32" t="n">
        <f aca="false">H28</f>
        <v>85.8</v>
      </c>
      <c r="I40" s="32" t="n">
        <f aca="false">I28</f>
        <v>99.1</v>
      </c>
      <c r="J40" s="33" t="n">
        <f aca="false">J28</f>
        <v>81</v>
      </c>
      <c r="K40" s="32" t="n">
        <f aca="false">K28</f>
        <v>2.9</v>
      </c>
      <c r="L40" s="33" t="n">
        <f aca="false">L28</f>
        <v>3.76</v>
      </c>
      <c r="M40" s="33" t="n">
        <f aca="false">M28</f>
        <v>53.6</v>
      </c>
      <c r="N40" s="33" t="n">
        <f aca="false">N28</f>
        <v>65.5</v>
      </c>
      <c r="O40" s="33" t="n">
        <f aca="false">O28</f>
        <v>0.16</v>
      </c>
      <c r="P40" s="33" t="n">
        <f aca="false">P28</f>
        <v>149</v>
      </c>
      <c r="Q40" s="33" t="n">
        <f aca="false">Q28</f>
        <v>0.37</v>
      </c>
      <c r="R40" s="33" t="n">
        <f aca="false">R28</f>
        <v>92.5</v>
      </c>
      <c r="S40" s="33" t="n">
        <f aca="false">S28</f>
        <v>0.047</v>
      </c>
      <c r="T40" s="33" t="n">
        <f aca="false">T28</f>
        <v>0.13</v>
      </c>
      <c r="U40" s="34" t="n">
        <f aca="false">U28</f>
        <v>0.3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35" t="s">
        <v>5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4"/>
    </row>
    <row r="43" customFormat="false" ht="12.75" hidden="false" customHeight="true" outlineLevel="0" collapsed="false">
      <c r="A43" s="36" t="s">
        <v>32</v>
      </c>
      <c r="B43" s="16" t="n">
        <f aca="false">B13</f>
        <v>1910000</v>
      </c>
      <c r="C43" s="17" t="n">
        <f aca="false">C13</f>
        <v>52.4</v>
      </c>
      <c r="D43" s="17" t="n">
        <f aca="false">D13</f>
        <v>60.1</v>
      </c>
      <c r="E43" s="17" t="n">
        <f aca="false">E13</f>
        <v>24.7</v>
      </c>
      <c r="F43" s="17" t="n">
        <f aca="false">F13</f>
        <v>100</v>
      </c>
      <c r="G43" s="17" t="n">
        <f aca="false">G13</f>
        <v>27.8</v>
      </c>
      <c r="H43" s="17" t="n">
        <f aca="false">H13</f>
        <v>81.3</v>
      </c>
      <c r="I43" s="17" t="n">
        <f aca="false">I13</f>
        <v>98.2</v>
      </c>
      <c r="J43" s="37" t="n">
        <f aca="false">J13</f>
        <v>70.5</v>
      </c>
      <c r="K43" s="17" t="n">
        <f aca="false">K13</f>
        <v>7.03</v>
      </c>
      <c r="L43" s="37" t="n">
        <f aca="false">L13</f>
        <v>3.29</v>
      </c>
      <c r="M43" s="37" t="n">
        <f aca="false">M13</f>
        <v>21.6</v>
      </c>
      <c r="N43" s="37" t="n">
        <f aca="false">N13</f>
        <v>68.1</v>
      </c>
      <c r="O43" s="37" t="n">
        <f aca="false">O13</f>
        <v>0.2</v>
      </c>
      <c r="P43" s="37" t="n">
        <f aca="false">P13</f>
        <v>104</v>
      </c>
      <c r="Q43" s="37" t="n">
        <f aca="false">Q13</f>
        <v>0.2</v>
      </c>
      <c r="R43" s="37" t="n">
        <f aca="false">R13</f>
        <v>86.1</v>
      </c>
      <c r="S43" s="37" t="n">
        <f aca="false">S13</f>
        <v>0.035</v>
      </c>
      <c r="T43" s="37" t="n">
        <f aca="false">T13</f>
        <v>0.14</v>
      </c>
      <c r="U43" s="38" t="n">
        <f aca="false">U13</f>
        <v>0.14</v>
      </c>
    </row>
    <row r="44" customFormat="false" ht="12.75" hidden="false" customHeight="true" outlineLevel="0" collapsed="false">
      <c r="A44" s="39" t="s">
        <v>34</v>
      </c>
      <c r="B44" s="21" t="n">
        <f aca="false">B15</f>
        <v>1500000</v>
      </c>
      <c r="C44" s="22" t="n">
        <f aca="false">C15</f>
        <v>55.6</v>
      </c>
      <c r="D44" s="22" t="n">
        <f aca="false">D15</f>
        <v>56.9</v>
      </c>
      <c r="E44" s="22" t="n">
        <f aca="false">E15</f>
        <v>23.2</v>
      </c>
      <c r="F44" s="22" t="n">
        <f aca="false">F15</f>
        <v>100</v>
      </c>
      <c r="G44" s="22" t="n">
        <f aca="false">G15</f>
        <v>32.8</v>
      </c>
      <c r="H44" s="22" t="n">
        <f aca="false">H15</f>
        <v>73.8</v>
      </c>
      <c r="I44" s="22" t="n">
        <f aca="false">I15</f>
        <v>95.2</v>
      </c>
      <c r="J44" s="40" t="n">
        <f aca="false">J15</f>
        <v>64.4</v>
      </c>
      <c r="K44" s="22" t="n">
        <f aca="false">K15</f>
        <v>4.79</v>
      </c>
      <c r="L44" s="40" t="n">
        <f aca="false">L15</f>
        <v>5.29</v>
      </c>
      <c r="M44" s="40" t="n">
        <f aca="false">M15</f>
        <v>59.4</v>
      </c>
      <c r="N44" s="40" t="n">
        <f aca="false">N15</f>
        <v>44.9</v>
      </c>
      <c r="O44" s="40" t="n">
        <f aca="false">O15</f>
        <v>0.11</v>
      </c>
      <c r="P44" s="40" t="n">
        <f aca="false">P15</f>
        <v>95.1</v>
      </c>
      <c r="Q44" s="40" t="n">
        <f aca="false">Q15</f>
        <v>0.63</v>
      </c>
      <c r="R44" s="40" t="n">
        <f aca="false">R15</f>
        <v>139</v>
      </c>
      <c r="S44" s="40" t="n">
        <f aca="false">S15</f>
        <v>0.097</v>
      </c>
      <c r="T44" s="40" t="n">
        <f aca="false">T15</f>
        <v>0.071</v>
      </c>
      <c r="U44" s="41" t="n">
        <f aca="false">U15</f>
        <v>0.41</v>
      </c>
    </row>
    <row r="45" customFormat="false" ht="12.75" hidden="false" customHeight="true" outlineLevel="0" collapsed="false">
      <c r="A45" s="42" t="s">
        <v>37</v>
      </c>
      <c r="B45" s="43" t="n">
        <f aca="false">B18</f>
        <v>10442</v>
      </c>
      <c r="C45" s="44" t="n">
        <f aca="false">C18</f>
        <v>97.7</v>
      </c>
      <c r="D45" s="44" t="n">
        <f aca="false">D18</f>
        <v>3.19</v>
      </c>
      <c r="E45" s="44" t="n">
        <f aca="false">E18</f>
        <v>1.12</v>
      </c>
      <c r="F45" s="44" t="n">
        <f aca="false">F18</f>
        <v>100</v>
      </c>
      <c r="G45" s="44" t="n">
        <f aca="false">G18</f>
        <v>22.6</v>
      </c>
      <c r="H45" s="44" t="n">
        <f aca="false">H18</f>
        <v>82</v>
      </c>
      <c r="I45" s="44" t="n">
        <f aca="false">I18</f>
        <v>97.2</v>
      </c>
      <c r="J45" s="45" t="n">
        <f aca="false">J18</f>
        <v>61.3</v>
      </c>
      <c r="K45" s="44" t="n">
        <f aca="false">K18</f>
        <v>5.03</v>
      </c>
      <c r="L45" s="45" t="n">
        <f aca="false">L18</f>
        <v>10.3</v>
      </c>
      <c r="M45" s="45" t="n">
        <f aca="false">M18</f>
        <v>50</v>
      </c>
      <c r="N45" s="45" t="n">
        <f aca="false">N18</f>
        <v>138</v>
      </c>
      <c r="O45" s="45" t="n">
        <f aca="false">O18</f>
        <v>0.17</v>
      </c>
      <c r="P45" s="45" t="n">
        <f aca="false">P18</f>
        <v>29.5</v>
      </c>
      <c r="Q45" s="45" t="n">
        <f aca="false">Q18</f>
        <v>0.87</v>
      </c>
      <c r="R45" s="45" t="n">
        <f aca="false">R18</f>
        <v>103</v>
      </c>
      <c r="S45" s="45" t="n">
        <f aca="false">S18</f>
        <v>0.16</v>
      </c>
      <c r="T45" s="45" t="n">
        <f aca="false">T18</f>
        <v>0.11</v>
      </c>
      <c r="U45" s="46" t="n">
        <f aca="false">U18</f>
        <v>0.53</v>
      </c>
    </row>
    <row r="46" s="9" customFormat="true" ht="12.75" hidden="false" customHeight="true" outlineLevel="0" collapsed="false">
      <c r="A46" s="39" t="s">
        <v>38</v>
      </c>
      <c r="B46" s="21" t="n">
        <f aca="false">B19</f>
        <v>1770000</v>
      </c>
      <c r="C46" s="22" t="n">
        <f aca="false">C19</f>
        <v>53.6</v>
      </c>
      <c r="D46" s="22" t="n">
        <f aca="false">D19</f>
        <v>57.8</v>
      </c>
      <c r="E46" s="22" t="n">
        <f aca="false">E19</f>
        <v>24.2</v>
      </c>
      <c r="F46" s="22" t="n">
        <f aca="false">F19</f>
        <v>100</v>
      </c>
      <c r="G46" s="22" t="n">
        <f aca="false">G19</f>
        <v>18.1</v>
      </c>
      <c r="H46" s="22" t="n">
        <f aca="false">H19</f>
        <v>75.8</v>
      </c>
      <c r="I46" s="22" t="n">
        <f aca="false">I19</f>
        <v>98.3</v>
      </c>
      <c r="J46" s="40" t="n">
        <f aca="false">J19</f>
        <v>67.7</v>
      </c>
      <c r="K46" s="22" t="n">
        <f aca="false">K19</f>
        <v>3.26</v>
      </c>
      <c r="L46" s="40" t="n">
        <f aca="false">L19</f>
        <v>8.56</v>
      </c>
      <c r="M46" s="40" t="n">
        <f aca="false">M19</f>
        <v>65.3</v>
      </c>
      <c r="N46" s="40" t="n">
        <f aca="false">N19</f>
        <v>35.9</v>
      </c>
      <c r="O46" s="40" t="n">
        <f aca="false">O19</f>
        <v>0.11</v>
      </c>
      <c r="P46" s="40" t="n">
        <f aca="false">P19</f>
        <v>79.6</v>
      </c>
      <c r="Q46" s="40" t="n">
        <f aca="false">Q19</f>
        <v>0.66</v>
      </c>
      <c r="R46" s="40" t="n">
        <f aca="false">R19</f>
        <v>87.4</v>
      </c>
      <c r="S46" s="40" t="n">
        <f aca="false">S19</f>
        <v>0.12</v>
      </c>
      <c r="T46" s="40" t="n">
        <f aca="false">T19</f>
        <v>0.073</v>
      </c>
      <c r="U46" s="41" t="n">
        <f aca="false">U19</f>
        <v>0.45</v>
      </c>
    </row>
    <row r="47" customFormat="false" ht="12.75" hidden="false" customHeight="true" outlineLevel="0" collapsed="false">
      <c r="A47" s="39" t="s">
        <v>41</v>
      </c>
      <c r="B47" s="21" t="n">
        <f aca="false">B22</f>
        <v>1200000</v>
      </c>
      <c r="C47" s="22" t="n">
        <f aca="false">C22</f>
        <v>63.5</v>
      </c>
      <c r="D47" s="22" t="n">
        <f aca="false">D22</f>
        <v>56.7</v>
      </c>
      <c r="E47" s="22" t="n">
        <f aca="false">E22</f>
        <v>13.2</v>
      </c>
      <c r="F47" s="22" t="n">
        <f aca="false">F22</f>
        <v>100</v>
      </c>
      <c r="G47" s="22" t="n">
        <f aca="false">G22</f>
        <v>21.7</v>
      </c>
      <c r="H47" s="22" t="n">
        <f aca="false">H22</f>
        <v>75.6</v>
      </c>
      <c r="I47" s="22" t="n">
        <f aca="false">I22</f>
        <v>97.4</v>
      </c>
      <c r="J47" s="40" t="n">
        <f aca="false">J22</f>
        <v>43.8</v>
      </c>
      <c r="K47" s="22" t="n">
        <f aca="false">K22</f>
        <v>4.11</v>
      </c>
      <c r="L47" s="40" t="n">
        <f aca="false">L22</f>
        <v>9.05</v>
      </c>
      <c r="M47" s="40" t="n">
        <f aca="false">M22</f>
        <v>41.2</v>
      </c>
      <c r="N47" s="40" t="n">
        <f aca="false">N22</f>
        <v>35.9</v>
      </c>
      <c r="O47" s="40" t="n">
        <f aca="false">O22</f>
        <v>0.18</v>
      </c>
      <c r="P47" s="40" t="n">
        <f aca="false">P22</f>
        <v>53.9</v>
      </c>
      <c r="Q47" s="40" t="n">
        <f aca="false">Q22</f>
        <v>0.9</v>
      </c>
      <c r="R47" s="40" t="n">
        <f aca="false">R22</f>
        <v>70.6</v>
      </c>
      <c r="S47" s="40" t="n">
        <f aca="false">S22</f>
        <v>0.067</v>
      </c>
      <c r="T47" s="40" t="n">
        <f aca="false">T22</f>
        <v>0.08</v>
      </c>
      <c r="U47" s="41" t="n">
        <f aca="false">U22</f>
        <v>0.39</v>
      </c>
    </row>
    <row r="48" customFormat="false" ht="12.75" hidden="false" customHeight="true" outlineLevel="0" collapsed="false">
      <c r="A48" s="39" t="s">
        <v>42</v>
      </c>
      <c r="B48" s="21" t="n">
        <f aca="false">B23</f>
        <v>1580000</v>
      </c>
      <c r="C48" s="22" t="n">
        <f aca="false">C23</f>
        <v>54</v>
      </c>
      <c r="D48" s="22" t="n">
        <f aca="false">D23</f>
        <v>57.6</v>
      </c>
      <c r="E48" s="22" t="n">
        <f aca="false">E23</f>
        <v>23.9</v>
      </c>
      <c r="F48" s="22" t="n">
        <f aca="false">F23</f>
        <v>100</v>
      </c>
      <c r="G48" s="22" t="n">
        <f aca="false">G23</f>
        <v>16.7</v>
      </c>
      <c r="H48" s="22" t="n">
        <f aca="false">H23</f>
        <v>77.2</v>
      </c>
      <c r="I48" s="22" t="n">
        <f aca="false">I23</f>
        <v>97.8</v>
      </c>
      <c r="J48" s="40" t="n">
        <f aca="false">J23</f>
        <v>53.3</v>
      </c>
      <c r="K48" s="22" t="n">
        <f aca="false">K23</f>
        <v>3.38</v>
      </c>
      <c r="L48" s="40" t="n">
        <f aca="false">L23</f>
        <v>3.96</v>
      </c>
      <c r="M48" s="40" t="n">
        <f aca="false">M23</f>
        <v>40.6</v>
      </c>
      <c r="N48" s="40" t="n">
        <f aca="false">N23</f>
        <v>73.2</v>
      </c>
      <c r="O48" s="40" t="n">
        <f aca="false">O23</f>
        <v>0.2</v>
      </c>
      <c r="P48" s="40" t="n">
        <f aca="false">P23</f>
        <v>66.8</v>
      </c>
      <c r="Q48" s="40" t="n">
        <f aca="false">Q23</f>
        <v>0.75</v>
      </c>
      <c r="R48" s="40" t="n">
        <f aca="false">R23</f>
        <v>79.6</v>
      </c>
      <c r="S48" s="40" t="n">
        <f aca="false">S23</f>
        <v>0.029</v>
      </c>
      <c r="T48" s="40" t="n">
        <f aca="false">T23</f>
        <v>0.11</v>
      </c>
      <c r="U48" s="41" t="n">
        <f aca="false">U23</f>
        <v>0.4</v>
      </c>
    </row>
    <row r="49" s="3" customFormat="true" ht="12.75" hidden="false" customHeight="true" outlineLevel="0" collapsed="false">
      <c r="A49" s="39" t="s">
        <v>45</v>
      </c>
      <c r="B49" s="21" t="n">
        <f aca="false">B26</f>
        <v>1230000</v>
      </c>
      <c r="C49" s="22" t="n">
        <f aca="false">C26</f>
        <v>54</v>
      </c>
      <c r="D49" s="22" t="n">
        <f aca="false">D26</f>
        <v>60.1</v>
      </c>
      <c r="E49" s="22" t="n">
        <f aca="false">E26</f>
        <v>23.2</v>
      </c>
      <c r="F49" s="22" t="n">
        <f aca="false">F26</f>
        <v>100</v>
      </c>
      <c r="G49" s="22" t="n">
        <f aca="false">G26</f>
        <v>24.6</v>
      </c>
      <c r="H49" s="22" t="n">
        <f aca="false">H26</f>
        <v>81.7</v>
      </c>
      <c r="I49" s="22" t="n">
        <f aca="false">I26</f>
        <v>97.4</v>
      </c>
      <c r="J49" s="40" t="n">
        <f aca="false">J26</f>
        <v>79.3</v>
      </c>
      <c r="K49" s="22" t="n">
        <f aca="false">K26</f>
        <v>4.36</v>
      </c>
      <c r="L49" s="40" t="n">
        <f aca="false">L26</f>
        <v>4.39</v>
      </c>
      <c r="M49" s="40" t="n">
        <f aca="false">M26</f>
        <v>63.7</v>
      </c>
      <c r="N49" s="40" t="n">
        <f aca="false">N26</f>
        <v>53.9</v>
      </c>
      <c r="O49" s="40" t="n">
        <f aca="false">O26</f>
        <v>0.2</v>
      </c>
      <c r="P49" s="40" t="n">
        <f aca="false">P26</f>
        <v>152</v>
      </c>
      <c r="Q49" s="40" t="n">
        <f aca="false">Q26</f>
        <v>0.47</v>
      </c>
      <c r="R49" s="40" t="n">
        <f aca="false">R26</f>
        <v>84.8</v>
      </c>
      <c r="S49" s="40" t="n">
        <f aca="false">S26</f>
        <v>0.096</v>
      </c>
      <c r="T49" s="40" t="n">
        <f aca="false">T26</f>
        <v>0.16</v>
      </c>
      <c r="U49" s="41" t="n">
        <f aca="false">U26</f>
        <v>0.37</v>
      </c>
    </row>
    <row r="50" customFormat="false" ht="12.75" hidden="false" customHeight="true" outlineLevel="0" collapsed="false">
      <c r="A50" s="47" t="s">
        <v>46</v>
      </c>
      <c r="B50" s="48" t="n">
        <f aca="false">B27</f>
        <v>1220000</v>
      </c>
      <c r="C50" s="49" t="n">
        <f aca="false">C27</f>
        <v>55.7</v>
      </c>
      <c r="D50" s="49" t="n">
        <f aca="false">D27</f>
        <v>57.3</v>
      </c>
      <c r="E50" s="49" t="n">
        <f aca="false">E27</f>
        <v>23</v>
      </c>
      <c r="F50" s="49" t="n">
        <f aca="false">F27</f>
        <v>100</v>
      </c>
      <c r="G50" s="49" t="n">
        <f aca="false">G27</f>
        <v>18.1</v>
      </c>
      <c r="H50" s="49" t="n">
        <f aca="false">H27</f>
        <v>77.8</v>
      </c>
      <c r="I50" s="49" t="n">
        <f aca="false">I27</f>
        <v>98.8</v>
      </c>
      <c r="J50" s="50" t="n">
        <f aca="false">J27</f>
        <v>54.4</v>
      </c>
      <c r="K50" s="49" t="n">
        <f aca="false">K27</f>
        <v>4.3</v>
      </c>
      <c r="L50" s="50" t="n">
        <f aca="false">L27</f>
        <v>4.48</v>
      </c>
      <c r="M50" s="50" t="n">
        <f aca="false">M27</f>
        <v>44.9</v>
      </c>
      <c r="N50" s="50" t="n">
        <f aca="false">N27</f>
        <v>66.8</v>
      </c>
      <c r="O50" s="50" t="n">
        <f aca="false">O27</f>
        <v>0.17</v>
      </c>
      <c r="P50" s="50" t="n">
        <f aca="false">P27</f>
        <v>71.9</v>
      </c>
      <c r="Q50" s="50" t="n">
        <f aca="false">Q27</f>
        <v>0.79</v>
      </c>
      <c r="R50" s="50" t="n">
        <f aca="false">R27</f>
        <v>73.2</v>
      </c>
      <c r="S50" s="50" t="n">
        <f aca="false">S27</f>
        <v>0.047</v>
      </c>
      <c r="T50" s="50" t="n">
        <f aca="false">T27</f>
        <v>0.095</v>
      </c>
      <c r="U50" s="51" t="n">
        <f aca="false">U27</f>
        <v>0.43</v>
      </c>
    </row>
    <row r="52" customFormat="false" ht="12.75" hidden="false" customHeight="false" outlineLevel="0" collapsed="false">
      <c r="A52" s="4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59:22Z</dcterms:created>
  <dc:creator>Geervliet, Mirelle</dc:creator>
  <dc:description/>
  <dc:language>en-US</dc:language>
  <cp:lastModifiedBy>Hugo de Vries</cp:lastModifiedBy>
  <dcterms:modified xsi:type="dcterms:W3CDTF">2020-11-03T16:36:21Z</dcterms:modified>
  <cp:revision>0</cp:revision>
  <dc:subject/>
  <dc:title/>
</cp:coreProperties>
</file>