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Freq. of Parent</t>
  </si>
  <si>
    <t xml:space="preserve">Lymphocytes | Freq. of Parent</t>
  </si>
  <si>
    <t xml:space="preserve">Lymphocytes/Single Cells | Freq. of Parent</t>
  </si>
  <si>
    <t xml:space="preserve">Lymphocytes/Single Cells/viable cells | Freq. of Parent</t>
  </si>
  <si>
    <t xml:space="preserve">Lymphocytes/Single Cells/viable cells/CD3 neg | Freq. of Parent</t>
  </si>
  <si>
    <t xml:space="preserve">Lymphocytes/Single Cells/viable cells/CD3 neg/NK cells | Freq. of Parent</t>
  </si>
  <si>
    <t xml:space="preserve">Lymphocytes/Single Cells/viable cells/CD3 neg/NK cells | Median (Comp-APC-A)</t>
  </si>
  <si>
    <t xml:space="preserve">Lymphocytes/Single Cells/viable cells/CD3 neg/NK cells | Median (Comp-Pacific Blue-A)</t>
  </si>
  <si>
    <t xml:space="preserve">Lymphocytes/Single Cells/viable cells/CD3 neg/NK cells/Ki-67+ | Freq. of Parent</t>
  </si>
  <si>
    <t xml:space="preserve">Lymphocytes/Single Cells/viable cells/CD3 neg/NK cells/Ki-67+ | Median (Comp-Pacific Blue-A)</t>
  </si>
  <si>
    <t xml:space="preserve">Lymphocytes/Single Cells/viable cells/CD3+ | Freq. of Parent</t>
  </si>
  <si>
    <t xml:space="preserve">Lymphocytes/Single Cells/viable cells/CD3+/alpha beta T-cells | Freq. of Parent</t>
  </si>
  <si>
    <t xml:space="preserve">Lymphocytes/Single Cells/viable cells/CD3+/alpha beta T-cells/CD4a+ T-cells | Freq. of Parent</t>
  </si>
  <si>
    <t xml:space="preserve">Lymphocytes/Single Cells/viable cells/CD3+/alpha beta T-cells/CD4a+ T-cells/CD4+CD8a+ T-cells | Freq. of Parent</t>
  </si>
  <si>
    <t xml:space="preserve">Lymphocytes/Single Cells/viable cells/CD3+/alpha beta T-cells/CD4a+ T-cells/CD4+CD8a+ T-cells/Ki-67+ | Freq. of Parent</t>
  </si>
  <si>
    <t xml:space="preserve">Lymphocytes/Single Cells/viable cells/CD3+/alpha beta T-cells/CD4a+ T-cells/CD4+CD8a+ T-cells/Ki-67+ | Median (Comp-Pacific Blue-A)</t>
  </si>
  <si>
    <t xml:space="preserve">Lymphocytes/Single Cells/viable cells/CD3+/alpha beta T-cells/CD4a+ T-cells/Ki-67+ CD4+T-cells | Freq. of Parent</t>
  </si>
  <si>
    <t xml:space="preserve">Lymphocytes/Single Cells/viable cells/CD3+/alpha beta T-cells/CD4a+ T-cells/Ki-67+ CD4+T-cells | Median (Comp-Pacific Blue-A)</t>
  </si>
  <si>
    <t xml:space="preserve">Lymphocytes/Single Cells/viable cells/CD3+/alpha beta T-cells/CD4a+ T-cells/T-regs | Freq. of Parent</t>
  </si>
  <si>
    <t xml:space="preserve">Lymphocytes/Single Cells/viable cells/CD3+/alpha beta T-cells/CD4a+ T-cells/T-regs/Ki-67+ | Freq. of Parent</t>
  </si>
  <si>
    <t xml:space="preserve">Lymphocytes/Single Cells/viable cells/CD3+/alpha beta T-cells/CD4a+ T-cells/T-regs/Ki-67+ | Median (Comp-Pacific Blue-A)</t>
  </si>
  <si>
    <t xml:space="preserve">Lymphocytes/Single Cells/viable cells/CD3+/alpha beta T-cells/CD8a+ T-cells | Freq. of Parent</t>
  </si>
  <si>
    <t xml:space="preserve">Lymphocytes/Single Cells/viable cells/CD3+/alpha beta T-cells/CD8a+ T-cells/Ki-67+ | Freq. of Parent</t>
  </si>
  <si>
    <t xml:space="preserve">Lymphocytes/Single Cells/viable cells/CD3+/alpha beta T-cells/CD8a+ T-cells/Ki-67+ | Median (Comp-Pacific Blue-A)</t>
  </si>
  <si>
    <t xml:space="preserve">Lymphocytes/Single Cells/viable cells/CD3+/gamma delta T-cells | Freq. of Parent</t>
  </si>
  <si>
    <t xml:space="preserve">Lymphocytes/Single Cells/viable cells/CD3+/gamma delta T-cells/Ki-67+ | Freq. of Parent</t>
  </si>
  <si>
    <t xml:space="preserve">Lymphocytes/Single Cells/viable cells/CD3+/gamma delta T-cells/Ki-67+ | Median (Comp-Pacific Blue-A)</t>
  </si>
  <si>
    <t xml:space="preserve">Lymphocytes/Single Cells/viable cells/CD3+/Ki-67+ | Freq. of Parent</t>
  </si>
  <si>
    <t xml:space="preserve">Lymphocytes/Single Cells/viable cells/CD3+/Ki-67+ | Median (Comp-Pacific Blue-A)</t>
  </si>
  <si>
    <t xml:space="preserve">Lymphocytes/Single Cells/viable cells/CD4. SSC-A subset | Freq. of Parent</t>
  </si>
  <si>
    <t xml:space="preserve">Compensation Controls_APC.fcs</t>
  </si>
  <si>
    <t xml:space="preserve">n/a</t>
  </si>
  <si>
    <t xml:space="preserve">Compensation Controls_Alexa Fluor 647.fcs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2.fcs</t>
  </si>
  <si>
    <t xml:space="preserve">Specimen_001_Pig 3.fcs</t>
  </si>
  <si>
    <t xml:space="preserve">Specimen_001_Pig 4.fcs</t>
  </si>
  <si>
    <t xml:space="preserve">Specimen_001_Pig 5.fcs</t>
  </si>
  <si>
    <t xml:space="preserve">Specimen_001_Pig 9.fcs</t>
  </si>
  <si>
    <t xml:space="preserve">Specimen_001_Pig 11.fcs</t>
  </si>
  <si>
    <t xml:space="preserve">Specimen_001_Pig 13.fcs</t>
  </si>
  <si>
    <t xml:space="preserve">Specimen_001_Pig 14.fcs</t>
  </si>
  <si>
    <t xml:space="preserve">Specimen_001_Pig 17.fcs</t>
  </si>
  <si>
    <t xml:space="preserve">Specimen_001_Pig 19.fcs</t>
  </si>
  <si>
    <t xml:space="preserve">Specimen_001_Pig 20.fcs</t>
  </si>
  <si>
    <t xml:space="preserve">Specimen_001_Pig 22.fcs</t>
  </si>
  <si>
    <t xml:space="preserve">Specimen_001_Pig 25.fcs</t>
  </si>
  <si>
    <t xml:space="preserve">Specimen_001_Pig 26.fcs</t>
  </si>
  <si>
    <t xml:space="preserve">Specimen_001_Pig 28.fcs</t>
  </si>
  <si>
    <t xml:space="preserve">Specimen_001_Pig 29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1</xdr:row>
      <xdr:rowOff>0</xdr:rowOff>
    </xdr:from>
    <xdr:to>
      <xdr:col>17</xdr:col>
      <xdr:colOff>279720</xdr:colOff>
      <xdr:row>73</xdr:row>
      <xdr:rowOff>66600</xdr:rowOff>
    </xdr:to>
    <xdr:sp>
      <xdr:nvSpPr>
        <xdr:cNvPr id="0" name="TextBox 1"/>
        <xdr:cNvSpPr/>
      </xdr:nvSpPr>
      <xdr:spPr>
        <a:xfrm>
          <a:off x="7803360" y="9953640"/>
          <a:ext cx="652896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5" min="15" style="0" width="25.28"/>
    <col collapsed="false" customWidth="true" hidden="false" outlineLevel="0" max="29" min="29" style="0" width="17.28"/>
    <col collapsed="false" customWidth="true" hidden="false" outlineLevel="0" max="38" min="38" style="0" width="30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</row>
    <row r="2" customFormat="false" ht="12.75" hidden="false" customHeight="false" outlineLevel="0" collapsed="false">
      <c r="A2" s="0" t="s">
        <v>30</v>
      </c>
      <c r="B2" s="0" t="n">
        <v>100</v>
      </c>
      <c r="C2" s="0" t="n">
        <v>3.61</v>
      </c>
      <c r="D2" s="0" t="n">
        <v>91.1</v>
      </c>
      <c r="E2" s="0" t="n">
        <v>100</v>
      </c>
      <c r="F2" s="1" t="n">
        <v>95.4</v>
      </c>
      <c r="G2" s="1" t="n">
        <v>0</v>
      </c>
      <c r="H2" s="1" t="s">
        <v>31</v>
      </c>
      <c r="I2" s="1" t="s">
        <v>31</v>
      </c>
      <c r="J2" s="1" t="n">
        <v>0</v>
      </c>
      <c r="K2" s="1" t="s">
        <v>31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s">
        <v>31</v>
      </c>
      <c r="R2" s="1" t="n">
        <v>0</v>
      </c>
      <c r="S2" s="1" t="s">
        <v>31</v>
      </c>
      <c r="T2" s="1" t="n">
        <v>0</v>
      </c>
      <c r="U2" s="1" t="n">
        <v>0</v>
      </c>
      <c r="V2" s="1" t="s">
        <v>31</v>
      </c>
      <c r="W2" s="1" t="n">
        <v>0</v>
      </c>
      <c r="X2" s="1" t="n">
        <v>0</v>
      </c>
      <c r="Y2" s="1" t="s">
        <v>31</v>
      </c>
      <c r="Z2" s="1" t="n">
        <v>0</v>
      </c>
      <c r="AA2" s="1" t="n">
        <v>0</v>
      </c>
      <c r="AB2" s="1" t="s">
        <v>31</v>
      </c>
      <c r="AC2" s="1" t="n">
        <v>0</v>
      </c>
      <c r="AD2" s="1" t="s">
        <v>31</v>
      </c>
      <c r="AE2" s="1" t="n">
        <v>0</v>
      </c>
    </row>
    <row r="3" customFormat="false" ht="12.75" hidden="false" customHeight="false" outlineLevel="0" collapsed="false">
      <c r="A3" s="0" t="s">
        <v>32</v>
      </c>
      <c r="B3" s="0" t="n">
        <v>100</v>
      </c>
      <c r="C3" s="0" t="n">
        <v>3.69</v>
      </c>
      <c r="D3" s="0" t="n">
        <v>84.6</v>
      </c>
      <c r="E3" s="0" t="n">
        <v>99.7</v>
      </c>
      <c r="F3" s="0" t="n">
        <v>95.2</v>
      </c>
      <c r="G3" s="0" t="n">
        <v>0</v>
      </c>
      <c r="H3" s="0" t="s">
        <v>31</v>
      </c>
      <c r="I3" s="0" t="s">
        <v>31</v>
      </c>
      <c r="J3" s="0" t="n">
        <v>0</v>
      </c>
      <c r="K3" s="0" t="s">
        <v>3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s">
        <v>31</v>
      </c>
      <c r="R3" s="0" t="n">
        <v>0</v>
      </c>
      <c r="S3" s="0" t="s">
        <v>31</v>
      </c>
      <c r="T3" s="0" t="n">
        <v>0</v>
      </c>
      <c r="U3" s="0" t="n">
        <v>0</v>
      </c>
      <c r="V3" s="0" t="s">
        <v>31</v>
      </c>
      <c r="W3" s="0" t="n">
        <v>0</v>
      </c>
      <c r="X3" s="0" t="n">
        <v>0</v>
      </c>
      <c r="Y3" s="0" t="s">
        <v>31</v>
      </c>
      <c r="Z3" s="0" t="n">
        <v>0</v>
      </c>
      <c r="AA3" s="0" t="n">
        <v>0</v>
      </c>
      <c r="AB3" s="0" t="s">
        <v>31</v>
      </c>
      <c r="AC3" s="0" t="n">
        <v>0</v>
      </c>
      <c r="AD3" s="0" t="s">
        <v>31</v>
      </c>
      <c r="AE3" s="0" t="n">
        <v>0</v>
      </c>
    </row>
    <row r="4" customFormat="false" ht="12.75" hidden="false" customHeight="false" outlineLevel="0" collapsed="false">
      <c r="A4" s="0" t="s">
        <v>33</v>
      </c>
      <c r="B4" s="0" t="n">
        <v>100</v>
      </c>
      <c r="C4" s="0" t="n">
        <v>4.98</v>
      </c>
      <c r="D4" s="0" t="n">
        <v>74.5</v>
      </c>
      <c r="E4" s="0" t="n">
        <v>100</v>
      </c>
      <c r="F4" s="0" t="n">
        <v>87.6</v>
      </c>
      <c r="G4" s="0" t="n">
        <v>0</v>
      </c>
      <c r="H4" s="0" t="s">
        <v>31</v>
      </c>
      <c r="I4" s="0" t="s">
        <v>31</v>
      </c>
      <c r="J4" s="0" t="n">
        <v>0</v>
      </c>
      <c r="K4" s="0" t="s">
        <v>3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s">
        <v>31</v>
      </c>
      <c r="R4" s="0" t="n">
        <v>0</v>
      </c>
      <c r="S4" s="0" t="s">
        <v>31</v>
      </c>
      <c r="T4" s="0" t="n">
        <v>0</v>
      </c>
      <c r="U4" s="0" t="n">
        <v>0</v>
      </c>
      <c r="V4" s="0" t="s">
        <v>31</v>
      </c>
      <c r="W4" s="0" t="n">
        <v>0</v>
      </c>
      <c r="X4" s="0" t="n">
        <v>0</v>
      </c>
      <c r="Y4" s="0" t="s">
        <v>31</v>
      </c>
      <c r="Z4" s="0" t="n">
        <v>0</v>
      </c>
      <c r="AA4" s="0" t="n">
        <v>0</v>
      </c>
      <c r="AB4" s="0" t="s">
        <v>31</v>
      </c>
      <c r="AC4" s="0" t="n">
        <v>0</v>
      </c>
      <c r="AD4" s="0" t="s">
        <v>31</v>
      </c>
      <c r="AE4" s="0" t="n">
        <v>0</v>
      </c>
    </row>
    <row r="5" customFormat="false" ht="12.75" hidden="false" customHeight="false" outlineLevel="0" collapsed="false">
      <c r="A5" s="0" t="s">
        <v>34</v>
      </c>
      <c r="B5" s="0" t="n">
        <v>100</v>
      </c>
      <c r="C5" s="0" t="n">
        <v>4.91</v>
      </c>
      <c r="D5" s="0" t="n">
        <v>85.9</v>
      </c>
      <c r="E5" s="0" t="n">
        <v>97.4</v>
      </c>
      <c r="F5" s="0" t="n">
        <v>91.7</v>
      </c>
      <c r="G5" s="0" t="n">
        <v>0</v>
      </c>
      <c r="H5" s="0" t="s">
        <v>31</v>
      </c>
      <c r="I5" s="0" t="s">
        <v>31</v>
      </c>
      <c r="J5" s="0" t="n">
        <v>0</v>
      </c>
      <c r="K5" s="0" t="s">
        <v>3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s">
        <v>31</v>
      </c>
      <c r="R5" s="0" t="n">
        <v>0</v>
      </c>
      <c r="S5" s="0" t="s">
        <v>31</v>
      </c>
      <c r="T5" s="0" t="n">
        <v>0</v>
      </c>
      <c r="U5" s="0" t="n">
        <v>0</v>
      </c>
      <c r="V5" s="0" t="s">
        <v>31</v>
      </c>
      <c r="W5" s="0" t="n">
        <v>0</v>
      </c>
      <c r="X5" s="0" t="n">
        <v>0</v>
      </c>
      <c r="Y5" s="0" t="s">
        <v>31</v>
      </c>
      <c r="Z5" s="0" t="n">
        <v>0</v>
      </c>
      <c r="AA5" s="0" t="n">
        <v>0</v>
      </c>
      <c r="AB5" s="0" t="s">
        <v>31</v>
      </c>
      <c r="AC5" s="0" t="n">
        <v>0</v>
      </c>
      <c r="AD5" s="0" t="s">
        <v>31</v>
      </c>
      <c r="AE5" s="0" t="n">
        <v>0</v>
      </c>
    </row>
    <row r="6" customFormat="false" ht="12.75" hidden="false" customHeight="false" outlineLevel="0" collapsed="false">
      <c r="A6" s="0" t="s">
        <v>35</v>
      </c>
      <c r="B6" s="0" t="n">
        <v>100</v>
      </c>
      <c r="C6" s="0" t="n">
        <v>4.29</v>
      </c>
      <c r="D6" s="0" t="n">
        <v>86.9</v>
      </c>
      <c r="E6" s="0" t="n">
        <v>56.6</v>
      </c>
      <c r="F6" s="0" t="n">
        <v>95.7</v>
      </c>
      <c r="G6" s="0" t="n">
        <v>0</v>
      </c>
      <c r="H6" s="0" t="s">
        <v>31</v>
      </c>
      <c r="I6" s="0" t="s">
        <v>31</v>
      </c>
      <c r="J6" s="0" t="n">
        <v>0</v>
      </c>
      <c r="K6" s="0" t="s">
        <v>3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s">
        <v>31</v>
      </c>
      <c r="R6" s="0" t="n">
        <v>0</v>
      </c>
      <c r="S6" s="0" t="s">
        <v>31</v>
      </c>
      <c r="T6" s="0" t="n">
        <v>0</v>
      </c>
      <c r="U6" s="0" t="n">
        <v>0</v>
      </c>
      <c r="V6" s="0" t="s">
        <v>31</v>
      </c>
      <c r="W6" s="0" t="n">
        <v>0</v>
      </c>
      <c r="X6" s="0" t="n">
        <v>0</v>
      </c>
      <c r="Y6" s="0" t="s">
        <v>31</v>
      </c>
      <c r="Z6" s="0" t="n">
        <v>0</v>
      </c>
      <c r="AA6" s="0" t="n">
        <v>0</v>
      </c>
      <c r="AB6" s="0" t="s">
        <v>31</v>
      </c>
      <c r="AC6" s="0" t="n">
        <v>0</v>
      </c>
      <c r="AD6" s="0" t="s">
        <v>31</v>
      </c>
      <c r="AE6" s="0" t="n">
        <v>0</v>
      </c>
    </row>
    <row r="7" customFormat="false" ht="12.75" hidden="false" customHeight="false" outlineLevel="0" collapsed="false">
      <c r="A7" s="0" t="s">
        <v>36</v>
      </c>
      <c r="B7" s="0" t="n">
        <v>100</v>
      </c>
      <c r="C7" s="0" t="n">
        <v>7</v>
      </c>
      <c r="D7" s="0" t="n">
        <v>59</v>
      </c>
      <c r="E7" s="0" t="n">
        <v>100</v>
      </c>
      <c r="F7" s="0" t="n">
        <v>77.5</v>
      </c>
      <c r="G7" s="0" t="n">
        <v>16.6</v>
      </c>
      <c r="H7" s="0" t="n">
        <v>14.1</v>
      </c>
      <c r="I7" s="0" t="n">
        <v>-46.2</v>
      </c>
      <c r="J7" s="0" t="n">
        <v>0</v>
      </c>
      <c r="K7" s="0" t="s">
        <v>3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s">
        <v>31</v>
      </c>
      <c r="R7" s="0" t="n">
        <v>0</v>
      </c>
      <c r="S7" s="0" t="s">
        <v>31</v>
      </c>
      <c r="T7" s="0" t="n">
        <v>0</v>
      </c>
      <c r="U7" s="0" t="n">
        <v>0</v>
      </c>
      <c r="V7" s="0" t="s">
        <v>31</v>
      </c>
      <c r="W7" s="0" t="n">
        <v>0</v>
      </c>
      <c r="X7" s="0" t="n">
        <v>0</v>
      </c>
      <c r="Y7" s="0" t="s">
        <v>31</v>
      </c>
      <c r="Z7" s="0" t="n">
        <v>0</v>
      </c>
      <c r="AA7" s="0" t="n">
        <v>0</v>
      </c>
      <c r="AB7" s="0" t="s">
        <v>31</v>
      </c>
      <c r="AC7" s="0" t="n">
        <v>0</v>
      </c>
      <c r="AD7" s="0" t="s">
        <v>31</v>
      </c>
      <c r="AE7" s="0" t="n">
        <v>0</v>
      </c>
    </row>
    <row r="8" customFormat="false" ht="12.75" hidden="false" customHeight="false" outlineLevel="0" collapsed="false">
      <c r="A8" s="0" t="s">
        <v>37</v>
      </c>
      <c r="B8" s="0" t="n">
        <v>100</v>
      </c>
      <c r="C8" s="0" t="n">
        <v>5.48</v>
      </c>
      <c r="D8" s="0" t="n">
        <v>73.5</v>
      </c>
      <c r="E8" s="0" t="n">
        <v>100</v>
      </c>
      <c r="F8" s="0" t="n">
        <v>40.7</v>
      </c>
      <c r="G8" s="0" t="n">
        <v>0</v>
      </c>
      <c r="H8" s="0" t="s">
        <v>31</v>
      </c>
      <c r="I8" s="0" t="s">
        <v>31</v>
      </c>
      <c r="J8" s="0" t="n">
        <v>0</v>
      </c>
      <c r="K8" s="0" t="s">
        <v>31</v>
      </c>
      <c r="L8" s="0" t="n">
        <v>17.4</v>
      </c>
      <c r="M8" s="0" t="n">
        <v>100</v>
      </c>
      <c r="N8" s="0" t="n">
        <v>0</v>
      </c>
      <c r="O8" s="0" t="n">
        <v>0</v>
      </c>
      <c r="P8" s="0" t="n">
        <v>0</v>
      </c>
      <c r="Q8" s="0" t="s">
        <v>31</v>
      </c>
      <c r="R8" s="0" t="n">
        <v>0</v>
      </c>
      <c r="S8" s="0" t="s">
        <v>31</v>
      </c>
      <c r="T8" s="0" t="n">
        <v>0</v>
      </c>
      <c r="U8" s="0" t="n">
        <v>0</v>
      </c>
      <c r="V8" s="0" t="s">
        <v>31</v>
      </c>
      <c r="W8" s="0" t="n">
        <v>0</v>
      </c>
      <c r="X8" s="0" t="n">
        <v>0</v>
      </c>
      <c r="Y8" s="0" t="s">
        <v>31</v>
      </c>
      <c r="Z8" s="0" t="n">
        <v>0</v>
      </c>
      <c r="AA8" s="0" t="n">
        <v>0</v>
      </c>
      <c r="AB8" s="0" t="s">
        <v>31</v>
      </c>
      <c r="AC8" s="0" t="n">
        <v>0</v>
      </c>
      <c r="AD8" s="0" t="s">
        <v>31</v>
      </c>
      <c r="AE8" s="0" t="n">
        <v>2.73</v>
      </c>
    </row>
    <row r="9" customFormat="false" ht="12.75" hidden="false" customHeight="false" outlineLevel="0" collapsed="false">
      <c r="A9" s="0" t="s">
        <v>38</v>
      </c>
      <c r="B9" s="0" t="n">
        <v>100</v>
      </c>
      <c r="C9" s="0" t="n">
        <v>4.68</v>
      </c>
      <c r="D9" s="0" t="n">
        <v>81.6</v>
      </c>
      <c r="E9" s="0" t="n">
        <v>100</v>
      </c>
      <c r="F9" s="0" t="n">
        <v>89.3</v>
      </c>
      <c r="G9" s="0" t="n">
        <v>0</v>
      </c>
      <c r="H9" s="0" t="s">
        <v>31</v>
      </c>
      <c r="I9" s="0" t="s">
        <v>31</v>
      </c>
      <c r="J9" s="0" t="n">
        <v>0</v>
      </c>
      <c r="K9" s="0" t="s">
        <v>3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s">
        <v>31</v>
      </c>
      <c r="R9" s="0" t="n">
        <v>0</v>
      </c>
      <c r="S9" s="0" t="s">
        <v>31</v>
      </c>
      <c r="T9" s="0" t="n">
        <v>0</v>
      </c>
      <c r="U9" s="0" t="n">
        <v>0</v>
      </c>
      <c r="V9" s="0" t="s">
        <v>31</v>
      </c>
      <c r="W9" s="0" t="n">
        <v>0</v>
      </c>
      <c r="X9" s="0" t="n">
        <v>0</v>
      </c>
      <c r="Y9" s="0" t="s">
        <v>31</v>
      </c>
      <c r="Z9" s="0" t="n">
        <v>0</v>
      </c>
      <c r="AA9" s="0" t="n">
        <v>0</v>
      </c>
      <c r="AB9" s="0" t="s">
        <v>31</v>
      </c>
      <c r="AC9" s="0" t="n">
        <v>0</v>
      </c>
      <c r="AD9" s="0" t="s">
        <v>31</v>
      </c>
      <c r="AE9" s="0" t="n">
        <v>0.26</v>
      </c>
    </row>
    <row r="10" customFormat="false" ht="12.75" hidden="false" customHeight="false" outlineLevel="0" collapsed="false">
      <c r="A10" s="0" t="s">
        <v>39</v>
      </c>
      <c r="B10" s="0" t="n">
        <v>100</v>
      </c>
      <c r="C10" s="0" t="n">
        <v>4.9</v>
      </c>
      <c r="D10" s="0" t="n">
        <v>76.9</v>
      </c>
      <c r="E10" s="0" t="n">
        <v>100</v>
      </c>
      <c r="F10" s="0" t="n">
        <v>76.1</v>
      </c>
      <c r="G10" s="0" t="n">
        <v>0</v>
      </c>
      <c r="H10" s="0" t="s">
        <v>31</v>
      </c>
      <c r="I10" s="0" t="s">
        <v>31</v>
      </c>
      <c r="J10" s="0" t="n">
        <v>0</v>
      </c>
      <c r="K10" s="0" t="s">
        <v>31</v>
      </c>
      <c r="L10" s="0" t="n">
        <v>0.27</v>
      </c>
      <c r="M10" s="0" t="n">
        <v>100</v>
      </c>
      <c r="N10" s="0" t="n">
        <v>0</v>
      </c>
      <c r="O10" s="0" t="n">
        <v>0</v>
      </c>
      <c r="P10" s="0" t="n">
        <v>0</v>
      </c>
      <c r="Q10" s="0" t="s">
        <v>31</v>
      </c>
      <c r="R10" s="0" t="n">
        <v>0</v>
      </c>
      <c r="S10" s="0" t="s">
        <v>31</v>
      </c>
      <c r="T10" s="0" t="n">
        <v>0</v>
      </c>
      <c r="U10" s="0" t="n">
        <v>0</v>
      </c>
      <c r="V10" s="0" t="s">
        <v>31</v>
      </c>
      <c r="W10" s="0" t="n">
        <v>0</v>
      </c>
      <c r="X10" s="0" t="n">
        <v>0</v>
      </c>
      <c r="Y10" s="0" t="s">
        <v>31</v>
      </c>
      <c r="Z10" s="0" t="n">
        <v>0</v>
      </c>
      <c r="AA10" s="0" t="n">
        <v>0</v>
      </c>
      <c r="AB10" s="0" t="s">
        <v>31</v>
      </c>
      <c r="AC10" s="0" t="n">
        <v>0</v>
      </c>
      <c r="AD10" s="0" t="s">
        <v>31</v>
      </c>
      <c r="AE10" s="0" t="n">
        <v>0.27</v>
      </c>
    </row>
    <row r="11" customFormat="false" ht="12.75" hidden="false" customHeight="false" outlineLevel="0" collapsed="false">
      <c r="A11" s="0" t="s">
        <v>40</v>
      </c>
      <c r="B11" s="0" t="n">
        <v>100</v>
      </c>
      <c r="C11" s="0" t="n">
        <v>70.5</v>
      </c>
      <c r="D11" s="0" t="n">
        <v>95.4</v>
      </c>
      <c r="E11" s="0" t="n">
        <v>96.5</v>
      </c>
      <c r="F11" s="0" t="n">
        <v>97.4</v>
      </c>
      <c r="G11" s="0" t="n">
        <v>17.6</v>
      </c>
      <c r="H11" s="0" t="n">
        <v>28.2</v>
      </c>
      <c r="I11" s="0" t="n">
        <v>1307</v>
      </c>
      <c r="J11" s="0" t="n">
        <v>47.8</v>
      </c>
      <c r="K11" s="0" t="n">
        <v>6349</v>
      </c>
      <c r="L11" s="0" t="n">
        <v>0.013</v>
      </c>
      <c r="M11" s="0" t="n">
        <v>87.5</v>
      </c>
      <c r="N11" s="0" t="n">
        <v>14.3</v>
      </c>
      <c r="O11" s="0" t="n">
        <v>0</v>
      </c>
      <c r="P11" s="0" t="n">
        <v>0</v>
      </c>
      <c r="Q11" s="0" t="s">
        <v>31</v>
      </c>
      <c r="R11" s="0" t="n">
        <v>0</v>
      </c>
      <c r="S11" s="0" t="s">
        <v>31</v>
      </c>
      <c r="T11" s="0" t="n">
        <v>0</v>
      </c>
      <c r="U11" s="0" t="n">
        <v>0</v>
      </c>
      <c r="V11" s="0" t="s">
        <v>31</v>
      </c>
      <c r="W11" s="0" t="n">
        <v>57.1</v>
      </c>
      <c r="X11" s="0" t="n">
        <v>0</v>
      </c>
      <c r="Y11" s="0" t="s">
        <v>31</v>
      </c>
      <c r="Z11" s="0" t="n">
        <v>12.5</v>
      </c>
      <c r="AA11" s="0" t="n">
        <v>0</v>
      </c>
      <c r="AB11" s="0" t="s">
        <v>31</v>
      </c>
      <c r="AC11" s="0" t="n">
        <v>25</v>
      </c>
      <c r="AD11" s="0" t="n">
        <v>14618</v>
      </c>
      <c r="AE11" s="0" t="n">
        <v>16.1</v>
      </c>
    </row>
    <row r="12" customFormat="false" ht="12.75" hidden="false" customHeight="false" outlineLevel="0" collapsed="false">
      <c r="A12" s="0" t="s">
        <v>41</v>
      </c>
      <c r="B12" s="0" t="n">
        <v>100</v>
      </c>
      <c r="C12" s="0" t="n">
        <v>69</v>
      </c>
      <c r="D12" s="0" t="n">
        <v>94.1</v>
      </c>
      <c r="E12" s="0" t="n">
        <v>96.3</v>
      </c>
      <c r="F12" s="0" t="n">
        <v>64.3</v>
      </c>
      <c r="G12" s="0" t="n">
        <v>17.6</v>
      </c>
      <c r="H12" s="0" t="n">
        <v>25.7</v>
      </c>
      <c r="I12" s="0" t="n">
        <v>1084</v>
      </c>
      <c r="J12" s="0" t="n">
        <v>44.6</v>
      </c>
      <c r="K12" s="0" t="n">
        <v>4882</v>
      </c>
      <c r="L12" s="0" t="n">
        <v>34.7</v>
      </c>
      <c r="M12" s="0" t="n">
        <v>73.2</v>
      </c>
      <c r="N12" s="4" t="n">
        <v>0.021</v>
      </c>
      <c r="O12" s="0" t="n">
        <v>0</v>
      </c>
      <c r="P12" s="0" t="n">
        <v>0</v>
      </c>
      <c r="Q12" s="0" t="s">
        <v>31</v>
      </c>
      <c r="R12" s="0" t="n">
        <v>33.3</v>
      </c>
      <c r="S12" s="0" t="n">
        <v>41132</v>
      </c>
      <c r="T12" s="0" t="n">
        <v>33.3</v>
      </c>
      <c r="U12" s="0" t="n">
        <v>100</v>
      </c>
      <c r="V12" s="0" t="n">
        <v>41132</v>
      </c>
      <c r="W12" s="0" t="n">
        <v>27.9</v>
      </c>
      <c r="X12" s="0" t="n">
        <v>55.7</v>
      </c>
      <c r="Y12" s="0" t="n">
        <v>11963</v>
      </c>
      <c r="Z12" s="0" t="n">
        <v>17</v>
      </c>
      <c r="AA12" s="0" t="n">
        <v>32.3</v>
      </c>
      <c r="AB12" s="0" t="n">
        <v>3975</v>
      </c>
      <c r="AC12" s="0" t="n">
        <v>37.2</v>
      </c>
      <c r="AD12" s="0" t="n">
        <v>5427</v>
      </c>
      <c r="AE12" s="0" t="n">
        <v>0.95</v>
      </c>
    </row>
    <row r="13" customFormat="false" ht="12.75" hidden="false" customHeight="false" outlineLevel="0" collapsed="false">
      <c r="A13" s="0" t="s">
        <v>42</v>
      </c>
      <c r="B13" s="0" t="n">
        <v>100</v>
      </c>
      <c r="C13" s="0" t="n">
        <v>67.6</v>
      </c>
      <c r="D13" s="0" t="n">
        <v>95.2</v>
      </c>
      <c r="E13" s="0" t="n">
        <v>97</v>
      </c>
      <c r="F13" s="0" t="n">
        <v>60.5</v>
      </c>
      <c r="G13" s="0" t="n">
        <v>0.013</v>
      </c>
      <c r="H13" s="0" t="n">
        <v>-1204</v>
      </c>
      <c r="I13" s="0" t="n">
        <v>234</v>
      </c>
      <c r="J13" s="0" t="n">
        <v>0</v>
      </c>
      <c r="K13" s="0" t="s">
        <v>31</v>
      </c>
      <c r="L13" s="0" t="n">
        <v>39</v>
      </c>
      <c r="M13" s="0" t="n">
        <v>65</v>
      </c>
      <c r="N13" s="0" t="n">
        <v>54.3</v>
      </c>
      <c r="O13" s="0" t="n">
        <v>0.011</v>
      </c>
      <c r="P13" s="0" t="n">
        <v>100</v>
      </c>
      <c r="Q13" s="0" t="n">
        <v>14021</v>
      </c>
      <c r="R13" s="0" t="n">
        <v>28.4</v>
      </c>
      <c r="S13" s="0" t="n">
        <v>6616</v>
      </c>
      <c r="T13" s="0" t="n">
        <v>12.5</v>
      </c>
      <c r="U13" s="0" t="n">
        <v>49.7</v>
      </c>
      <c r="V13" s="0" t="n">
        <v>12410</v>
      </c>
      <c r="W13" s="0" t="n">
        <v>0.031</v>
      </c>
      <c r="X13" s="0" t="n">
        <v>20</v>
      </c>
      <c r="Y13" s="0" t="n">
        <v>71053</v>
      </c>
      <c r="Z13" s="0" t="n">
        <v>32</v>
      </c>
      <c r="AA13" s="0" t="n">
        <v>29.6</v>
      </c>
      <c r="AB13" s="0" t="n">
        <v>3792</v>
      </c>
      <c r="AC13" s="0" t="n">
        <v>35.8</v>
      </c>
      <c r="AD13" s="0" t="n">
        <v>5725</v>
      </c>
      <c r="AE13" s="0" t="n">
        <v>14</v>
      </c>
    </row>
    <row r="14" customFormat="false" ht="12.75" hidden="false" customHeight="false" outlineLevel="0" collapsed="false">
      <c r="A14" s="0" t="s">
        <v>43</v>
      </c>
      <c r="B14" s="0" t="n">
        <v>100</v>
      </c>
      <c r="C14" s="0" t="n">
        <v>68.8</v>
      </c>
      <c r="D14" s="0" t="n">
        <v>95</v>
      </c>
      <c r="E14" s="0" t="n">
        <v>96.4</v>
      </c>
      <c r="F14" s="0" t="n">
        <v>61.8</v>
      </c>
      <c r="G14" s="0" t="n">
        <v>16.5</v>
      </c>
      <c r="H14" s="0" t="n">
        <v>14.1</v>
      </c>
      <c r="I14" s="0" t="n">
        <v>910</v>
      </c>
      <c r="J14" s="0" t="n">
        <v>44.5</v>
      </c>
      <c r="K14" s="0" t="n">
        <v>4781</v>
      </c>
      <c r="L14" s="0" t="n">
        <v>37.4</v>
      </c>
      <c r="M14" s="0" t="n">
        <v>63.4</v>
      </c>
      <c r="N14" s="0" t="n">
        <v>60.1</v>
      </c>
      <c r="O14" s="0" t="n">
        <v>5.51</v>
      </c>
      <c r="P14" s="0" t="n">
        <v>70.5</v>
      </c>
      <c r="Q14" s="0" t="n">
        <v>9136</v>
      </c>
      <c r="R14" s="0" t="n">
        <v>28</v>
      </c>
      <c r="S14" s="0" t="n">
        <v>5302</v>
      </c>
      <c r="T14" s="0" t="n">
        <v>5.83</v>
      </c>
      <c r="U14" s="0" t="n">
        <v>43.6</v>
      </c>
      <c r="V14" s="0" t="n">
        <v>11351</v>
      </c>
      <c r="W14" s="0" t="n">
        <v>23.9</v>
      </c>
      <c r="X14" s="0" t="n">
        <v>51.5</v>
      </c>
      <c r="Y14" s="0" t="n">
        <v>12296</v>
      </c>
      <c r="Z14" s="0" t="n">
        <v>31.6</v>
      </c>
      <c r="AA14" s="0" t="n">
        <v>29.2</v>
      </c>
      <c r="AB14" s="0" t="n">
        <v>3863</v>
      </c>
      <c r="AC14" s="0" t="n">
        <v>34</v>
      </c>
      <c r="AD14" s="0" t="n">
        <v>5039</v>
      </c>
      <c r="AE14" s="0" t="n">
        <v>15.1</v>
      </c>
    </row>
    <row r="15" customFormat="false" ht="12.75" hidden="false" customHeight="false" outlineLevel="0" collapsed="false">
      <c r="A15" s="0" t="s">
        <v>44</v>
      </c>
      <c r="B15" s="0" t="n">
        <v>100</v>
      </c>
      <c r="C15" s="0" t="n">
        <v>70.4</v>
      </c>
      <c r="D15" s="0" t="n">
        <v>95.4</v>
      </c>
      <c r="E15" s="0" t="n">
        <v>95.8</v>
      </c>
      <c r="F15" s="0" t="n">
        <v>61.2</v>
      </c>
      <c r="G15" s="0" t="n">
        <v>17.3</v>
      </c>
      <c r="H15" s="0" t="n">
        <v>20.5</v>
      </c>
      <c r="I15" s="0" t="n">
        <v>2505</v>
      </c>
      <c r="J15" s="0" t="n">
        <v>68.1</v>
      </c>
      <c r="K15" s="0" t="n">
        <v>4831</v>
      </c>
      <c r="L15" s="0" t="n">
        <v>38.4</v>
      </c>
      <c r="M15" s="0" t="n">
        <v>61.7</v>
      </c>
      <c r="N15" s="0" t="n">
        <v>61.3</v>
      </c>
      <c r="O15" s="0" t="n">
        <v>4.81</v>
      </c>
      <c r="P15" s="0" t="n">
        <v>79.5</v>
      </c>
      <c r="Q15" s="0" t="n">
        <v>10110</v>
      </c>
      <c r="R15" s="0" t="n">
        <v>53.2</v>
      </c>
      <c r="S15" s="0" t="n">
        <v>3656</v>
      </c>
      <c r="T15" s="0" t="n">
        <v>3.59</v>
      </c>
      <c r="U15" s="0" t="n">
        <v>62.3</v>
      </c>
      <c r="V15" s="0" t="n">
        <v>6028</v>
      </c>
      <c r="W15" s="0" t="n">
        <v>22.2</v>
      </c>
      <c r="X15" s="0" t="n">
        <v>62.3</v>
      </c>
      <c r="Y15" s="0" t="n">
        <v>7095</v>
      </c>
      <c r="Z15" s="0" t="n">
        <v>35.9</v>
      </c>
      <c r="AA15" s="0" t="n">
        <v>60.5</v>
      </c>
      <c r="AB15" s="0" t="n">
        <v>3448</v>
      </c>
      <c r="AC15" s="0" t="n">
        <v>59.4</v>
      </c>
      <c r="AD15" s="0" t="n">
        <v>3910</v>
      </c>
      <c r="AE15" s="0" t="n">
        <v>14.8</v>
      </c>
    </row>
    <row r="16" customFormat="false" ht="12.75" hidden="false" customHeight="false" outlineLevel="0" collapsed="false">
      <c r="A16" s="0" t="s">
        <v>45</v>
      </c>
      <c r="B16" s="0" t="n">
        <v>100</v>
      </c>
      <c r="C16" s="0" t="n">
        <v>68.8</v>
      </c>
      <c r="D16" s="0" t="n">
        <v>94.8</v>
      </c>
      <c r="E16" s="0" t="n">
        <v>96.8</v>
      </c>
      <c r="F16" s="0" t="n">
        <v>61.5</v>
      </c>
      <c r="G16" s="0" t="n">
        <v>15.8</v>
      </c>
      <c r="H16" s="0" t="n">
        <v>23.1</v>
      </c>
      <c r="I16" s="0" t="n">
        <v>48.8</v>
      </c>
      <c r="J16" s="0" t="n">
        <v>0</v>
      </c>
      <c r="K16" s="0" t="s">
        <v>31</v>
      </c>
      <c r="L16" s="0" t="n">
        <v>38</v>
      </c>
      <c r="M16" s="0" t="n">
        <v>62</v>
      </c>
      <c r="N16" s="0" t="n">
        <v>59.6</v>
      </c>
      <c r="O16" s="0" t="n">
        <v>5.02</v>
      </c>
      <c r="P16" s="0" t="n">
        <v>0</v>
      </c>
      <c r="Q16" s="0" t="s">
        <v>31</v>
      </c>
      <c r="R16" s="0" t="n">
        <v>0</v>
      </c>
      <c r="S16" s="0" t="s">
        <v>31</v>
      </c>
      <c r="T16" s="0" t="n">
        <v>12.3</v>
      </c>
      <c r="U16" s="0" t="n">
        <v>0</v>
      </c>
      <c r="V16" s="0" t="s">
        <v>31</v>
      </c>
      <c r="W16" s="0" t="n">
        <v>23.2</v>
      </c>
      <c r="X16" s="0" t="n">
        <v>0</v>
      </c>
      <c r="Y16" s="0" t="s">
        <v>31</v>
      </c>
      <c r="Z16" s="0" t="n">
        <v>35.5</v>
      </c>
      <c r="AA16" s="0" t="n">
        <v>0</v>
      </c>
      <c r="AB16" s="0" t="s">
        <v>31</v>
      </c>
      <c r="AC16" s="0" t="n">
        <v>0</v>
      </c>
      <c r="AD16" s="0" t="s">
        <v>31</v>
      </c>
      <c r="AE16" s="0" t="n">
        <v>14.4</v>
      </c>
    </row>
    <row r="18" customFormat="false" ht="12.75" hidden="false" customHeight="false" outlineLevel="0" collapsed="false">
      <c r="A18" s="5" t="s">
        <v>46</v>
      </c>
      <c r="B18" s="1" t="n">
        <v>100</v>
      </c>
      <c r="C18" s="1" t="n">
        <v>72.3</v>
      </c>
      <c r="D18" s="1" t="n">
        <v>92.4</v>
      </c>
      <c r="E18" s="1" t="n">
        <v>95.6</v>
      </c>
      <c r="F18" s="5" t="n">
        <v>47.5</v>
      </c>
      <c r="G18" s="5" t="n">
        <v>9.92</v>
      </c>
      <c r="H18" s="5" t="n">
        <v>25.7</v>
      </c>
      <c r="I18" s="5" t="n">
        <v>814</v>
      </c>
      <c r="J18" s="5" t="n">
        <v>34.1</v>
      </c>
      <c r="K18" s="5" t="n">
        <v>4821</v>
      </c>
      <c r="L18" s="5" t="n">
        <v>52.2</v>
      </c>
      <c r="M18" s="5" t="n">
        <v>61.7</v>
      </c>
      <c r="N18" s="5" t="n">
        <v>69.8</v>
      </c>
      <c r="O18" s="5" t="n">
        <v>5.32</v>
      </c>
      <c r="P18" s="5" t="n">
        <v>67</v>
      </c>
      <c r="Q18" s="5" t="n">
        <v>10064</v>
      </c>
      <c r="R18" s="5" t="n">
        <v>24.1</v>
      </c>
      <c r="S18" s="5" t="n">
        <v>4801</v>
      </c>
      <c r="T18" s="5" t="n">
        <v>9.39</v>
      </c>
      <c r="U18" s="5" t="n">
        <v>39.9</v>
      </c>
      <c r="V18" s="5" t="n">
        <v>13204</v>
      </c>
      <c r="W18" s="5" t="n">
        <v>15.6</v>
      </c>
      <c r="X18" s="5" t="n">
        <v>41.3</v>
      </c>
      <c r="Y18" s="5" t="n">
        <v>8658</v>
      </c>
      <c r="Z18" s="5" t="n">
        <v>36.5</v>
      </c>
      <c r="AA18" s="5" t="n">
        <v>28.9</v>
      </c>
      <c r="AB18" s="5" t="n">
        <v>3016</v>
      </c>
      <c r="AC18" s="5" t="n">
        <v>29.6</v>
      </c>
      <c r="AD18" s="5" t="n">
        <v>3678</v>
      </c>
      <c r="AE18" s="5" t="n">
        <v>22.5</v>
      </c>
    </row>
    <row r="19" customFormat="false" ht="12.75" hidden="false" customHeight="false" outlineLevel="0" collapsed="false">
      <c r="A19" s="6" t="s">
        <v>47</v>
      </c>
      <c r="B19" s="1" t="n">
        <v>100</v>
      </c>
      <c r="C19" s="1" t="n">
        <v>78.1</v>
      </c>
      <c r="D19" s="1" t="n">
        <v>92.5</v>
      </c>
      <c r="E19" s="1" t="n">
        <v>94.7</v>
      </c>
      <c r="F19" s="6" t="n">
        <v>32.1</v>
      </c>
      <c r="G19" s="6" t="n">
        <v>21.8</v>
      </c>
      <c r="H19" s="6" t="n">
        <v>20.5</v>
      </c>
      <c r="I19" s="6" t="n">
        <v>3975</v>
      </c>
      <c r="J19" s="6" t="n">
        <v>71</v>
      </c>
      <c r="K19" s="6" t="n">
        <v>6054</v>
      </c>
      <c r="L19" s="6" t="n">
        <v>67.5</v>
      </c>
      <c r="M19" s="6" t="n">
        <v>78.2</v>
      </c>
      <c r="N19" s="6" t="n">
        <v>65.8</v>
      </c>
      <c r="O19" s="6" t="n">
        <v>3.96</v>
      </c>
      <c r="P19" s="6" t="n">
        <v>69.7</v>
      </c>
      <c r="Q19" s="6" t="n">
        <v>16769</v>
      </c>
      <c r="R19" s="6" t="n">
        <v>23.8</v>
      </c>
      <c r="S19" s="6" t="n">
        <v>3604</v>
      </c>
      <c r="T19" s="6" t="n">
        <v>7.92</v>
      </c>
      <c r="U19" s="6" t="n">
        <v>43.1</v>
      </c>
      <c r="V19" s="6" t="n">
        <v>5592</v>
      </c>
      <c r="W19" s="6" t="n">
        <v>21.3</v>
      </c>
      <c r="X19" s="6" t="n">
        <v>44.4</v>
      </c>
      <c r="Y19" s="6" t="n">
        <v>7579</v>
      </c>
      <c r="Z19" s="6" t="n">
        <v>20.2</v>
      </c>
      <c r="AA19" s="6" t="n">
        <v>32.3</v>
      </c>
      <c r="AB19" s="6" t="n">
        <v>2899</v>
      </c>
      <c r="AC19" s="6" t="n">
        <v>32.2</v>
      </c>
      <c r="AD19" s="6" t="n">
        <v>3870</v>
      </c>
      <c r="AE19" s="6" t="n">
        <v>34.6</v>
      </c>
    </row>
    <row r="20" customFormat="false" ht="12.75" hidden="false" customHeight="false" outlineLevel="0" collapsed="false">
      <c r="A20" s="5" t="s">
        <v>48</v>
      </c>
      <c r="B20" s="1" t="n">
        <v>100</v>
      </c>
      <c r="C20" s="1" t="n">
        <v>39.5</v>
      </c>
      <c r="D20" s="1" t="n">
        <v>80.8</v>
      </c>
      <c r="E20" s="1" t="n">
        <v>95.8</v>
      </c>
      <c r="F20" s="5" t="n">
        <v>72.3</v>
      </c>
      <c r="G20" s="5" t="n">
        <v>4.28</v>
      </c>
      <c r="H20" s="5" t="n">
        <v>21.8</v>
      </c>
      <c r="I20" s="5" t="n">
        <v>689</v>
      </c>
      <c r="J20" s="5" t="n">
        <v>26.8</v>
      </c>
      <c r="K20" s="5" t="n">
        <v>4142</v>
      </c>
      <c r="L20" s="5" t="n">
        <v>27.3</v>
      </c>
      <c r="M20" s="5" t="n">
        <v>68.7</v>
      </c>
      <c r="N20" s="5" t="n">
        <v>49.2</v>
      </c>
      <c r="O20" s="5" t="n">
        <v>12</v>
      </c>
      <c r="P20" s="5" t="n">
        <v>66.5</v>
      </c>
      <c r="Q20" s="5" t="n">
        <v>7834</v>
      </c>
      <c r="R20" s="5" t="n">
        <v>39.7</v>
      </c>
      <c r="S20" s="5" t="n">
        <v>4721</v>
      </c>
      <c r="T20" s="5" t="n">
        <v>13.6</v>
      </c>
      <c r="U20" s="5" t="n">
        <v>56.8</v>
      </c>
      <c r="V20" s="5" t="n">
        <v>8081</v>
      </c>
      <c r="W20" s="5" t="n">
        <v>26.3</v>
      </c>
      <c r="X20" s="5" t="n">
        <v>51.8</v>
      </c>
      <c r="Y20" s="5" t="n">
        <v>9239</v>
      </c>
      <c r="Z20" s="5" t="n">
        <v>29.2</v>
      </c>
      <c r="AA20" s="5" t="n">
        <v>23.4</v>
      </c>
      <c r="AB20" s="5" t="n">
        <v>2707</v>
      </c>
      <c r="AC20" s="5" t="n">
        <v>40.6</v>
      </c>
      <c r="AD20" s="5" t="n">
        <v>3967</v>
      </c>
      <c r="AE20" s="5" t="n">
        <v>9.2</v>
      </c>
    </row>
    <row r="21" customFormat="false" ht="12.75" hidden="false" customHeight="false" outlineLevel="0" collapsed="false">
      <c r="A21" s="6" t="s">
        <v>49</v>
      </c>
      <c r="B21" s="1" t="n">
        <v>100</v>
      </c>
      <c r="C21" s="1" t="n">
        <v>66.2</v>
      </c>
      <c r="D21" s="1" t="n">
        <v>92.3</v>
      </c>
      <c r="E21" s="1" t="n">
        <v>95.7</v>
      </c>
      <c r="F21" s="6" t="n">
        <v>37.5</v>
      </c>
      <c r="G21" s="6" t="n">
        <v>22.5</v>
      </c>
      <c r="H21" s="6" t="n">
        <v>25.7</v>
      </c>
      <c r="I21" s="6" t="n">
        <v>1558</v>
      </c>
      <c r="J21" s="6" t="n">
        <v>52.2</v>
      </c>
      <c r="K21" s="6" t="n">
        <v>5725</v>
      </c>
      <c r="L21" s="6" t="n">
        <v>62.1</v>
      </c>
      <c r="M21" s="6" t="n">
        <v>73.4</v>
      </c>
      <c r="N21" s="6" t="n">
        <v>60.3</v>
      </c>
      <c r="O21" s="6" t="n">
        <v>6.3</v>
      </c>
      <c r="P21" s="6" t="n">
        <v>71.6</v>
      </c>
      <c r="Q21" s="6" t="n">
        <v>8873</v>
      </c>
      <c r="R21" s="6" t="n">
        <v>29.9</v>
      </c>
      <c r="S21" s="6" t="n">
        <v>5257</v>
      </c>
      <c r="T21" s="6" t="n">
        <v>12.1</v>
      </c>
      <c r="U21" s="6" t="n">
        <v>48</v>
      </c>
      <c r="V21" s="6" t="n">
        <v>7629</v>
      </c>
      <c r="W21" s="6" t="n">
        <v>24</v>
      </c>
      <c r="X21" s="6" t="n">
        <v>57.4</v>
      </c>
      <c r="Y21" s="6" t="n">
        <v>12268</v>
      </c>
      <c r="Z21" s="6" t="n">
        <v>24.6</v>
      </c>
      <c r="AA21" s="6" t="n">
        <v>33.7</v>
      </c>
      <c r="AB21" s="6" t="n">
        <v>4016</v>
      </c>
      <c r="AC21" s="6" t="n">
        <v>38.8</v>
      </c>
      <c r="AD21" s="6" t="n">
        <v>5486</v>
      </c>
      <c r="AE21" s="6" t="n">
        <v>27.3</v>
      </c>
    </row>
    <row r="22" customFormat="false" ht="12.75" hidden="false" customHeight="false" outlineLevel="0" collapsed="false">
      <c r="A22" s="6" t="s">
        <v>50</v>
      </c>
      <c r="B22" s="1" t="n">
        <v>100</v>
      </c>
      <c r="C22" s="1" t="n">
        <v>80.1</v>
      </c>
      <c r="D22" s="1" t="n">
        <v>95.1</v>
      </c>
      <c r="E22" s="1" t="n">
        <v>94.8</v>
      </c>
      <c r="F22" s="6" t="n">
        <v>30.1</v>
      </c>
      <c r="G22" s="6" t="n">
        <v>25.9</v>
      </c>
      <c r="H22" s="6" t="n">
        <v>21.8</v>
      </c>
      <c r="I22" s="6" t="n">
        <v>901</v>
      </c>
      <c r="J22" s="6" t="n">
        <v>40.4</v>
      </c>
      <c r="K22" s="6" t="n">
        <v>4633</v>
      </c>
      <c r="L22" s="6" t="n">
        <v>69.4</v>
      </c>
      <c r="M22" s="6" t="n">
        <v>65.6</v>
      </c>
      <c r="N22" s="6" t="n">
        <v>62.7</v>
      </c>
      <c r="O22" s="6" t="n">
        <v>3.24</v>
      </c>
      <c r="P22" s="6" t="n">
        <v>70</v>
      </c>
      <c r="Q22" s="6" t="n">
        <v>10087</v>
      </c>
      <c r="R22" s="6" t="n">
        <v>23.6</v>
      </c>
      <c r="S22" s="6" t="n">
        <v>4862</v>
      </c>
      <c r="T22" s="6" t="n">
        <v>7.13</v>
      </c>
      <c r="U22" s="6" t="n">
        <v>50.5</v>
      </c>
      <c r="V22" s="6" t="n">
        <v>11613</v>
      </c>
      <c r="W22" s="6" t="n">
        <v>20.8</v>
      </c>
      <c r="X22" s="6" t="n">
        <v>50.8</v>
      </c>
      <c r="Y22" s="6" t="n">
        <v>11171</v>
      </c>
      <c r="Z22" s="6" t="n">
        <v>32.1</v>
      </c>
      <c r="AA22" s="6" t="n">
        <v>29.3</v>
      </c>
      <c r="AB22" s="6" t="n">
        <v>3305</v>
      </c>
      <c r="AC22" s="6" t="n">
        <v>33.1</v>
      </c>
      <c r="AD22" s="6" t="n">
        <v>4237</v>
      </c>
      <c r="AE22" s="6" t="n">
        <v>28.4</v>
      </c>
    </row>
    <row r="23" customFormat="false" ht="12.75" hidden="false" customHeight="false" outlineLevel="0" collapsed="false">
      <c r="A23" s="5" t="s">
        <v>51</v>
      </c>
      <c r="B23" s="1" t="n">
        <v>100</v>
      </c>
      <c r="C23" s="1" t="n">
        <v>74</v>
      </c>
      <c r="D23" s="1" t="n">
        <v>93.2</v>
      </c>
      <c r="E23" s="1" t="n">
        <v>93.4</v>
      </c>
      <c r="F23" s="5" t="n">
        <v>37.6</v>
      </c>
      <c r="G23" s="5" t="n">
        <v>8.3</v>
      </c>
      <c r="H23" s="5" t="n">
        <v>19.3</v>
      </c>
      <c r="I23" s="5" t="n">
        <v>750</v>
      </c>
      <c r="J23" s="5" t="n">
        <v>33.9</v>
      </c>
      <c r="K23" s="5" t="n">
        <v>4509</v>
      </c>
      <c r="L23" s="5" t="n">
        <v>61.9</v>
      </c>
      <c r="M23" s="5" t="n">
        <v>77.6</v>
      </c>
      <c r="N23" s="5" t="n">
        <v>66.8</v>
      </c>
      <c r="O23" s="5" t="n">
        <v>10.6</v>
      </c>
      <c r="P23" s="5" t="n">
        <v>72.7</v>
      </c>
      <c r="Q23" s="5" t="n">
        <v>8505</v>
      </c>
      <c r="R23" s="5" t="n">
        <v>23.4</v>
      </c>
      <c r="S23" s="5" t="n">
        <v>5324</v>
      </c>
      <c r="T23" s="5" t="n">
        <v>7.89</v>
      </c>
      <c r="U23" s="5" t="n">
        <v>46.4</v>
      </c>
      <c r="V23" s="5" t="n">
        <v>8697</v>
      </c>
      <c r="W23" s="5" t="n">
        <v>17.8</v>
      </c>
      <c r="X23" s="5" t="n">
        <v>49</v>
      </c>
      <c r="Y23" s="5" t="n">
        <v>11693</v>
      </c>
      <c r="Z23" s="5" t="n">
        <v>20.4</v>
      </c>
      <c r="AA23" s="5" t="n">
        <v>21.8</v>
      </c>
      <c r="AB23" s="5" t="n">
        <v>2782</v>
      </c>
      <c r="AC23" s="5" t="n">
        <v>29.2</v>
      </c>
      <c r="AD23" s="5" t="n">
        <v>4633</v>
      </c>
      <c r="AE23" s="5" t="n">
        <v>32.1</v>
      </c>
    </row>
    <row r="24" customFormat="false" ht="12.75" hidden="false" customHeight="false" outlineLevel="0" collapsed="false">
      <c r="A24" s="7" t="s">
        <v>52</v>
      </c>
      <c r="B24" s="2" t="n">
        <v>100</v>
      </c>
      <c r="C24" s="2" t="n">
        <v>50.5</v>
      </c>
      <c r="D24" s="2" t="n">
        <v>89.4</v>
      </c>
      <c r="E24" s="2" t="n">
        <v>94.9</v>
      </c>
      <c r="F24" s="7" t="n">
        <v>43.2</v>
      </c>
      <c r="G24" s="7" t="n">
        <v>12.3</v>
      </c>
      <c r="H24" s="7" t="n">
        <v>23.1</v>
      </c>
      <c r="I24" s="7" t="n">
        <v>753</v>
      </c>
      <c r="J24" s="7" t="n">
        <v>36.1</v>
      </c>
      <c r="K24" s="7" t="n">
        <v>4281</v>
      </c>
      <c r="L24" s="7" t="n">
        <v>56.5</v>
      </c>
      <c r="M24" s="7" t="n">
        <v>74.1</v>
      </c>
      <c r="N24" s="7" t="n">
        <v>70.5</v>
      </c>
      <c r="O24" s="7" t="n">
        <v>5.78</v>
      </c>
      <c r="P24" s="7" t="n">
        <v>60.2</v>
      </c>
      <c r="Q24" s="7" t="n">
        <v>6531</v>
      </c>
      <c r="R24" s="7" t="n">
        <v>24.6</v>
      </c>
      <c r="S24" s="7" t="n">
        <v>3792</v>
      </c>
      <c r="T24" s="7" t="n">
        <v>9.38</v>
      </c>
      <c r="U24" s="7" t="n">
        <v>46.3</v>
      </c>
      <c r="V24" s="7" t="n">
        <v>8448</v>
      </c>
      <c r="W24" s="7" t="n">
        <v>18.5</v>
      </c>
      <c r="X24" s="7" t="n">
        <v>36.9</v>
      </c>
      <c r="Y24" s="7" t="n">
        <v>7142</v>
      </c>
      <c r="Z24" s="7" t="n">
        <v>24.1</v>
      </c>
      <c r="AA24" s="7" t="n">
        <v>25.2</v>
      </c>
      <c r="AB24" s="7" t="n">
        <v>3010</v>
      </c>
      <c r="AC24" s="7" t="n">
        <v>28.3</v>
      </c>
      <c r="AD24" s="7" t="n">
        <v>3641</v>
      </c>
      <c r="AE24" s="7" t="n">
        <v>29.3</v>
      </c>
    </row>
    <row r="25" s="8" customFormat="true" ht="12.75" hidden="false" customHeight="false" outlineLevel="0" collapsed="false">
      <c r="A25" s="6" t="s">
        <v>53</v>
      </c>
      <c r="B25" s="1" t="n">
        <v>100</v>
      </c>
      <c r="C25" s="1" t="n">
        <v>61.3</v>
      </c>
      <c r="D25" s="1" t="n">
        <v>93.1</v>
      </c>
      <c r="E25" s="1" t="n">
        <v>94.2</v>
      </c>
      <c r="F25" s="6" t="n">
        <v>51.5</v>
      </c>
      <c r="G25" s="6" t="n">
        <v>16.4</v>
      </c>
      <c r="H25" s="6" t="n">
        <v>27</v>
      </c>
      <c r="I25" s="6" t="n">
        <v>1310</v>
      </c>
      <c r="J25" s="6" t="n">
        <v>49.5</v>
      </c>
      <c r="K25" s="6" t="n">
        <v>4585</v>
      </c>
      <c r="L25" s="6" t="n">
        <v>47.9</v>
      </c>
      <c r="M25" s="6" t="n">
        <v>80.1</v>
      </c>
      <c r="N25" s="6" t="n">
        <v>69</v>
      </c>
      <c r="O25" s="6" t="n">
        <v>4.37</v>
      </c>
      <c r="P25" s="6" t="n">
        <v>65.4</v>
      </c>
      <c r="Q25" s="6" t="n">
        <v>10723</v>
      </c>
      <c r="R25" s="6" t="n">
        <v>27</v>
      </c>
      <c r="S25" s="6" t="n">
        <v>4811</v>
      </c>
      <c r="T25" s="6" t="n">
        <v>8.93</v>
      </c>
      <c r="U25" s="6" t="n">
        <v>42.1</v>
      </c>
      <c r="V25" s="6" t="n">
        <v>8639</v>
      </c>
      <c r="W25" s="6" t="n">
        <v>16.9</v>
      </c>
      <c r="X25" s="6" t="n">
        <v>54.9</v>
      </c>
      <c r="Y25" s="6" t="n">
        <v>9095</v>
      </c>
      <c r="Z25" s="6" t="n">
        <v>18.5</v>
      </c>
      <c r="AA25" s="6" t="n">
        <v>39.5</v>
      </c>
      <c r="AB25" s="6" t="n">
        <v>3352</v>
      </c>
      <c r="AC25" s="6" t="n">
        <v>36.4</v>
      </c>
      <c r="AD25" s="6" t="n">
        <v>4361</v>
      </c>
      <c r="AE25" s="6" t="n">
        <v>26.4</v>
      </c>
    </row>
    <row r="26" customFormat="false" ht="12.75" hidden="false" customHeight="false" outlineLevel="0" collapsed="false">
      <c r="A26" s="6" t="s">
        <v>54</v>
      </c>
      <c r="B26" s="1" t="n">
        <v>100</v>
      </c>
      <c r="C26" s="1" t="n">
        <v>34.4</v>
      </c>
      <c r="D26" s="1" t="n">
        <v>84.9</v>
      </c>
      <c r="E26" s="1" t="n">
        <v>91.6</v>
      </c>
      <c r="F26" s="6" t="n">
        <v>43.2</v>
      </c>
      <c r="G26" s="6" t="n">
        <v>5.15</v>
      </c>
      <c r="H26" s="6" t="n">
        <v>21.8</v>
      </c>
      <c r="I26" s="6" t="n">
        <v>808</v>
      </c>
      <c r="J26" s="6" t="n">
        <v>39.2</v>
      </c>
      <c r="K26" s="6" t="n">
        <v>5989</v>
      </c>
      <c r="L26" s="6" t="n">
        <v>56.3</v>
      </c>
      <c r="M26" s="6" t="n">
        <v>72.9</v>
      </c>
      <c r="N26" s="6" t="n">
        <v>58.8</v>
      </c>
      <c r="O26" s="6" t="n">
        <v>4.26</v>
      </c>
      <c r="P26" s="6" t="n">
        <v>65.4</v>
      </c>
      <c r="Q26" s="6" t="n">
        <v>8411</v>
      </c>
      <c r="R26" s="6" t="n">
        <v>23.6</v>
      </c>
      <c r="S26" s="6" t="n">
        <v>5347</v>
      </c>
      <c r="T26" s="6" t="n">
        <v>10.1</v>
      </c>
      <c r="U26" s="6" t="n">
        <v>44</v>
      </c>
      <c r="V26" s="6" t="n">
        <v>11693</v>
      </c>
      <c r="W26" s="6" t="n">
        <v>25.2</v>
      </c>
      <c r="X26" s="6" t="n">
        <v>48.2</v>
      </c>
      <c r="Y26" s="6" t="n">
        <v>9817</v>
      </c>
      <c r="Z26" s="6" t="n">
        <v>25.1</v>
      </c>
      <c r="AA26" s="6" t="n">
        <v>21.4</v>
      </c>
      <c r="AB26" s="6" t="n">
        <v>3101</v>
      </c>
      <c r="AC26" s="6" t="n">
        <v>30.1</v>
      </c>
      <c r="AD26" s="6" t="n">
        <v>4841</v>
      </c>
      <c r="AE26" s="6" t="n">
        <v>23.9</v>
      </c>
    </row>
    <row r="27" customFormat="false" ht="12.75" hidden="false" customHeight="false" outlineLevel="0" collapsed="false">
      <c r="A27" s="5" t="s">
        <v>55</v>
      </c>
      <c r="B27" s="1" t="n">
        <v>100</v>
      </c>
      <c r="C27" s="1" t="n">
        <v>83</v>
      </c>
      <c r="D27" s="1" t="n">
        <v>95.5</v>
      </c>
      <c r="E27" s="2" t="n">
        <v>94.6</v>
      </c>
      <c r="F27" s="5" t="n">
        <v>30.4</v>
      </c>
      <c r="G27" s="5" t="n">
        <v>4.34</v>
      </c>
      <c r="H27" s="5" t="n">
        <v>18</v>
      </c>
      <c r="I27" s="5" t="n">
        <v>559</v>
      </c>
      <c r="J27" s="5" t="n">
        <v>25</v>
      </c>
      <c r="K27" s="5" t="n">
        <v>4585</v>
      </c>
      <c r="L27" s="5" t="n">
        <v>69.2</v>
      </c>
      <c r="M27" s="5" t="n">
        <v>60.7</v>
      </c>
      <c r="N27" s="5" t="n">
        <v>65</v>
      </c>
      <c r="O27" s="5" t="n">
        <v>2.75</v>
      </c>
      <c r="P27" s="5" t="n">
        <v>68.7</v>
      </c>
      <c r="Q27" s="5" t="n">
        <v>6821</v>
      </c>
      <c r="R27" s="5" t="n">
        <v>19.7</v>
      </c>
      <c r="S27" s="5" t="n">
        <v>4662</v>
      </c>
      <c r="T27" s="5" t="n">
        <v>8.8</v>
      </c>
      <c r="U27" s="5" t="n">
        <v>38.8</v>
      </c>
      <c r="V27" s="5" t="n">
        <v>9280</v>
      </c>
      <c r="W27" s="5" t="n">
        <v>17.7</v>
      </c>
      <c r="X27" s="5" t="n">
        <v>38.2</v>
      </c>
      <c r="Y27" s="5" t="n">
        <v>7904</v>
      </c>
      <c r="Z27" s="5" t="n">
        <v>37.6</v>
      </c>
      <c r="AA27" s="5" t="n">
        <v>24.7</v>
      </c>
      <c r="AB27" s="5" t="n">
        <v>3413</v>
      </c>
      <c r="AC27" s="5" t="n">
        <v>26.3</v>
      </c>
      <c r="AD27" s="5" t="n">
        <v>3942</v>
      </c>
      <c r="AE27" s="5" t="n">
        <v>27.3</v>
      </c>
    </row>
    <row r="28" customFormat="false" ht="12.75" hidden="false" customHeight="false" outlineLevel="0" collapsed="false">
      <c r="A28" s="5" t="s">
        <v>56</v>
      </c>
      <c r="B28" s="1" t="n">
        <v>100</v>
      </c>
      <c r="C28" s="1" t="n">
        <v>89.6</v>
      </c>
      <c r="D28" s="1" t="n">
        <v>95.6</v>
      </c>
      <c r="E28" s="1" t="n">
        <v>96.1</v>
      </c>
      <c r="F28" s="5" t="n">
        <v>32</v>
      </c>
      <c r="G28" s="5" t="n">
        <v>12.3</v>
      </c>
      <c r="H28" s="5" t="n">
        <v>28.2</v>
      </c>
      <c r="I28" s="5" t="n">
        <v>596</v>
      </c>
      <c r="J28" s="5" t="n">
        <v>25.8</v>
      </c>
      <c r="K28" s="5" t="n">
        <v>4604</v>
      </c>
      <c r="L28" s="5" t="n">
        <v>67.7</v>
      </c>
      <c r="M28" s="5" t="n">
        <v>48.8</v>
      </c>
      <c r="N28" s="5" t="n">
        <v>60.4</v>
      </c>
      <c r="O28" s="5" t="n">
        <v>1.73</v>
      </c>
      <c r="P28" s="5" t="n">
        <v>60.8</v>
      </c>
      <c r="Q28" s="5" t="n">
        <v>8189</v>
      </c>
      <c r="R28" s="5" t="n">
        <v>20.1</v>
      </c>
      <c r="S28" s="5" t="n">
        <v>4361</v>
      </c>
      <c r="T28" s="5" t="n">
        <v>10.3</v>
      </c>
      <c r="U28" s="5" t="n">
        <v>37.8</v>
      </c>
      <c r="V28" s="5" t="n">
        <v>9555</v>
      </c>
      <c r="W28" s="5" t="n">
        <v>20.1</v>
      </c>
      <c r="X28" s="5" t="n">
        <v>36.8</v>
      </c>
      <c r="Y28" s="5" t="n">
        <v>7714</v>
      </c>
      <c r="Z28" s="5" t="n">
        <v>49</v>
      </c>
      <c r="AA28" s="5" t="n">
        <v>20.7</v>
      </c>
      <c r="AB28" s="5" t="n">
        <v>3182</v>
      </c>
      <c r="AC28" s="5" t="n">
        <v>24.4</v>
      </c>
      <c r="AD28" s="5" t="n">
        <v>3656</v>
      </c>
      <c r="AE28" s="5" t="n">
        <v>19.9</v>
      </c>
    </row>
    <row r="29" customFormat="false" ht="12.75" hidden="false" customHeight="false" outlineLevel="0" collapsed="false">
      <c r="A29" s="6" t="s">
        <v>57</v>
      </c>
      <c r="B29" s="1" t="n">
        <v>100</v>
      </c>
      <c r="C29" s="1" t="n">
        <v>42.6</v>
      </c>
      <c r="D29" s="1" t="n">
        <v>88.1</v>
      </c>
      <c r="E29" s="1" t="n">
        <v>94.6</v>
      </c>
      <c r="F29" s="6" t="n">
        <v>38.9</v>
      </c>
      <c r="G29" s="6" t="n">
        <v>6.55</v>
      </c>
      <c r="H29" s="6" t="n">
        <v>19.3</v>
      </c>
      <c r="I29" s="6" t="n">
        <v>1232</v>
      </c>
      <c r="J29" s="6" t="n">
        <v>44.9</v>
      </c>
      <c r="K29" s="6" t="n">
        <v>2419</v>
      </c>
      <c r="L29" s="6" t="n">
        <v>60.7</v>
      </c>
      <c r="M29" s="6" t="n">
        <v>67.7</v>
      </c>
      <c r="N29" s="6" t="n">
        <v>59.5</v>
      </c>
      <c r="O29" s="6" t="n">
        <v>4.15</v>
      </c>
      <c r="P29" s="6" t="n">
        <v>74.5</v>
      </c>
      <c r="Q29" s="6" t="n">
        <v>8208</v>
      </c>
      <c r="R29" s="6" t="n">
        <v>24.7</v>
      </c>
      <c r="S29" s="6" t="n">
        <v>4692</v>
      </c>
      <c r="T29" s="6" t="n">
        <v>10.1</v>
      </c>
      <c r="U29" s="6" t="n">
        <v>47</v>
      </c>
      <c r="V29" s="6" t="n">
        <v>10388</v>
      </c>
      <c r="W29" s="6" t="n">
        <v>25.2</v>
      </c>
      <c r="X29" s="6" t="n">
        <v>50.1</v>
      </c>
      <c r="Y29" s="6" t="n">
        <v>10388</v>
      </c>
      <c r="Z29" s="6" t="n">
        <v>30.1</v>
      </c>
      <c r="AA29" s="6" t="n">
        <v>30.7</v>
      </c>
      <c r="AB29" s="6" t="n">
        <v>2975</v>
      </c>
      <c r="AC29" s="6" t="n">
        <v>33.7</v>
      </c>
      <c r="AD29" s="6" t="n">
        <v>4435</v>
      </c>
      <c r="AE29" s="6" t="n">
        <v>24.5</v>
      </c>
    </row>
    <row r="30" s="8" customFormat="true" ht="12.75" hidden="false" customHeight="false" outlineLevel="0" collapsed="false">
      <c r="A30" s="6" t="s">
        <v>58</v>
      </c>
      <c r="B30" s="1" t="n">
        <v>100</v>
      </c>
      <c r="C30" s="1" t="n">
        <v>65.4</v>
      </c>
      <c r="D30" s="1" t="n">
        <v>93.7</v>
      </c>
      <c r="E30" s="1" t="n">
        <v>92.8</v>
      </c>
      <c r="F30" s="6" t="n">
        <v>32.8</v>
      </c>
      <c r="G30" s="6" t="n">
        <v>7.02</v>
      </c>
      <c r="H30" s="6" t="n">
        <v>16.7</v>
      </c>
      <c r="I30" s="6" t="n">
        <v>658</v>
      </c>
      <c r="J30" s="6" t="n">
        <v>25.4</v>
      </c>
      <c r="K30" s="6" t="n">
        <v>5018</v>
      </c>
      <c r="L30" s="6" t="n">
        <v>66.8</v>
      </c>
      <c r="M30" s="6" t="n">
        <v>61.1</v>
      </c>
      <c r="N30" s="6" t="n">
        <v>65.3</v>
      </c>
      <c r="O30" s="6" t="n">
        <v>2.77</v>
      </c>
      <c r="P30" s="6" t="n">
        <v>59.4</v>
      </c>
      <c r="Q30" s="6" t="n">
        <v>7381</v>
      </c>
      <c r="R30" s="6" t="n">
        <v>21</v>
      </c>
      <c r="S30" s="6" t="n">
        <v>6377</v>
      </c>
      <c r="T30" s="6" t="n">
        <v>8.75</v>
      </c>
      <c r="U30" s="6" t="n">
        <v>46.2</v>
      </c>
      <c r="V30" s="6" t="n">
        <v>11827</v>
      </c>
      <c r="W30" s="6" t="n">
        <v>18.9</v>
      </c>
      <c r="X30" s="6" t="n">
        <v>29.2</v>
      </c>
      <c r="Y30" s="6" t="n">
        <v>7974</v>
      </c>
      <c r="Z30" s="6" t="n">
        <v>36.2</v>
      </c>
      <c r="AA30" s="6" t="n">
        <v>23</v>
      </c>
      <c r="AB30" s="6" t="n">
        <v>3195</v>
      </c>
      <c r="AC30" s="6" t="n">
        <v>24.5</v>
      </c>
      <c r="AD30" s="6" t="n">
        <v>4246</v>
      </c>
      <c r="AE30" s="6" t="n">
        <v>26.9</v>
      </c>
    </row>
    <row r="31" customFormat="false" ht="12.75" hidden="false" customHeight="false" outlineLevel="0" collapsed="false">
      <c r="A31" s="5" t="s">
        <v>59</v>
      </c>
      <c r="B31" s="1" t="n">
        <v>100</v>
      </c>
      <c r="C31" s="1" t="n">
        <v>91.3</v>
      </c>
      <c r="D31" s="1" t="n">
        <v>96</v>
      </c>
      <c r="E31" s="1" t="n">
        <v>91.8</v>
      </c>
      <c r="F31" s="5" t="n">
        <v>34.5</v>
      </c>
      <c r="G31" s="5" t="n">
        <v>13.8</v>
      </c>
      <c r="H31" s="5" t="n">
        <v>20.5</v>
      </c>
      <c r="I31" s="5" t="n">
        <v>823</v>
      </c>
      <c r="J31" s="5" t="n">
        <v>32.6</v>
      </c>
      <c r="K31" s="5" t="n">
        <v>3800</v>
      </c>
      <c r="L31" s="5" t="n">
        <v>64.8</v>
      </c>
      <c r="M31" s="5" t="n">
        <v>74.3</v>
      </c>
      <c r="N31" s="5" t="n">
        <v>65.4</v>
      </c>
      <c r="O31" s="5" t="n">
        <v>2.68</v>
      </c>
      <c r="P31" s="5" t="n">
        <v>80.7</v>
      </c>
      <c r="Q31" s="5" t="n">
        <v>11325</v>
      </c>
      <c r="R31" s="5" t="n">
        <v>24.9</v>
      </c>
      <c r="S31" s="5" t="n">
        <v>4219</v>
      </c>
      <c r="T31" s="5" t="n">
        <v>7.19</v>
      </c>
      <c r="U31" s="5" t="n">
        <v>46.8</v>
      </c>
      <c r="V31" s="5" t="n">
        <v>10747</v>
      </c>
      <c r="W31" s="5" t="n">
        <v>18.8</v>
      </c>
      <c r="X31" s="5" t="n">
        <v>49.3</v>
      </c>
      <c r="Y31" s="5" t="n">
        <v>8736</v>
      </c>
      <c r="Z31" s="5" t="n">
        <v>24.2</v>
      </c>
      <c r="AA31" s="5" t="n">
        <v>22.5</v>
      </c>
      <c r="AB31" s="5" t="n">
        <v>2799</v>
      </c>
      <c r="AC31" s="5" t="n">
        <v>30.7</v>
      </c>
      <c r="AD31" s="5" t="n">
        <v>3926</v>
      </c>
      <c r="AE31" s="5" t="n">
        <v>31.2</v>
      </c>
    </row>
    <row r="32" customFormat="false" ht="12.75" hidden="false" customHeight="false" outlineLevel="0" collapsed="false">
      <c r="A32" s="5" t="s">
        <v>60</v>
      </c>
      <c r="B32" s="1" t="n">
        <v>100</v>
      </c>
      <c r="C32" s="1" t="n">
        <v>42.3</v>
      </c>
      <c r="D32" s="1" t="n">
        <v>87.4</v>
      </c>
      <c r="E32" s="1" t="n">
        <v>91.5</v>
      </c>
      <c r="F32" s="5" t="n">
        <v>50.2</v>
      </c>
      <c r="G32" s="5" t="n">
        <v>7.57</v>
      </c>
      <c r="H32" s="5" t="n">
        <v>19.3</v>
      </c>
      <c r="I32" s="5" t="n">
        <v>380</v>
      </c>
      <c r="J32" s="5" t="n">
        <v>14.9</v>
      </c>
      <c r="K32" s="5" t="n">
        <v>4202</v>
      </c>
      <c r="L32" s="5" t="n">
        <v>49.4</v>
      </c>
      <c r="M32" s="5" t="n">
        <v>68.7</v>
      </c>
      <c r="N32" s="5" t="n">
        <v>64.3</v>
      </c>
      <c r="O32" s="5" t="n">
        <v>4.91</v>
      </c>
      <c r="P32" s="5" t="n">
        <v>53.8</v>
      </c>
      <c r="Q32" s="5" t="n">
        <v>7269</v>
      </c>
      <c r="R32" s="5" t="n">
        <v>23.2</v>
      </c>
      <c r="S32" s="5" t="n">
        <v>7414</v>
      </c>
      <c r="T32" s="5" t="n">
        <v>13.4</v>
      </c>
      <c r="U32" s="5" t="n">
        <v>50.3</v>
      </c>
      <c r="V32" s="5" t="n">
        <v>12381</v>
      </c>
      <c r="W32" s="5" t="n">
        <v>18.4</v>
      </c>
      <c r="X32" s="5" t="n">
        <v>34</v>
      </c>
      <c r="Y32" s="5" t="n">
        <v>7765</v>
      </c>
      <c r="Z32" s="5" t="n">
        <v>29.5</v>
      </c>
      <c r="AA32" s="5" t="n">
        <v>12.1</v>
      </c>
      <c r="AB32" s="5" t="n">
        <v>3359</v>
      </c>
      <c r="AC32" s="5" t="n">
        <v>23</v>
      </c>
      <c r="AD32" s="5" t="n">
        <v>5050</v>
      </c>
      <c r="AE32" s="5" t="n">
        <v>21.9</v>
      </c>
    </row>
    <row r="33" customFormat="false" ht="12.75" hidden="false" customHeight="false" outlineLevel="0" collapsed="false">
      <c r="A33" s="6" t="s">
        <v>61</v>
      </c>
      <c r="B33" s="1" t="n">
        <v>100</v>
      </c>
      <c r="C33" s="1" t="n">
        <v>87.3</v>
      </c>
      <c r="D33" s="1" t="n">
        <v>95.9</v>
      </c>
      <c r="E33" s="1" t="n">
        <v>94.7</v>
      </c>
      <c r="F33" s="6" t="n">
        <v>31.1</v>
      </c>
      <c r="G33" s="6" t="n">
        <v>28.6</v>
      </c>
      <c r="H33" s="6" t="n">
        <v>20.5</v>
      </c>
      <c r="I33" s="6" t="n">
        <v>884</v>
      </c>
      <c r="J33" s="6" t="n">
        <v>41.3</v>
      </c>
      <c r="K33" s="6" t="n">
        <v>4643</v>
      </c>
      <c r="L33" s="6" t="n">
        <v>68.4</v>
      </c>
      <c r="M33" s="6" t="n">
        <v>59.3</v>
      </c>
      <c r="N33" s="6" t="n">
        <v>61.9</v>
      </c>
      <c r="O33" s="6" t="n">
        <v>3.13</v>
      </c>
      <c r="P33" s="6" t="n">
        <v>76.3</v>
      </c>
      <c r="Q33" s="6" t="n">
        <v>13023</v>
      </c>
      <c r="R33" s="6" t="n">
        <v>20.5</v>
      </c>
      <c r="S33" s="6" t="n">
        <v>6240</v>
      </c>
      <c r="T33" s="6" t="n">
        <v>10.2</v>
      </c>
      <c r="U33" s="6" t="n">
        <v>43.1</v>
      </c>
      <c r="V33" s="6" t="n">
        <v>13265</v>
      </c>
      <c r="W33" s="6" t="n">
        <v>23.3</v>
      </c>
      <c r="X33" s="6" t="n">
        <v>39.2</v>
      </c>
      <c r="Y33" s="6" t="n">
        <v>6972</v>
      </c>
      <c r="Z33" s="6" t="n">
        <v>38.2</v>
      </c>
      <c r="AA33" s="6" t="n">
        <v>20.5</v>
      </c>
      <c r="AB33" s="6" t="n">
        <v>2987</v>
      </c>
      <c r="AC33" s="6" t="n">
        <v>25</v>
      </c>
      <c r="AD33" s="6" t="n">
        <v>4032</v>
      </c>
      <c r="AE33" s="6" t="n">
        <v>25.1</v>
      </c>
    </row>
    <row r="34" s="1" customFormat="true" ht="12.75" hidden="false" customHeight="false" outlineLevel="0" collapsed="false">
      <c r="A34" s="1" t="s">
        <v>62</v>
      </c>
      <c r="B34" s="1" t="n">
        <v>100</v>
      </c>
      <c r="C34" s="1" t="n">
        <v>69.8</v>
      </c>
      <c r="D34" s="1" t="n">
        <v>95.3</v>
      </c>
      <c r="E34" s="1" t="n">
        <v>97.1</v>
      </c>
      <c r="F34" s="1" t="n">
        <v>59.3</v>
      </c>
      <c r="G34" s="1" t="n">
        <v>13.5</v>
      </c>
      <c r="H34" s="1" t="n">
        <v>23.1</v>
      </c>
      <c r="I34" s="1" t="n">
        <v>899</v>
      </c>
      <c r="J34" s="1" t="n">
        <v>44.1</v>
      </c>
      <c r="K34" s="1" t="n">
        <v>4976</v>
      </c>
      <c r="L34" s="1" t="n">
        <v>39.1</v>
      </c>
      <c r="M34" s="1" t="n">
        <v>97.6</v>
      </c>
      <c r="N34" s="1" t="n">
        <v>34.9</v>
      </c>
      <c r="O34" s="1" t="n">
        <v>4.34</v>
      </c>
      <c r="P34" s="1" t="n">
        <v>74.6</v>
      </c>
      <c r="Q34" s="1" t="n">
        <v>11120</v>
      </c>
      <c r="R34" s="1" t="n">
        <v>29.3</v>
      </c>
      <c r="S34" s="1" t="n">
        <v>5664</v>
      </c>
      <c r="T34" s="1" t="n">
        <v>12.8</v>
      </c>
      <c r="U34" s="1" t="n">
        <v>50.4</v>
      </c>
      <c r="V34" s="1" t="n">
        <v>10846</v>
      </c>
      <c r="W34" s="1" t="n">
        <v>14</v>
      </c>
      <c r="X34" s="1" t="n">
        <v>55.4</v>
      </c>
      <c r="Y34" s="1" t="n">
        <v>13544</v>
      </c>
      <c r="Z34" s="1" t="n">
        <v>0.037</v>
      </c>
      <c r="AA34" s="1" t="n">
        <v>0</v>
      </c>
      <c r="AB34" s="1" t="s">
        <v>31</v>
      </c>
      <c r="AC34" s="1" t="n">
        <v>34.5</v>
      </c>
      <c r="AD34" s="1" t="n">
        <v>4903</v>
      </c>
      <c r="AE34" s="1" t="n">
        <v>13.5</v>
      </c>
    </row>
    <row r="35" customFormat="false" ht="12.75" hidden="false" customHeight="false" outlineLevel="0" collapsed="false">
      <c r="A35" s="0" t="s">
        <v>63</v>
      </c>
      <c r="B35" s="0" t="n">
        <v>100</v>
      </c>
      <c r="C35" s="0" t="n">
        <v>54.6</v>
      </c>
      <c r="D35" s="0" t="n">
        <v>89.9</v>
      </c>
      <c r="E35" s="0" t="n">
        <v>94.6</v>
      </c>
      <c r="F35" s="0" t="n">
        <v>51.9</v>
      </c>
      <c r="G35" s="0" t="n">
        <v>11</v>
      </c>
      <c r="J35" s="0" t="n">
        <v>29.3</v>
      </c>
      <c r="L35" s="0" t="n">
        <v>44.9</v>
      </c>
      <c r="M35" s="0" t="n">
        <v>60.1</v>
      </c>
      <c r="N35" s="0" t="n">
        <v>48.3</v>
      </c>
      <c r="O35" s="0" t="n">
        <v>3.24</v>
      </c>
      <c r="P35" s="0" t="n">
        <v>51</v>
      </c>
      <c r="R35" s="0" t="n">
        <v>19.4</v>
      </c>
      <c r="T35" s="0" t="n">
        <v>8.07</v>
      </c>
      <c r="U35" s="0" t="n">
        <v>35.9</v>
      </c>
      <c r="W35" s="0" t="n">
        <v>17.3</v>
      </c>
      <c r="X35" s="0" t="n">
        <v>34</v>
      </c>
      <c r="Z35" s="0" t="n">
        <v>23.4</v>
      </c>
      <c r="AA35" s="0" t="n">
        <v>20</v>
      </c>
      <c r="AC35" s="0" t="n">
        <v>24.4</v>
      </c>
      <c r="AE35" s="0" t="n">
        <v>19.1</v>
      </c>
    </row>
    <row r="36" customFormat="false" ht="12.75" hidden="false" customHeight="false" outlineLevel="0" collapsed="false">
      <c r="A36" s="0" t="s">
        <v>64</v>
      </c>
      <c r="B36" s="0" t="n">
        <v>0</v>
      </c>
      <c r="C36" s="0" t="n">
        <v>29.2</v>
      </c>
      <c r="D36" s="0" t="n">
        <v>7.71</v>
      </c>
      <c r="E36" s="0" t="n">
        <v>6.12</v>
      </c>
      <c r="F36" s="0" t="n">
        <v>21.4</v>
      </c>
      <c r="G36" s="0" t="n">
        <v>7.97</v>
      </c>
      <c r="J36" s="0" t="n">
        <v>19.3</v>
      </c>
      <c r="L36" s="0" t="n">
        <v>24.9</v>
      </c>
      <c r="M36" s="0" t="n">
        <v>26.9</v>
      </c>
      <c r="N36" s="0" t="n">
        <v>26.7</v>
      </c>
      <c r="O36" s="0" t="n">
        <v>2.91</v>
      </c>
      <c r="P36" s="0" t="n">
        <v>30.7</v>
      </c>
      <c r="R36" s="0" t="n">
        <v>12.2</v>
      </c>
      <c r="T36" s="0" t="n">
        <v>5.73</v>
      </c>
      <c r="U36" s="0" t="n">
        <v>21.9</v>
      </c>
      <c r="W36" s="0" t="n">
        <v>11</v>
      </c>
      <c r="X36" s="0" t="n">
        <v>20.5</v>
      </c>
      <c r="Z36" s="0" t="n">
        <v>13.5</v>
      </c>
      <c r="AA36" s="0" t="n">
        <v>13.6</v>
      </c>
      <c r="AC36" s="0" t="n">
        <v>14.1</v>
      </c>
      <c r="AE36" s="0" t="n">
        <v>11.2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9" t="s">
        <v>6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1"/>
    </row>
    <row r="39" customFormat="false" ht="12.75" hidden="false" customHeight="false" outlineLevel="0" collapsed="false">
      <c r="A39" s="12" t="s">
        <v>47</v>
      </c>
      <c r="B39" s="13" t="n">
        <f aca="false">B19</f>
        <v>100</v>
      </c>
      <c r="C39" s="13" t="n">
        <f aca="false">C19</f>
        <v>78.1</v>
      </c>
      <c r="D39" s="13" t="n">
        <f aca="false">D19</f>
        <v>92.5</v>
      </c>
      <c r="E39" s="13" t="n">
        <f aca="false">E19</f>
        <v>94.7</v>
      </c>
      <c r="F39" s="14" t="n">
        <f aca="false">F19</f>
        <v>32.1</v>
      </c>
      <c r="G39" s="14" t="n">
        <f aca="false">G19</f>
        <v>21.8</v>
      </c>
      <c r="H39" s="14" t="n">
        <f aca="false">H19</f>
        <v>20.5</v>
      </c>
      <c r="I39" s="14" t="n">
        <f aca="false">I19</f>
        <v>3975</v>
      </c>
      <c r="J39" s="14" t="n">
        <f aca="false">J19</f>
        <v>71</v>
      </c>
      <c r="K39" s="14" t="n">
        <f aca="false">K19</f>
        <v>6054</v>
      </c>
      <c r="L39" s="14" t="n">
        <f aca="false">L19</f>
        <v>67.5</v>
      </c>
      <c r="M39" s="14" t="n">
        <f aca="false">M19</f>
        <v>78.2</v>
      </c>
      <c r="N39" s="14" t="n">
        <f aca="false">N19</f>
        <v>65.8</v>
      </c>
      <c r="O39" s="14" t="n">
        <f aca="false">O19</f>
        <v>3.96</v>
      </c>
      <c r="P39" s="14" t="n">
        <f aca="false">P19</f>
        <v>69.7</v>
      </c>
      <c r="Q39" s="14" t="n">
        <f aca="false">Q19</f>
        <v>16769</v>
      </c>
      <c r="R39" s="14" t="n">
        <f aca="false">R19</f>
        <v>23.8</v>
      </c>
      <c r="S39" s="14" t="n">
        <f aca="false">S19</f>
        <v>3604</v>
      </c>
      <c r="T39" s="14" t="n">
        <f aca="false">T19</f>
        <v>7.92</v>
      </c>
      <c r="U39" s="14" t="n">
        <f aca="false">U19</f>
        <v>43.1</v>
      </c>
      <c r="V39" s="14" t="n">
        <f aca="false">V19</f>
        <v>5592</v>
      </c>
      <c r="W39" s="14" t="n">
        <f aca="false">W19</f>
        <v>21.3</v>
      </c>
      <c r="X39" s="14" t="n">
        <f aca="false">X19</f>
        <v>44.4</v>
      </c>
      <c r="Y39" s="14" t="n">
        <f aca="false">Y19</f>
        <v>7579</v>
      </c>
      <c r="Z39" s="14" t="n">
        <f aca="false">Z19</f>
        <v>20.2</v>
      </c>
      <c r="AA39" s="14" t="n">
        <f aca="false">AA19</f>
        <v>32.3</v>
      </c>
      <c r="AB39" s="14" t="n">
        <f aca="false">AB19</f>
        <v>2899</v>
      </c>
      <c r="AC39" s="14" t="n">
        <f aca="false">AC19</f>
        <v>32.2</v>
      </c>
      <c r="AD39" s="14" t="n">
        <f aca="false">AD19</f>
        <v>3870</v>
      </c>
      <c r="AE39" s="14" t="n">
        <f aca="false">AE19</f>
        <v>34.6</v>
      </c>
    </row>
    <row r="40" customFormat="false" ht="12.75" hidden="false" customHeight="false" outlineLevel="0" collapsed="false">
      <c r="A40" s="15" t="s">
        <v>49</v>
      </c>
      <c r="B40" s="16" t="n">
        <f aca="false">B21</f>
        <v>100</v>
      </c>
      <c r="C40" s="16" t="n">
        <f aca="false">C21</f>
        <v>66.2</v>
      </c>
      <c r="D40" s="16" t="n">
        <f aca="false">D21</f>
        <v>92.3</v>
      </c>
      <c r="E40" s="16" t="n">
        <f aca="false">E21</f>
        <v>95.7</v>
      </c>
      <c r="F40" s="17" t="n">
        <f aca="false">F21</f>
        <v>37.5</v>
      </c>
      <c r="G40" s="17" t="n">
        <f aca="false">G21</f>
        <v>22.5</v>
      </c>
      <c r="H40" s="17" t="n">
        <f aca="false">H21</f>
        <v>25.7</v>
      </c>
      <c r="I40" s="17" t="n">
        <f aca="false">I21</f>
        <v>1558</v>
      </c>
      <c r="J40" s="17" t="n">
        <f aca="false">J21</f>
        <v>52.2</v>
      </c>
      <c r="K40" s="17" t="n">
        <f aca="false">K21</f>
        <v>5725</v>
      </c>
      <c r="L40" s="17" t="n">
        <f aca="false">L21</f>
        <v>62.1</v>
      </c>
      <c r="M40" s="17" t="n">
        <f aca="false">M21</f>
        <v>73.4</v>
      </c>
      <c r="N40" s="17" t="n">
        <f aca="false">N21</f>
        <v>60.3</v>
      </c>
      <c r="O40" s="17" t="n">
        <f aca="false">O21</f>
        <v>6.3</v>
      </c>
      <c r="P40" s="17" t="n">
        <f aca="false">P21</f>
        <v>71.6</v>
      </c>
      <c r="Q40" s="17" t="n">
        <f aca="false">Q21</f>
        <v>8873</v>
      </c>
      <c r="R40" s="17" t="n">
        <f aca="false">R21</f>
        <v>29.9</v>
      </c>
      <c r="S40" s="17" t="n">
        <f aca="false">S21</f>
        <v>5257</v>
      </c>
      <c r="T40" s="17" t="n">
        <f aca="false">T21</f>
        <v>12.1</v>
      </c>
      <c r="U40" s="17" t="n">
        <f aca="false">U21</f>
        <v>48</v>
      </c>
      <c r="V40" s="17" t="n">
        <f aca="false">V21</f>
        <v>7629</v>
      </c>
      <c r="W40" s="17" t="n">
        <f aca="false">W21</f>
        <v>24</v>
      </c>
      <c r="X40" s="17" t="n">
        <f aca="false">X21</f>
        <v>57.4</v>
      </c>
      <c r="Y40" s="17" t="n">
        <f aca="false">Y21</f>
        <v>12268</v>
      </c>
      <c r="Z40" s="17" t="n">
        <f aca="false">Z21</f>
        <v>24.6</v>
      </c>
      <c r="AA40" s="17" t="n">
        <f aca="false">AA21</f>
        <v>33.7</v>
      </c>
      <c r="AB40" s="17" t="n">
        <f aca="false">AB21</f>
        <v>4016</v>
      </c>
      <c r="AC40" s="17" t="n">
        <f aca="false">AC21</f>
        <v>38.8</v>
      </c>
      <c r="AD40" s="17" t="n">
        <f aca="false">AD21</f>
        <v>5486</v>
      </c>
      <c r="AE40" s="17" t="n">
        <f aca="false">AE21</f>
        <v>27.3</v>
      </c>
    </row>
    <row r="41" customFormat="false" ht="12.75" hidden="false" customHeight="false" outlineLevel="0" collapsed="false">
      <c r="A41" s="15" t="s">
        <v>50</v>
      </c>
      <c r="B41" s="16" t="n">
        <f aca="false">B22</f>
        <v>100</v>
      </c>
      <c r="C41" s="16" t="n">
        <f aca="false">C22</f>
        <v>80.1</v>
      </c>
      <c r="D41" s="16" t="n">
        <f aca="false">D22</f>
        <v>95.1</v>
      </c>
      <c r="E41" s="16" t="n">
        <f aca="false">E22</f>
        <v>94.8</v>
      </c>
      <c r="F41" s="17" t="n">
        <f aca="false">F22</f>
        <v>30.1</v>
      </c>
      <c r="G41" s="17" t="n">
        <f aca="false">G22</f>
        <v>25.9</v>
      </c>
      <c r="H41" s="17" t="n">
        <f aca="false">H22</f>
        <v>21.8</v>
      </c>
      <c r="I41" s="17" t="n">
        <f aca="false">I22</f>
        <v>901</v>
      </c>
      <c r="J41" s="17" t="n">
        <f aca="false">J22</f>
        <v>40.4</v>
      </c>
      <c r="K41" s="17" t="n">
        <f aca="false">K22</f>
        <v>4633</v>
      </c>
      <c r="L41" s="17" t="n">
        <f aca="false">L22</f>
        <v>69.4</v>
      </c>
      <c r="M41" s="17" t="n">
        <f aca="false">M22</f>
        <v>65.6</v>
      </c>
      <c r="N41" s="17" t="n">
        <f aca="false">N22</f>
        <v>62.7</v>
      </c>
      <c r="O41" s="17" t="n">
        <f aca="false">O22</f>
        <v>3.24</v>
      </c>
      <c r="P41" s="17" t="n">
        <f aca="false">P22</f>
        <v>70</v>
      </c>
      <c r="Q41" s="17" t="n">
        <f aca="false">Q22</f>
        <v>10087</v>
      </c>
      <c r="R41" s="17" t="n">
        <f aca="false">R22</f>
        <v>23.6</v>
      </c>
      <c r="S41" s="17" t="n">
        <f aca="false">S22</f>
        <v>4862</v>
      </c>
      <c r="T41" s="17" t="n">
        <f aca="false">T22</f>
        <v>7.13</v>
      </c>
      <c r="U41" s="17" t="n">
        <f aca="false">U22</f>
        <v>50.5</v>
      </c>
      <c r="V41" s="17" t="n">
        <f aca="false">V22</f>
        <v>11613</v>
      </c>
      <c r="W41" s="17" t="n">
        <f aca="false">W22</f>
        <v>20.8</v>
      </c>
      <c r="X41" s="17" t="n">
        <f aca="false">X22</f>
        <v>50.8</v>
      </c>
      <c r="Y41" s="17" t="n">
        <f aca="false">Y22</f>
        <v>11171</v>
      </c>
      <c r="Z41" s="17" t="n">
        <f aca="false">Z22</f>
        <v>32.1</v>
      </c>
      <c r="AA41" s="17" t="n">
        <f aca="false">AA22</f>
        <v>29.3</v>
      </c>
      <c r="AB41" s="17" t="n">
        <f aca="false">AB22</f>
        <v>3305</v>
      </c>
      <c r="AC41" s="17" t="n">
        <f aca="false">AC22</f>
        <v>33.1</v>
      </c>
      <c r="AD41" s="17" t="n">
        <f aca="false">AD22</f>
        <v>4237</v>
      </c>
      <c r="AE41" s="17" t="n">
        <f aca="false">AE22</f>
        <v>28.4</v>
      </c>
    </row>
    <row r="42" customFormat="false" ht="12.75" hidden="false" customHeight="false" outlineLevel="0" collapsed="false">
      <c r="A42" s="15" t="s">
        <v>53</v>
      </c>
      <c r="B42" s="16" t="n">
        <f aca="false">B25</f>
        <v>100</v>
      </c>
      <c r="C42" s="16" t="n">
        <f aca="false">C25</f>
        <v>61.3</v>
      </c>
      <c r="D42" s="16" t="n">
        <f aca="false">D25</f>
        <v>93.1</v>
      </c>
      <c r="E42" s="16" t="n">
        <f aca="false">E25</f>
        <v>94.2</v>
      </c>
      <c r="F42" s="17" t="n">
        <f aca="false">F25</f>
        <v>51.5</v>
      </c>
      <c r="G42" s="17" t="n">
        <f aca="false">G25</f>
        <v>16.4</v>
      </c>
      <c r="H42" s="17" t="n">
        <f aca="false">H25</f>
        <v>27</v>
      </c>
      <c r="I42" s="17" t="n">
        <f aca="false">I25</f>
        <v>1310</v>
      </c>
      <c r="J42" s="17" t="n">
        <f aca="false">J25</f>
        <v>49.5</v>
      </c>
      <c r="K42" s="17" t="n">
        <f aca="false">K25</f>
        <v>4585</v>
      </c>
      <c r="L42" s="17" t="n">
        <f aca="false">L25</f>
        <v>47.9</v>
      </c>
      <c r="M42" s="17" t="n">
        <f aca="false">M25</f>
        <v>80.1</v>
      </c>
      <c r="N42" s="17" t="n">
        <f aca="false">N25</f>
        <v>69</v>
      </c>
      <c r="O42" s="17" t="n">
        <f aca="false">O25</f>
        <v>4.37</v>
      </c>
      <c r="P42" s="17" t="n">
        <f aca="false">P25</f>
        <v>65.4</v>
      </c>
      <c r="Q42" s="17" t="n">
        <f aca="false">Q25</f>
        <v>10723</v>
      </c>
      <c r="R42" s="17" t="n">
        <f aca="false">R25</f>
        <v>27</v>
      </c>
      <c r="S42" s="17" t="n">
        <f aca="false">S25</f>
        <v>4811</v>
      </c>
      <c r="T42" s="17" t="n">
        <f aca="false">T25</f>
        <v>8.93</v>
      </c>
      <c r="U42" s="17" t="n">
        <f aca="false">U25</f>
        <v>42.1</v>
      </c>
      <c r="V42" s="17" t="n">
        <f aca="false">V25</f>
        <v>8639</v>
      </c>
      <c r="W42" s="17" t="n">
        <f aca="false">W25</f>
        <v>16.9</v>
      </c>
      <c r="X42" s="17" t="n">
        <f aca="false">X25</f>
        <v>54.9</v>
      </c>
      <c r="Y42" s="17" t="n">
        <f aca="false">Y25</f>
        <v>9095</v>
      </c>
      <c r="Z42" s="17" t="n">
        <f aca="false">Z25</f>
        <v>18.5</v>
      </c>
      <c r="AA42" s="17" t="n">
        <f aca="false">AA25</f>
        <v>39.5</v>
      </c>
      <c r="AB42" s="17" t="n">
        <f aca="false">AB25</f>
        <v>3352</v>
      </c>
      <c r="AC42" s="17" t="n">
        <f aca="false">AC25</f>
        <v>36.4</v>
      </c>
      <c r="AD42" s="17" t="n">
        <f aca="false">AD25</f>
        <v>4361</v>
      </c>
      <c r="AE42" s="17" t="n">
        <f aca="false">AE25</f>
        <v>26.4</v>
      </c>
    </row>
    <row r="43" customFormat="false" ht="12.75" hidden="false" customHeight="false" outlineLevel="0" collapsed="false">
      <c r="A43" s="15" t="s">
        <v>54</v>
      </c>
      <c r="B43" s="16" t="n">
        <f aca="false">B26</f>
        <v>100</v>
      </c>
      <c r="C43" s="16" t="n">
        <f aca="false">C26</f>
        <v>34.4</v>
      </c>
      <c r="D43" s="16" t="n">
        <f aca="false">D26</f>
        <v>84.9</v>
      </c>
      <c r="E43" s="16" t="n">
        <f aca="false">E26</f>
        <v>91.6</v>
      </c>
      <c r="F43" s="17" t="n">
        <f aca="false">F26</f>
        <v>43.2</v>
      </c>
      <c r="G43" s="17" t="n">
        <f aca="false">G26</f>
        <v>5.15</v>
      </c>
      <c r="H43" s="17" t="n">
        <f aca="false">H26</f>
        <v>21.8</v>
      </c>
      <c r="I43" s="17" t="n">
        <f aca="false">I26</f>
        <v>808</v>
      </c>
      <c r="J43" s="17" t="n">
        <f aca="false">J26</f>
        <v>39.2</v>
      </c>
      <c r="K43" s="17" t="n">
        <f aca="false">K26</f>
        <v>5989</v>
      </c>
      <c r="L43" s="17" t="n">
        <f aca="false">L26</f>
        <v>56.3</v>
      </c>
      <c r="M43" s="17" t="n">
        <f aca="false">M26</f>
        <v>72.9</v>
      </c>
      <c r="N43" s="17" t="n">
        <f aca="false">N26</f>
        <v>58.8</v>
      </c>
      <c r="O43" s="17" t="n">
        <f aca="false">O26</f>
        <v>4.26</v>
      </c>
      <c r="P43" s="17" t="n">
        <f aca="false">P26</f>
        <v>65.4</v>
      </c>
      <c r="Q43" s="17" t="n">
        <f aca="false">Q26</f>
        <v>8411</v>
      </c>
      <c r="R43" s="17" t="n">
        <f aca="false">R26</f>
        <v>23.6</v>
      </c>
      <c r="S43" s="17" t="n">
        <f aca="false">S26</f>
        <v>5347</v>
      </c>
      <c r="T43" s="17" t="n">
        <f aca="false">T26</f>
        <v>10.1</v>
      </c>
      <c r="U43" s="17" t="n">
        <f aca="false">U26</f>
        <v>44</v>
      </c>
      <c r="V43" s="17" t="n">
        <f aca="false">V26</f>
        <v>11693</v>
      </c>
      <c r="W43" s="17" t="n">
        <f aca="false">W26</f>
        <v>25.2</v>
      </c>
      <c r="X43" s="17" t="n">
        <f aca="false">X26</f>
        <v>48.2</v>
      </c>
      <c r="Y43" s="17" t="n">
        <f aca="false">Y26</f>
        <v>9817</v>
      </c>
      <c r="Z43" s="17" t="n">
        <f aca="false">Z26</f>
        <v>25.1</v>
      </c>
      <c r="AA43" s="17" t="n">
        <f aca="false">AA26</f>
        <v>21.4</v>
      </c>
      <c r="AB43" s="17" t="n">
        <f aca="false">AB26</f>
        <v>3101</v>
      </c>
      <c r="AC43" s="17" t="n">
        <f aca="false">AC26</f>
        <v>30.1</v>
      </c>
      <c r="AD43" s="17" t="n">
        <f aca="false">AD26</f>
        <v>4841</v>
      </c>
      <c r="AE43" s="17" t="n">
        <f aca="false">AE26</f>
        <v>23.9</v>
      </c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</row>
    <row r="44" customFormat="false" ht="12.75" hidden="false" customHeight="false" outlineLevel="0" collapsed="false">
      <c r="A44" s="15" t="s">
        <v>57</v>
      </c>
      <c r="B44" s="16" t="n">
        <f aca="false">B29</f>
        <v>100</v>
      </c>
      <c r="C44" s="16" t="n">
        <f aca="false">C29</f>
        <v>42.6</v>
      </c>
      <c r="D44" s="16" t="n">
        <f aca="false">D29</f>
        <v>88.1</v>
      </c>
      <c r="E44" s="16" t="n">
        <f aca="false">E29</f>
        <v>94.6</v>
      </c>
      <c r="F44" s="17" t="n">
        <f aca="false">F29</f>
        <v>38.9</v>
      </c>
      <c r="G44" s="17" t="n">
        <f aca="false">G29</f>
        <v>6.55</v>
      </c>
      <c r="H44" s="17" t="n">
        <f aca="false">H29</f>
        <v>19.3</v>
      </c>
      <c r="I44" s="17" t="n">
        <f aca="false">I29</f>
        <v>1232</v>
      </c>
      <c r="J44" s="17" t="n">
        <f aca="false">J29</f>
        <v>44.9</v>
      </c>
      <c r="K44" s="17" t="n">
        <f aca="false">K29</f>
        <v>2419</v>
      </c>
      <c r="L44" s="17" t="n">
        <f aca="false">L29</f>
        <v>60.7</v>
      </c>
      <c r="M44" s="17" t="n">
        <f aca="false">M29</f>
        <v>67.7</v>
      </c>
      <c r="N44" s="17" t="n">
        <f aca="false">N29</f>
        <v>59.5</v>
      </c>
      <c r="O44" s="17" t="n">
        <f aca="false">O29</f>
        <v>4.15</v>
      </c>
      <c r="P44" s="17" t="n">
        <f aca="false">P29</f>
        <v>74.5</v>
      </c>
      <c r="Q44" s="17" t="n">
        <f aca="false">Q29</f>
        <v>8208</v>
      </c>
      <c r="R44" s="17" t="n">
        <f aca="false">R29</f>
        <v>24.7</v>
      </c>
      <c r="S44" s="17" t="n">
        <f aca="false">S29</f>
        <v>4692</v>
      </c>
      <c r="T44" s="17" t="n">
        <f aca="false">T29</f>
        <v>10.1</v>
      </c>
      <c r="U44" s="17" t="n">
        <f aca="false">U29</f>
        <v>47</v>
      </c>
      <c r="V44" s="17" t="n">
        <f aca="false">V29</f>
        <v>10388</v>
      </c>
      <c r="W44" s="17" t="n">
        <f aca="false">W29</f>
        <v>25.2</v>
      </c>
      <c r="X44" s="17" t="n">
        <f aca="false">X29</f>
        <v>50.1</v>
      </c>
      <c r="Y44" s="17" t="n">
        <f aca="false">Y29</f>
        <v>10388</v>
      </c>
      <c r="Z44" s="17" t="n">
        <f aca="false">Z29</f>
        <v>30.1</v>
      </c>
      <c r="AA44" s="17" t="n">
        <f aca="false">AA29</f>
        <v>30.7</v>
      </c>
      <c r="AB44" s="17" t="n">
        <f aca="false">AB29</f>
        <v>2975</v>
      </c>
      <c r="AC44" s="17" t="n">
        <f aca="false">AC29</f>
        <v>33.7</v>
      </c>
      <c r="AD44" s="17" t="n">
        <f aca="false">AD29</f>
        <v>4435</v>
      </c>
      <c r="AE44" s="17" t="n">
        <f aca="false">AE29</f>
        <v>24.5</v>
      </c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</row>
    <row r="45" customFormat="false" ht="12.75" hidden="false" customHeight="false" outlineLevel="0" collapsed="false">
      <c r="A45" s="15" t="s">
        <v>58</v>
      </c>
      <c r="B45" s="16" t="n">
        <f aca="false">B30</f>
        <v>100</v>
      </c>
      <c r="C45" s="16" t="n">
        <f aca="false">C30</f>
        <v>65.4</v>
      </c>
      <c r="D45" s="16" t="n">
        <f aca="false">D30</f>
        <v>93.7</v>
      </c>
      <c r="E45" s="16" t="n">
        <f aca="false">E30</f>
        <v>92.8</v>
      </c>
      <c r="F45" s="17" t="n">
        <f aca="false">F30</f>
        <v>32.8</v>
      </c>
      <c r="G45" s="17" t="n">
        <f aca="false">G30</f>
        <v>7.02</v>
      </c>
      <c r="H45" s="17" t="n">
        <f aca="false">H30</f>
        <v>16.7</v>
      </c>
      <c r="I45" s="17" t="n">
        <f aca="false">I30</f>
        <v>658</v>
      </c>
      <c r="J45" s="17" t="n">
        <f aca="false">J30</f>
        <v>25.4</v>
      </c>
      <c r="K45" s="17" t="n">
        <f aca="false">K30</f>
        <v>5018</v>
      </c>
      <c r="L45" s="17" t="n">
        <f aca="false">L30</f>
        <v>66.8</v>
      </c>
      <c r="M45" s="17" t="n">
        <f aca="false">M30</f>
        <v>61.1</v>
      </c>
      <c r="N45" s="17" t="n">
        <f aca="false">N30</f>
        <v>65.3</v>
      </c>
      <c r="O45" s="17" t="n">
        <f aca="false">O30</f>
        <v>2.77</v>
      </c>
      <c r="P45" s="17" t="n">
        <f aca="false">P30</f>
        <v>59.4</v>
      </c>
      <c r="Q45" s="17" t="n">
        <f aca="false">Q30</f>
        <v>7381</v>
      </c>
      <c r="R45" s="17" t="n">
        <f aca="false">R30</f>
        <v>21</v>
      </c>
      <c r="S45" s="17" t="n">
        <f aca="false">S30</f>
        <v>6377</v>
      </c>
      <c r="T45" s="17" t="n">
        <f aca="false">T30</f>
        <v>8.75</v>
      </c>
      <c r="U45" s="17" t="n">
        <f aca="false">U30</f>
        <v>46.2</v>
      </c>
      <c r="V45" s="17" t="n">
        <f aca="false">V30</f>
        <v>11827</v>
      </c>
      <c r="W45" s="17" t="n">
        <f aca="false">W30</f>
        <v>18.9</v>
      </c>
      <c r="X45" s="17" t="n">
        <f aca="false">X30</f>
        <v>29.2</v>
      </c>
      <c r="Y45" s="17" t="n">
        <f aca="false">Y30</f>
        <v>7974</v>
      </c>
      <c r="Z45" s="17" t="n">
        <f aca="false">Z30</f>
        <v>36.2</v>
      </c>
      <c r="AA45" s="17" t="n">
        <f aca="false">AA30</f>
        <v>23</v>
      </c>
      <c r="AB45" s="17" t="n">
        <f aca="false">AB30</f>
        <v>3195</v>
      </c>
      <c r="AC45" s="17" t="n">
        <f aca="false">AC30</f>
        <v>24.5</v>
      </c>
      <c r="AD45" s="17" t="n">
        <f aca="false">AD30</f>
        <v>4246</v>
      </c>
      <c r="AE45" s="17" t="n">
        <f aca="false">AE30</f>
        <v>26.9</v>
      </c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</row>
    <row r="46" customFormat="false" ht="13.5" hidden="false" customHeight="false" outlineLevel="0" collapsed="false">
      <c r="A46" s="19" t="s">
        <v>61</v>
      </c>
      <c r="B46" s="20" t="n">
        <f aca="false">B33</f>
        <v>100</v>
      </c>
      <c r="C46" s="20" t="n">
        <f aca="false">C33</f>
        <v>87.3</v>
      </c>
      <c r="D46" s="20" t="n">
        <f aca="false">D33</f>
        <v>95.9</v>
      </c>
      <c r="E46" s="20" t="n">
        <f aca="false">E33</f>
        <v>94.7</v>
      </c>
      <c r="F46" s="21" t="n">
        <f aca="false">F33</f>
        <v>31.1</v>
      </c>
      <c r="G46" s="21" t="n">
        <f aca="false">G33</f>
        <v>28.6</v>
      </c>
      <c r="H46" s="21" t="n">
        <f aca="false">H33</f>
        <v>20.5</v>
      </c>
      <c r="I46" s="21" t="n">
        <f aca="false">I33</f>
        <v>884</v>
      </c>
      <c r="J46" s="21" t="n">
        <f aca="false">J33</f>
        <v>41.3</v>
      </c>
      <c r="K46" s="21" t="n">
        <f aca="false">K33</f>
        <v>4643</v>
      </c>
      <c r="L46" s="21" t="n">
        <f aca="false">L33</f>
        <v>68.4</v>
      </c>
      <c r="M46" s="21" t="n">
        <f aca="false">M33</f>
        <v>59.3</v>
      </c>
      <c r="N46" s="21" t="n">
        <f aca="false">N33</f>
        <v>61.9</v>
      </c>
      <c r="O46" s="21" t="n">
        <f aca="false">O33</f>
        <v>3.13</v>
      </c>
      <c r="P46" s="21" t="n">
        <f aca="false">P33</f>
        <v>76.3</v>
      </c>
      <c r="Q46" s="21" t="n">
        <f aca="false">Q33</f>
        <v>13023</v>
      </c>
      <c r="R46" s="21" t="n">
        <f aca="false">R33</f>
        <v>20.5</v>
      </c>
      <c r="S46" s="21" t="n">
        <f aca="false">S33</f>
        <v>6240</v>
      </c>
      <c r="T46" s="21" t="n">
        <f aca="false">T33</f>
        <v>10.2</v>
      </c>
      <c r="U46" s="21" t="n">
        <f aca="false">U33</f>
        <v>43.1</v>
      </c>
      <c r="V46" s="21" t="n">
        <f aca="false">V33</f>
        <v>13265</v>
      </c>
      <c r="W46" s="21" t="n">
        <f aca="false">W33</f>
        <v>23.3</v>
      </c>
      <c r="X46" s="21" t="n">
        <f aca="false">X33</f>
        <v>39.2</v>
      </c>
      <c r="Y46" s="21" t="n">
        <f aca="false">Y33</f>
        <v>6972</v>
      </c>
      <c r="Z46" s="21" t="n">
        <f aca="false">Z33</f>
        <v>38.2</v>
      </c>
      <c r="AA46" s="21" t="n">
        <f aca="false">AA33</f>
        <v>20.5</v>
      </c>
      <c r="AB46" s="21" t="n">
        <f aca="false">AB33</f>
        <v>2987</v>
      </c>
      <c r="AC46" s="21" t="n">
        <f aca="false">AC33</f>
        <v>25</v>
      </c>
      <c r="AD46" s="21" t="n">
        <f aca="false">AD33</f>
        <v>4032</v>
      </c>
      <c r="AE46" s="21" t="n">
        <f aca="false">AE33</f>
        <v>25.1</v>
      </c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</row>
    <row r="47" customFormat="false" ht="13.5" hidden="false" customHeight="false" outlineLevel="0" collapsed="false"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</row>
    <row r="48" customFormat="false" ht="13.5" hidden="false" customHeight="false" outlineLevel="0" collapsed="false">
      <c r="A48" s="22" t="s">
        <v>66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1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</row>
    <row r="49" customFormat="false" ht="13.5" hidden="false" customHeight="false" outlineLevel="0" collapsed="false">
      <c r="A49" s="23" t="s">
        <v>46</v>
      </c>
      <c r="B49" s="13" t="n">
        <f aca="false">B18</f>
        <v>100</v>
      </c>
      <c r="C49" s="13" t="n">
        <f aca="false">C18</f>
        <v>72.3</v>
      </c>
      <c r="D49" s="13" t="n">
        <f aca="false">D18</f>
        <v>92.4</v>
      </c>
      <c r="E49" s="13" t="n">
        <f aca="false">E18</f>
        <v>95.6</v>
      </c>
      <c r="F49" s="24" t="n">
        <f aca="false">F18</f>
        <v>47.5</v>
      </c>
      <c r="G49" s="24" t="n">
        <f aca="false">G18</f>
        <v>9.92</v>
      </c>
      <c r="H49" s="24" t="n">
        <f aca="false">H18</f>
        <v>25.7</v>
      </c>
      <c r="I49" s="24" t="n">
        <f aca="false">I18</f>
        <v>814</v>
      </c>
      <c r="J49" s="24" t="n">
        <f aca="false">J18</f>
        <v>34.1</v>
      </c>
      <c r="K49" s="24" t="n">
        <f aca="false">K18</f>
        <v>4821</v>
      </c>
      <c r="L49" s="24" t="n">
        <f aca="false">L18</f>
        <v>52.2</v>
      </c>
      <c r="M49" s="24" t="n">
        <f aca="false">M18</f>
        <v>61.7</v>
      </c>
      <c r="N49" s="24" t="n">
        <f aca="false">N18</f>
        <v>69.8</v>
      </c>
      <c r="O49" s="24" t="n">
        <f aca="false">O18</f>
        <v>5.32</v>
      </c>
      <c r="P49" s="24" t="n">
        <f aca="false">P18</f>
        <v>67</v>
      </c>
      <c r="Q49" s="24" t="n">
        <f aca="false">Q18</f>
        <v>10064</v>
      </c>
      <c r="R49" s="24" t="n">
        <f aca="false">R18</f>
        <v>24.1</v>
      </c>
      <c r="S49" s="24" t="n">
        <f aca="false">S18</f>
        <v>4801</v>
      </c>
      <c r="T49" s="24" t="n">
        <f aca="false">T18</f>
        <v>9.39</v>
      </c>
      <c r="U49" s="24" t="n">
        <f aca="false">U18</f>
        <v>39.9</v>
      </c>
      <c r="V49" s="24" t="n">
        <f aca="false">V18</f>
        <v>13204</v>
      </c>
      <c r="W49" s="24" t="n">
        <f aca="false">W18</f>
        <v>15.6</v>
      </c>
      <c r="X49" s="24" t="n">
        <f aca="false">X18</f>
        <v>41.3</v>
      </c>
      <c r="Y49" s="24" t="n">
        <f aca="false">Y18</f>
        <v>8658</v>
      </c>
      <c r="Z49" s="24" t="n">
        <f aca="false">Z18</f>
        <v>36.5</v>
      </c>
      <c r="AA49" s="24" t="n">
        <f aca="false">AA18</f>
        <v>28.9</v>
      </c>
      <c r="AB49" s="24" t="n">
        <f aca="false">AB18</f>
        <v>3016</v>
      </c>
      <c r="AC49" s="24" t="n">
        <f aca="false">AC18</f>
        <v>29.6</v>
      </c>
      <c r="AD49" s="24" t="n">
        <f aca="false">AD18</f>
        <v>3678</v>
      </c>
      <c r="AE49" s="24" t="n">
        <f aca="false">AE18</f>
        <v>22.5</v>
      </c>
      <c r="AF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</row>
    <row r="50" s="27" customFormat="true" ht="12.75" hidden="false" customHeight="false" outlineLevel="0" collapsed="false">
      <c r="A50" s="25" t="s">
        <v>48</v>
      </c>
      <c r="B50" s="16" t="n">
        <f aca="false">B20</f>
        <v>100</v>
      </c>
      <c r="C50" s="16" t="n">
        <f aca="false">C20</f>
        <v>39.5</v>
      </c>
      <c r="D50" s="16" t="n">
        <f aca="false">D20</f>
        <v>80.8</v>
      </c>
      <c r="E50" s="16" t="n">
        <f aca="false">E20</f>
        <v>95.8</v>
      </c>
      <c r="F50" s="26" t="n">
        <f aca="false">F20</f>
        <v>72.3</v>
      </c>
      <c r="G50" s="26" t="n">
        <f aca="false">G20</f>
        <v>4.28</v>
      </c>
      <c r="H50" s="26" t="n">
        <f aca="false">H20</f>
        <v>21.8</v>
      </c>
      <c r="I50" s="26" t="n">
        <f aca="false">I20</f>
        <v>689</v>
      </c>
      <c r="J50" s="26" t="n">
        <f aca="false">J20</f>
        <v>26.8</v>
      </c>
      <c r="K50" s="26" t="n">
        <f aca="false">K20</f>
        <v>4142</v>
      </c>
      <c r="L50" s="26" t="n">
        <f aca="false">L20</f>
        <v>27.3</v>
      </c>
      <c r="M50" s="26" t="n">
        <f aca="false">M20</f>
        <v>68.7</v>
      </c>
      <c r="N50" s="26" t="n">
        <f aca="false">N20</f>
        <v>49.2</v>
      </c>
      <c r="O50" s="26" t="n">
        <f aca="false">O20</f>
        <v>12</v>
      </c>
      <c r="P50" s="26" t="n">
        <f aca="false">P20</f>
        <v>66.5</v>
      </c>
      <c r="Q50" s="26" t="n">
        <f aca="false">Q20</f>
        <v>7834</v>
      </c>
      <c r="R50" s="26" t="n">
        <f aca="false">R20</f>
        <v>39.7</v>
      </c>
      <c r="S50" s="26" t="n">
        <f aca="false">S20</f>
        <v>4721</v>
      </c>
      <c r="T50" s="26" t="n">
        <f aca="false">T20</f>
        <v>13.6</v>
      </c>
      <c r="U50" s="26" t="n">
        <f aca="false">U20</f>
        <v>56.8</v>
      </c>
      <c r="V50" s="26" t="n">
        <f aca="false">V20</f>
        <v>8081</v>
      </c>
      <c r="W50" s="26" t="n">
        <f aca="false">W20</f>
        <v>26.3</v>
      </c>
      <c r="X50" s="26" t="n">
        <f aca="false">X20</f>
        <v>51.8</v>
      </c>
      <c r="Y50" s="26" t="n">
        <f aca="false">Y20</f>
        <v>9239</v>
      </c>
      <c r="Z50" s="26" t="n">
        <f aca="false">Z20</f>
        <v>29.2</v>
      </c>
      <c r="AA50" s="26" t="n">
        <f aca="false">AA20</f>
        <v>23.4</v>
      </c>
      <c r="AB50" s="26" t="n">
        <f aca="false">AB20</f>
        <v>2707</v>
      </c>
      <c r="AC50" s="26" t="n">
        <f aca="false">AC20</f>
        <v>40.6</v>
      </c>
      <c r="AD50" s="26" t="n">
        <f aca="false">AD20</f>
        <v>3967</v>
      </c>
      <c r="AE50" s="26" t="n">
        <f aca="false">AE20</f>
        <v>9.2</v>
      </c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</row>
    <row r="51" s="18" customFormat="true" ht="12.75" hidden="false" customHeight="false" outlineLevel="0" collapsed="false">
      <c r="A51" s="25" t="s">
        <v>51</v>
      </c>
      <c r="B51" s="16" t="n">
        <f aca="false">B23</f>
        <v>100</v>
      </c>
      <c r="C51" s="16" t="n">
        <f aca="false">C23</f>
        <v>74</v>
      </c>
      <c r="D51" s="16" t="n">
        <f aca="false">D23</f>
        <v>93.2</v>
      </c>
      <c r="E51" s="16" t="n">
        <f aca="false">E23</f>
        <v>93.4</v>
      </c>
      <c r="F51" s="26" t="n">
        <f aca="false">F23</f>
        <v>37.6</v>
      </c>
      <c r="G51" s="26" t="n">
        <f aca="false">G23</f>
        <v>8.3</v>
      </c>
      <c r="H51" s="26" t="n">
        <f aca="false">H23</f>
        <v>19.3</v>
      </c>
      <c r="I51" s="26" t="n">
        <f aca="false">I23</f>
        <v>750</v>
      </c>
      <c r="J51" s="26" t="n">
        <f aca="false">J23</f>
        <v>33.9</v>
      </c>
      <c r="K51" s="26" t="n">
        <f aca="false">K23</f>
        <v>4509</v>
      </c>
      <c r="L51" s="26" t="n">
        <f aca="false">L23</f>
        <v>61.9</v>
      </c>
      <c r="M51" s="26" t="n">
        <f aca="false">M23</f>
        <v>77.6</v>
      </c>
      <c r="N51" s="26" t="n">
        <f aca="false">N23</f>
        <v>66.8</v>
      </c>
      <c r="O51" s="26" t="n">
        <f aca="false">O23</f>
        <v>10.6</v>
      </c>
      <c r="P51" s="26" t="n">
        <f aca="false">P23</f>
        <v>72.7</v>
      </c>
      <c r="Q51" s="26" t="n">
        <f aca="false">Q23</f>
        <v>8505</v>
      </c>
      <c r="R51" s="26" t="n">
        <f aca="false">R23</f>
        <v>23.4</v>
      </c>
      <c r="S51" s="26" t="n">
        <f aca="false">S23</f>
        <v>5324</v>
      </c>
      <c r="T51" s="26" t="n">
        <f aca="false">T23</f>
        <v>7.89</v>
      </c>
      <c r="U51" s="26" t="n">
        <f aca="false">U23</f>
        <v>46.4</v>
      </c>
      <c r="V51" s="26" t="n">
        <f aca="false">V23</f>
        <v>8697</v>
      </c>
      <c r="W51" s="26" t="n">
        <f aca="false">W23</f>
        <v>17.8</v>
      </c>
      <c r="X51" s="26" t="n">
        <f aca="false">X23</f>
        <v>49</v>
      </c>
      <c r="Y51" s="26" t="n">
        <f aca="false">Y23</f>
        <v>11693</v>
      </c>
      <c r="Z51" s="26" t="n">
        <f aca="false">Z23</f>
        <v>20.4</v>
      </c>
      <c r="AA51" s="26" t="n">
        <f aca="false">AA23</f>
        <v>21.8</v>
      </c>
      <c r="AB51" s="26" t="n">
        <f aca="false">AB23</f>
        <v>2782</v>
      </c>
      <c r="AC51" s="26" t="n">
        <f aca="false">AC23</f>
        <v>29.2</v>
      </c>
      <c r="AD51" s="26" t="n">
        <f aca="false">AD23</f>
        <v>4633</v>
      </c>
      <c r="AE51" s="26" t="n">
        <f aca="false">AE23</f>
        <v>32.1</v>
      </c>
    </row>
    <row r="52" s="18" customFormat="true" ht="12.75" hidden="false" customHeight="false" outlineLevel="0" collapsed="false">
      <c r="A52" s="28" t="s">
        <v>52</v>
      </c>
      <c r="B52" s="29" t="n">
        <f aca="false">B24</f>
        <v>100</v>
      </c>
      <c r="C52" s="29" t="n">
        <f aca="false">C24</f>
        <v>50.5</v>
      </c>
      <c r="D52" s="29" t="n">
        <f aca="false">D24</f>
        <v>89.4</v>
      </c>
      <c r="E52" s="29" t="n">
        <f aca="false">E24</f>
        <v>94.9</v>
      </c>
      <c r="F52" s="30" t="n">
        <f aca="false">F24</f>
        <v>43.2</v>
      </c>
      <c r="G52" s="30" t="n">
        <f aca="false">G24</f>
        <v>12.3</v>
      </c>
      <c r="H52" s="30" t="n">
        <f aca="false">H24</f>
        <v>23.1</v>
      </c>
      <c r="I52" s="30" t="n">
        <f aca="false">I24</f>
        <v>753</v>
      </c>
      <c r="J52" s="30" t="n">
        <f aca="false">J24</f>
        <v>36.1</v>
      </c>
      <c r="K52" s="30" t="n">
        <f aca="false">K24</f>
        <v>4281</v>
      </c>
      <c r="L52" s="30" t="n">
        <f aca="false">L24</f>
        <v>56.5</v>
      </c>
      <c r="M52" s="30" t="n">
        <f aca="false">M24</f>
        <v>74.1</v>
      </c>
      <c r="N52" s="30" t="n">
        <f aca="false">N24</f>
        <v>70.5</v>
      </c>
      <c r="O52" s="30" t="n">
        <f aca="false">O24</f>
        <v>5.78</v>
      </c>
      <c r="P52" s="30" t="n">
        <f aca="false">P24</f>
        <v>60.2</v>
      </c>
      <c r="Q52" s="30" t="n">
        <f aca="false">Q24</f>
        <v>6531</v>
      </c>
      <c r="R52" s="30" t="n">
        <f aca="false">R24</f>
        <v>24.6</v>
      </c>
      <c r="S52" s="30" t="n">
        <f aca="false">S24</f>
        <v>3792</v>
      </c>
      <c r="T52" s="30" t="n">
        <f aca="false">T24</f>
        <v>9.38</v>
      </c>
      <c r="U52" s="30" t="n">
        <f aca="false">U24</f>
        <v>46.3</v>
      </c>
      <c r="V52" s="30" t="n">
        <f aca="false">V24</f>
        <v>8448</v>
      </c>
      <c r="W52" s="30" t="n">
        <f aca="false">W24</f>
        <v>18.5</v>
      </c>
      <c r="X52" s="30" t="n">
        <f aca="false">X24</f>
        <v>36.9</v>
      </c>
      <c r="Y52" s="30" t="n">
        <f aca="false">Y24</f>
        <v>7142</v>
      </c>
      <c r="Z52" s="30" t="n">
        <f aca="false">Z24</f>
        <v>24.1</v>
      </c>
      <c r="AA52" s="30" t="n">
        <f aca="false">AA24</f>
        <v>25.2</v>
      </c>
      <c r="AB52" s="30" t="n">
        <f aca="false">AB24</f>
        <v>3010</v>
      </c>
      <c r="AC52" s="30" t="n">
        <f aca="false">AC24</f>
        <v>28.3</v>
      </c>
      <c r="AD52" s="30" t="n">
        <f aca="false">AD24</f>
        <v>3641</v>
      </c>
      <c r="AE52" s="30" t="n">
        <f aca="false">AE24</f>
        <v>29.3</v>
      </c>
    </row>
    <row r="53" s="18" customFormat="true" ht="12.75" hidden="false" customHeight="false" outlineLevel="0" collapsed="false">
      <c r="A53" s="25" t="s">
        <v>55</v>
      </c>
      <c r="B53" s="16" t="n">
        <f aca="false">B27</f>
        <v>100</v>
      </c>
      <c r="C53" s="16" t="n">
        <f aca="false">C27</f>
        <v>83</v>
      </c>
      <c r="D53" s="16" t="n">
        <f aca="false">D27</f>
        <v>95.5</v>
      </c>
      <c r="E53" s="16" t="n">
        <f aca="false">E27</f>
        <v>94.6</v>
      </c>
      <c r="F53" s="26" t="n">
        <f aca="false">F27</f>
        <v>30.4</v>
      </c>
      <c r="G53" s="26" t="n">
        <f aca="false">G27</f>
        <v>4.34</v>
      </c>
      <c r="H53" s="26" t="n">
        <f aca="false">H27</f>
        <v>18</v>
      </c>
      <c r="I53" s="26" t="n">
        <f aca="false">I27</f>
        <v>559</v>
      </c>
      <c r="J53" s="26" t="n">
        <f aca="false">J27</f>
        <v>25</v>
      </c>
      <c r="K53" s="26" t="n">
        <f aca="false">K27</f>
        <v>4585</v>
      </c>
      <c r="L53" s="26" t="n">
        <f aca="false">L27</f>
        <v>69.2</v>
      </c>
      <c r="M53" s="26" t="n">
        <f aca="false">M27</f>
        <v>60.7</v>
      </c>
      <c r="N53" s="26" t="n">
        <f aca="false">N27</f>
        <v>65</v>
      </c>
      <c r="O53" s="26" t="n">
        <f aca="false">O27</f>
        <v>2.75</v>
      </c>
      <c r="P53" s="26" t="n">
        <f aca="false">P27</f>
        <v>68.7</v>
      </c>
      <c r="Q53" s="26" t="n">
        <f aca="false">Q27</f>
        <v>6821</v>
      </c>
      <c r="R53" s="26" t="n">
        <f aca="false">R27</f>
        <v>19.7</v>
      </c>
      <c r="S53" s="26" t="n">
        <f aca="false">S27</f>
        <v>4662</v>
      </c>
      <c r="T53" s="26" t="n">
        <f aca="false">T27</f>
        <v>8.8</v>
      </c>
      <c r="U53" s="26" t="n">
        <f aca="false">U27</f>
        <v>38.8</v>
      </c>
      <c r="V53" s="26" t="n">
        <f aca="false">V27</f>
        <v>9280</v>
      </c>
      <c r="W53" s="26" t="n">
        <f aca="false">W27</f>
        <v>17.7</v>
      </c>
      <c r="X53" s="26" t="n">
        <f aca="false">X27</f>
        <v>38.2</v>
      </c>
      <c r="Y53" s="26" t="n">
        <f aca="false">Y27</f>
        <v>7904</v>
      </c>
      <c r="Z53" s="26" t="n">
        <f aca="false">Z27</f>
        <v>37.6</v>
      </c>
      <c r="AA53" s="26" t="n">
        <f aca="false">AA27</f>
        <v>24.7</v>
      </c>
      <c r="AB53" s="26" t="n">
        <f aca="false">AB27</f>
        <v>3413</v>
      </c>
      <c r="AC53" s="26" t="n">
        <f aca="false">AC27</f>
        <v>26.3</v>
      </c>
      <c r="AD53" s="26" t="n">
        <f aca="false">AD27</f>
        <v>3942</v>
      </c>
      <c r="AE53" s="26" t="n">
        <f aca="false">AE27</f>
        <v>27.3</v>
      </c>
    </row>
    <row r="54" s="18" customFormat="true" ht="12.75" hidden="false" customHeight="false" outlineLevel="0" collapsed="false">
      <c r="A54" s="25" t="s">
        <v>56</v>
      </c>
      <c r="B54" s="16" t="n">
        <f aca="false">B28</f>
        <v>100</v>
      </c>
      <c r="C54" s="16" t="n">
        <f aca="false">C28</f>
        <v>89.6</v>
      </c>
      <c r="D54" s="16" t="n">
        <f aca="false">D28</f>
        <v>95.6</v>
      </c>
      <c r="E54" s="16" t="n">
        <f aca="false">E28</f>
        <v>96.1</v>
      </c>
      <c r="F54" s="26" t="n">
        <f aca="false">F28</f>
        <v>32</v>
      </c>
      <c r="G54" s="26" t="n">
        <f aca="false">G28</f>
        <v>12.3</v>
      </c>
      <c r="H54" s="26" t="n">
        <f aca="false">H28</f>
        <v>28.2</v>
      </c>
      <c r="I54" s="26" t="n">
        <f aca="false">I28</f>
        <v>596</v>
      </c>
      <c r="J54" s="26" t="n">
        <f aca="false">J28</f>
        <v>25.8</v>
      </c>
      <c r="K54" s="26" t="n">
        <f aca="false">K28</f>
        <v>4604</v>
      </c>
      <c r="L54" s="26" t="n">
        <f aca="false">L28</f>
        <v>67.7</v>
      </c>
      <c r="M54" s="26" t="n">
        <f aca="false">M28</f>
        <v>48.8</v>
      </c>
      <c r="N54" s="26" t="n">
        <f aca="false">N28</f>
        <v>60.4</v>
      </c>
      <c r="O54" s="26" t="n">
        <f aca="false">O28</f>
        <v>1.73</v>
      </c>
      <c r="P54" s="26" t="n">
        <f aca="false">P28</f>
        <v>60.8</v>
      </c>
      <c r="Q54" s="26" t="n">
        <f aca="false">Q28</f>
        <v>8189</v>
      </c>
      <c r="R54" s="26" t="n">
        <f aca="false">R28</f>
        <v>20.1</v>
      </c>
      <c r="S54" s="26" t="n">
        <f aca="false">S28</f>
        <v>4361</v>
      </c>
      <c r="T54" s="26" t="n">
        <f aca="false">T28</f>
        <v>10.3</v>
      </c>
      <c r="U54" s="26" t="n">
        <f aca="false">U28</f>
        <v>37.8</v>
      </c>
      <c r="V54" s="26" t="n">
        <f aca="false">V28</f>
        <v>9555</v>
      </c>
      <c r="W54" s="26" t="n">
        <f aca="false">W28</f>
        <v>20.1</v>
      </c>
      <c r="X54" s="26" t="n">
        <f aca="false">X28</f>
        <v>36.8</v>
      </c>
      <c r="Y54" s="26" t="n">
        <f aca="false">Y28</f>
        <v>7714</v>
      </c>
      <c r="Z54" s="26" t="n">
        <f aca="false">Z28</f>
        <v>49</v>
      </c>
      <c r="AA54" s="26" t="n">
        <f aca="false">AA28</f>
        <v>20.7</v>
      </c>
      <c r="AB54" s="26" t="n">
        <f aca="false">AB28</f>
        <v>3182</v>
      </c>
      <c r="AC54" s="26" t="n">
        <f aca="false">AC28</f>
        <v>24.4</v>
      </c>
      <c r="AD54" s="26" t="n">
        <f aca="false">AD28</f>
        <v>3656</v>
      </c>
      <c r="AE54" s="26" t="n">
        <f aca="false">AE28</f>
        <v>19.9</v>
      </c>
    </row>
    <row r="55" s="18" customFormat="true" ht="12.75" hidden="false" customHeight="false" outlineLevel="0" collapsed="false">
      <c r="A55" s="25" t="s">
        <v>59</v>
      </c>
      <c r="B55" s="16" t="n">
        <f aca="false">B31</f>
        <v>100</v>
      </c>
      <c r="C55" s="16" t="n">
        <f aca="false">C31</f>
        <v>91.3</v>
      </c>
      <c r="D55" s="16" t="n">
        <f aca="false">D31</f>
        <v>96</v>
      </c>
      <c r="E55" s="16" t="n">
        <f aca="false">E31</f>
        <v>91.8</v>
      </c>
      <c r="F55" s="26" t="n">
        <f aca="false">F31</f>
        <v>34.5</v>
      </c>
      <c r="G55" s="26" t="n">
        <f aca="false">G31</f>
        <v>13.8</v>
      </c>
      <c r="H55" s="26" t="n">
        <f aca="false">H31</f>
        <v>20.5</v>
      </c>
      <c r="I55" s="26" t="n">
        <f aca="false">I31</f>
        <v>823</v>
      </c>
      <c r="J55" s="26" t="n">
        <f aca="false">J31</f>
        <v>32.6</v>
      </c>
      <c r="K55" s="26" t="n">
        <f aca="false">K31</f>
        <v>3800</v>
      </c>
      <c r="L55" s="26" t="n">
        <f aca="false">L31</f>
        <v>64.8</v>
      </c>
      <c r="M55" s="26" t="n">
        <f aca="false">M31</f>
        <v>74.3</v>
      </c>
      <c r="N55" s="26" t="n">
        <f aca="false">N31</f>
        <v>65.4</v>
      </c>
      <c r="O55" s="26" t="n">
        <f aca="false">O31</f>
        <v>2.68</v>
      </c>
      <c r="P55" s="26" t="n">
        <f aca="false">P31</f>
        <v>80.7</v>
      </c>
      <c r="Q55" s="26" t="n">
        <f aca="false">Q31</f>
        <v>11325</v>
      </c>
      <c r="R55" s="26" t="n">
        <f aca="false">R31</f>
        <v>24.9</v>
      </c>
      <c r="S55" s="26" t="n">
        <f aca="false">S31</f>
        <v>4219</v>
      </c>
      <c r="T55" s="26" t="n">
        <f aca="false">T31</f>
        <v>7.19</v>
      </c>
      <c r="U55" s="26" t="n">
        <f aca="false">U31</f>
        <v>46.8</v>
      </c>
      <c r="V55" s="26" t="n">
        <f aca="false">V31</f>
        <v>10747</v>
      </c>
      <c r="W55" s="26" t="n">
        <f aca="false">W31</f>
        <v>18.8</v>
      </c>
      <c r="X55" s="26" t="n">
        <f aca="false">X31</f>
        <v>49.3</v>
      </c>
      <c r="Y55" s="26" t="n">
        <f aca="false">Y31</f>
        <v>8736</v>
      </c>
      <c r="Z55" s="26" t="n">
        <f aca="false">Z31</f>
        <v>24.2</v>
      </c>
      <c r="AA55" s="26" t="n">
        <f aca="false">AA31</f>
        <v>22.5</v>
      </c>
      <c r="AB55" s="26" t="n">
        <f aca="false">AB31</f>
        <v>2799</v>
      </c>
      <c r="AC55" s="26" t="n">
        <f aca="false">AC31</f>
        <v>30.7</v>
      </c>
      <c r="AD55" s="26" t="n">
        <f aca="false">AD31</f>
        <v>3926</v>
      </c>
      <c r="AE55" s="26" t="n">
        <f aca="false">AE31</f>
        <v>31.2</v>
      </c>
    </row>
    <row r="56" s="33" customFormat="true" ht="13.5" hidden="false" customHeight="false" outlineLevel="0" collapsed="false">
      <c r="A56" s="31" t="s">
        <v>60</v>
      </c>
      <c r="B56" s="20" t="n">
        <f aca="false">B32</f>
        <v>100</v>
      </c>
      <c r="C56" s="20" t="n">
        <f aca="false">C32</f>
        <v>42.3</v>
      </c>
      <c r="D56" s="20" t="n">
        <f aca="false">D32</f>
        <v>87.4</v>
      </c>
      <c r="E56" s="20" t="n">
        <f aca="false">E32</f>
        <v>91.5</v>
      </c>
      <c r="F56" s="32" t="n">
        <f aca="false">F32</f>
        <v>50.2</v>
      </c>
      <c r="G56" s="32" t="n">
        <f aca="false">G32</f>
        <v>7.57</v>
      </c>
      <c r="H56" s="32" t="n">
        <f aca="false">H32</f>
        <v>19.3</v>
      </c>
      <c r="I56" s="32" t="n">
        <f aca="false">I32</f>
        <v>380</v>
      </c>
      <c r="J56" s="32" t="n">
        <f aca="false">J32</f>
        <v>14.9</v>
      </c>
      <c r="K56" s="32" t="n">
        <f aca="false">K32</f>
        <v>4202</v>
      </c>
      <c r="L56" s="32" t="n">
        <f aca="false">L32</f>
        <v>49.4</v>
      </c>
      <c r="M56" s="32" t="n">
        <f aca="false">M32</f>
        <v>68.7</v>
      </c>
      <c r="N56" s="32" t="n">
        <f aca="false">N32</f>
        <v>64.3</v>
      </c>
      <c r="O56" s="32" t="n">
        <f aca="false">O32</f>
        <v>4.91</v>
      </c>
      <c r="P56" s="32" t="n">
        <f aca="false">P32</f>
        <v>53.8</v>
      </c>
      <c r="Q56" s="32" t="n">
        <f aca="false">Q32</f>
        <v>7269</v>
      </c>
      <c r="R56" s="32" t="n">
        <f aca="false">R32</f>
        <v>23.2</v>
      </c>
      <c r="S56" s="32" t="n">
        <f aca="false">S32</f>
        <v>7414</v>
      </c>
      <c r="T56" s="32" t="n">
        <f aca="false">T32</f>
        <v>13.4</v>
      </c>
      <c r="U56" s="32" t="n">
        <f aca="false">U32</f>
        <v>50.3</v>
      </c>
      <c r="V56" s="32" t="n">
        <f aca="false">V32</f>
        <v>12381</v>
      </c>
      <c r="W56" s="32" t="n">
        <f aca="false">W32</f>
        <v>18.4</v>
      </c>
      <c r="X56" s="32" t="n">
        <f aca="false">X32</f>
        <v>34</v>
      </c>
      <c r="Y56" s="32" t="n">
        <f aca="false">Y32</f>
        <v>7765</v>
      </c>
      <c r="Z56" s="32" t="n">
        <f aca="false">Z32</f>
        <v>29.5</v>
      </c>
      <c r="AA56" s="32" t="n">
        <f aca="false">AA32</f>
        <v>12.1</v>
      </c>
      <c r="AB56" s="32" t="n">
        <f aca="false">AB32</f>
        <v>3359</v>
      </c>
      <c r="AC56" s="32" t="n">
        <f aca="false">AC32</f>
        <v>23</v>
      </c>
      <c r="AD56" s="32" t="n">
        <f aca="false">AD32</f>
        <v>5050</v>
      </c>
      <c r="AE56" s="32" t="n">
        <f aca="false">AE32</f>
        <v>21.9</v>
      </c>
    </row>
    <row r="57" s="34" customFormat="tru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4:04:55Z</dcterms:created>
  <dc:creator>Geervliet, Mirelle</dc:creator>
  <dc:description/>
  <dc:language>en-US</dc:language>
  <cp:lastModifiedBy>Hugo de Vries</cp:lastModifiedBy>
  <dcterms:modified xsi:type="dcterms:W3CDTF">2020-11-03T16:36:49Z</dcterms:modified>
  <cp:revision>0</cp:revision>
  <dc:subject/>
  <dc:title/>
</cp:coreProperties>
</file>