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muda_VN" sheetId="1" state="visible" r:id="rId2"/>
    <sheet name="Stanczak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No.</t>
  </si>
  <si>
    <t xml:space="preserve">mass density</t>
  </si>
  <si>
    <t xml:space="preserve">gama 1</t>
  </si>
  <si>
    <t xml:space="preserve">gama 2</t>
  </si>
  <si>
    <t xml:space="preserve">phi 1</t>
  </si>
  <si>
    <t xml:space="preserve">phi 2</t>
  </si>
  <si>
    <t xml:space="preserve">C 1</t>
  </si>
  <si>
    <t xml:space="preserve">C2</t>
  </si>
  <si>
    <t xml:space="preserve">Root</t>
  </si>
  <si>
    <t xml:space="preserve">g/cm3</t>
  </si>
  <si>
    <t xml:space="preserve">kg/cm2</t>
  </si>
  <si>
    <t xml:space="preserve">relation between the angle of shear rotation and the effective internal friction angle</t>
  </si>
  <si>
    <t xml:space="preserve">phi</t>
  </si>
  <si>
    <t xml:space="preserve">theta</t>
  </si>
  <si>
    <t xml:space="preserve">mean</t>
  </si>
  <si>
    <t xml:space="preserve">std</t>
  </si>
  <si>
    <t xml:space="preserve">min</t>
  </si>
  <si>
    <t xml:space="preserve">max</t>
  </si>
  <si>
    <t xml:space="preserve">artifical root  cohesion cr [kN/m2]</t>
  </si>
  <si>
    <t xml:space="preserve">tr Mpa</t>
  </si>
  <si>
    <t xml:space="preserve">Ar/A</t>
  </si>
  <si>
    <t xml:space="preserve">cr</t>
  </si>
  <si>
    <t xml:space="preserve">tr [Mpa]</t>
  </si>
  <si>
    <t xml:space="preserve">Artificial root cohesion</t>
  </si>
  <si>
    <t xml:space="preserve">Test no.</t>
  </si>
  <si>
    <t xml:space="preserve">Depth </t>
  </si>
  <si>
    <t xml:space="preserve">Cohesion [kN/m2]</t>
  </si>
  <si>
    <t xml:space="preserve">cr [kN/m2]</t>
  </si>
  <si>
    <t xml:space="preserve">[cm]</t>
  </si>
  <si>
    <t xml:space="preserve">Clay</t>
  </si>
  <si>
    <t xml:space="preserve">Clay with grass</t>
  </si>
  <si>
    <t xml:space="preserve">Sprangers</t>
  </si>
  <si>
    <t xml:space="preserve">Stanczak</t>
  </si>
  <si>
    <t xml:space="preserve">mea, Stan</t>
  </si>
  <si>
    <t xml:space="preserve">Bermuda, VN</t>
  </si>
  <si>
    <t xml:space="preserve">RVR, Spr</t>
  </si>
  <si>
    <t xml:space="preserve">RVR, Sta</t>
  </si>
  <si>
    <t xml:space="preserve">t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2"/>
      <color rgb="FF000000"/>
      <name val="Symbol"/>
      <family val="2"/>
    </font>
    <font>
      <sz val="11"/>
      <color rgb="FF000000"/>
      <name val="Times New Roman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13"/>
      <color rgb="FF000000"/>
      <name val="Times New Roman"/>
      <family val="2"/>
    </font>
    <font>
      <i val="true"/>
      <sz val="13"/>
      <color rgb="FF000000"/>
      <name val="Times New Roman"/>
      <family val="2"/>
    </font>
    <font>
      <vertAlign val="subscript"/>
      <sz val="13"/>
      <color rgb="FF000000"/>
      <name val="Times New Roman"/>
      <family val="2"/>
    </font>
    <font>
      <vertAlign val="superscript"/>
      <sz val="13"/>
      <color rgb="FF000000"/>
      <name val="Times New Roman"/>
      <family val="2"/>
    </font>
    <font>
      <sz val="11.9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379614463903"/>
          <c:y val="0.0451911935110081"/>
          <c:w val="0.914010331359456"/>
          <c:h val="0.888136197522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muda_VN!$N$18:$N$23</c:f>
              <c:numCache>
                <c:formatCode>General</c:formatCode>
                <c:ptCount val="6"/>
                <c:pt idx="0">
                  <c:v>45</c:v>
                </c:pt>
                <c:pt idx="1">
                  <c:v>50</c:v>
                </c:pt>
                <c:pt idx="2">
                  <c:v>55</c:v>
                </c:pt>
                <c:pt idx="3">
                  <c:v>60</c:v>
                </c:pt>
                <c:pt idx="4">
                  <c:v>65</c:v>
                </c:pt>
                <c:pt idx="5">
                  <c:v>70</c:v>
                </c:pt>
              </c:numCache>
            </c:numRef>
          </c:xVal>
          <c:yVal>
            <c:numRef>
              <c:f>Bermuda_VN!$O$18:$O$23</c:f>
              <c:numCache>
                <c:formatCode>General</c:formatCode>
                <c:ptCount val="6"/>
                <c:pt idx="0">
                  <c:v>0.831788784951653</c:v>
                </c:pt>
                <c:pt idx="1">
                  <c:v>0.879385241571817</c:v>
                </c:pt>
                <c:pt idx="2">
                  <c:v>0.920289045516293</c:v>
                </c:pt>
                <c:pt idx="3">
                  <c:v>0.954188894138671</c:v>
                </c:pt>
                <c:pt idx="4">
                  <c:v>0.980826789121647</c:v>
                </c:pt>
                <c:pt idx="5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muda_VN!$N$18:$N$23</c:f>
              <c:numCache>
                <c:formatCode>General</c:formatCode>
                <c:ptCount val="6"/>
                <c:pt idx="0">
                  <c:v>45</c:v>
                </c:pt>
                <c:pt idx="1">
                  <c:v>50</c:v>
                </c:pt>
                <c:pt idx="2">
                  <c:v>55</c:v>
                </c:pt>
                <c:pt idx="3">
                  <c:v>60</c:v>
                </c:pt>
                <c:pt idx="4">
                  <c:v>65</c:v>
                </c:pt>
                <c:pt idx="5">
                  <c:v>70</c:v>
                </c:pt>
              </c:numCache>
            </c:numRef>
          </c:xVal>
          <c:yVal>
            <c:numRef>
              <c:f>Bermuda_VN!$P$18:$P$23</c:f>
              <c:numCache>
                <c:formatCode>General</c:formatCode>
                <c:ptCount val="6"/>
                <c:pt idx="0">
                  <c:v>0.964472601986236</c:v>
                </c:pt>
                <c:pt idx="1">
                  <c:v>1</c:v>
                </c:pt>
                <c:pt idx="2">
                  <c:v>1.02791679419726</c:v>
                </c:pt>
                <c:pt idx="3">
                  <c:v>1.04801052091754</c:v>
                </c:pt>
                <c:pt idx="4">
                  <c:v>1.06012825476759</c:v>
                </c:pt>
                <c:pt idx="5">
                  <c:v>1.064177772475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muda_VN!$N$18:$N$23</c:f>
              <c:numCache>
                <c:formatCode>General</c:formatCode>
                <c:ptCount val="6"/>
                <c:pt idx="0">
                  <c:v>45</c:v>
                </c:pt>
                <c:pt idx="1">
                  <c:v>50</c:v>
                </c:pt>
                <c:pt idx="2">
                  <c:v>55</c:v>
                </c:pt>
                <c:pt idx="3">
                  <c:v>60</c:v>
                </c:pt>
                <c:pt idx="4">
                  <c:v>65</c:v>
                </c:pt>
                <c:pt idx="5">
                  <c:v>70</c:v>
                </c:pt>
              </c:numCache>
            </c:numRef>
          </c:xVal>
          <c:yVal>
            <c:numRef>
              <c:f>Bermuda_VN!$Q$18:$Q$23</c:f>
              <c:numCache>
                <c:formatCode>General</c:formatCode>
                <c:ptCount val="6"/>
                <c:pt idx="0">
                  <c:v>1.11535507165041</c:v>
                </c:pt>
                <c:pt idx="1">
                  <c:v>1.13715804260326</c:v>
                </c:pt>
                <c:pt idx="2">
                  <c:v>1.15030655421709</c:v>
                </c:pt>
                <c:pt idx="3">
                  <c:v>1.15470053837925</c:v>
                </c:pt>
                <c:pt idx="4">
                  <c:v>1.15030655421709</c:v>
                </c:pt>
                <c:pt idx="5">
                  <c:v>1.13715804260326</c:v>
                </c:pt>
              </c:numCache>
            </c:numRef>
          </c:yVal>
          <c:smooth val="1"/>
        </c:ser>
        <c:axId val="46314237"/>
        <c:axId val="74003282"/>
      </c:scatterChart>
      <c:valAx>
        <c:axId val="46314237"/>
        <c:scaling>
          <c:orientation val="minMax"/>
          <c:max val="8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ngle of shear rotation q</a:t>
                </a:r>
              </a:p>
            </c:rich>
          </c:tx>
          <c:layout>
            <c:manualLayout>
              <c:xMode val="edge"/>
              <c:yMode val="edge"/>
              <c:x val="0.419427995464281"/>
              <c:y val="0.910865496033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03282"/>
        <c:crossesAt val="0"/>
        <c:crossBetween val="midCat"/>
        <c:majorUnit val="10"/>
      </c:valAx>
      <c:valAx>
        <c:axId val="74003282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osqtanf + sinq</a:t>
                </a:r>
              </a:p>
            </c:rich>
          </c:tx>
          <c:layout>
            <c:manualLayout>
              <c:xMode val="edge"/>
              <c:yMode val="edge"/>
              <c:x val="0.0157490235605392"/>
              <c:y val="0.1021481415455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14237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2288018142875"/>
          <c:y val="0.473482485069971"/>
          <c:w val="0.111125110243165"/>
          <c:h val="0.336482752473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957271980279"/>
          <c:y val="0.134498787388844"/>
          <c:w val="0.919298039676018"/>
          <c:h val="0.829729183508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grass"</c:f>
              <c:strCache>
                <c:ptCount val="1"/>
                <c:pt idx="0">
                  <c:v>Bermuda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muda_VN!$I$9:$I$22,Bermuda_VN!$I$24</c:f>
              <c:numCache>
                <c:formatCode>General</c:formatCode>
                <c:ptCount val="15"/>
                <c:pt idx="0">
                  <c:v>0.387</c:v>
                </c:pt>
                <c:pt idx="1">
                  <c:v>0.374</c:v>
                </c:pt>
                <c:pt idx="2">
                  <c:v>0.686</c:v>
                </c:pt>
                <c:pt idx="3">
                  <c:v>0.412</c:v>
                </c:pt>
                <c:pt idx="4">
                  <c:v>0.395</c:v>
                </c:pt>
                <c:pt idx="5">
                  <c:v>0.894</c:v>
                </c:pt>
                <c:pt idx="6">
                  <c:v>0.765</c:v>
                </c:pt>
                <c:pt idx="7">
                  <c:v>0.462</c:v>
                </c:pt>
                <c:pt idx="8">
                  <c:v>0.458</c:v>
                </c:pt>
                <c:pt idx="9">
                  <c:v>0.516</c:v>
                </c:pt>
                <c:pt idx="10">
                  <c:v>0.3</c:v>
                </c:pt>
                <c:pt idx="11">
                  <c:v>0.191</c:v>
                </c:pt>
                <c:pt idx="12">
                  <c:v>0.408</c:v>
                </c:pt>
                <c:pt idx="13">
                  <c:v>0.458</c:v>
                </c:pt>
                <c:pt idx="14">
                  <c:v>0.333</c:v>
                </c:pt>
              </c:numCache>
            </c:numRef>
          </c:xVal>
          <c:yVal>
            <c:numRef>
              <c:f>Bermuda_VN!$K$9:$K$22,Bermuda_VN!$K$24</c:f>
              <c:numCache>
                <c:formatCode>General</c:formatCode>
                <c:ptCount val="15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muda_VN!$H$9:$H$22,Bermuda_VN!$H$24</c:f>
              <c:numCache>
                <c:formatCode>General</c:formatCode>
                <c:ptCount val="15"/>
                <c:pt idx="0">
                  <c:v>0.266</c:v>
                </c:pt>
                <c:pt idx="1">
                  <c:v>0.22</c:v>
                </c:pt>
                <c:pt idx="2">
                  <c:v>0.52</c:v>
                </c:pt>
                <c:pt idx="3">
                  <c:v>0.366</c:v>
                </c:pt>
                <c:pt idx="4">
                  <c:v>0.333</c:v>
                </c:pt>
                <c:pt idx="5">
                  <c:v>0.574</c:v>
                </c:pt>
                <c:pt idx="6">
                  <c:v>0.333</c:v>
                </c:pt>
                <c:pt idx="7">
                  <c:v>0.22</c:v>
                </c:pt>
                <c:pt idx="8">
                  <c:v>0.42</c:v>
                </c:pt>
                <c:pt idx="9">
                  <c:v>0.462</c:v>
                </c:pt>
                <c:pt idx="10">
                  <c:v>0.287</c:v>
                </c:pt>
                <c:pt idx="11">
                  <c:v>0.183</c:v>
                </c:pt>
                <c:pt idx="12">
                  <c:v>0.399</c:v>
                </c:pt>
                <c:pt idx="13">
                  <c:v>0.146</c:v>
                </c:pt>
                <c:pt idx="14">
                  <c:v>0.241</c:v>
                </c:pt>
              </c:numCache>
            </c:numRef>
          </c:xVal>
          <c:yVal>
            <c:numRef>
              <c:f>Bermuda_VN!$L$9:$L$22,Bermuda_VN!$L$24</c:f>
              <c:numCache>
                <c:formatCode>General</c:formatCode>
                <c:ptCount val="15"/>
                <c:pt idx="0">
                  <c:v>22.5</c:v>
                </c:pt>
                <c:pt idx="1">
                  <c:v>22.5</c:v>
                </c:pt>
                <c:pt idx="2">
                  <c:v>22.5</c:v>
                </c:pt>
                <c:pt idx="3">
                  <c:v>22.5</c:v>
                </c:pt>
                <c:pt idx="4">
                  <c:v>22.5</c:v>
                </c:pt>
                <c:pt idx="5">
                  <c:v>22.5</c:v>
                </c:pt>
                <c:pt idx="6">
                  <c:v>22.5</c:v>
                </c:pt>
                <c:pt idx="7">
                  <c:v>22.5</c:v>
                </c:pt>
                <c:pt idx="8">
                  <c:v>22.5</c:v>
                </c:pt>
                <c:pt idx="9">
                  <c:v>22.5</c:v>
                </c:pt>
                <c:pt idx="10">
                  <c:v>22.5</c:v>
                </c:pt>
                <c:pt idx="11">
                  <c:v>22.5</c:v>
                </c:pt>
                <c:pt idx="12">
                  <c:v>22.5</c:v>
                </c:pt>
                <c:pt idx="13">
                  <c:v>22.5</c:v>
                </c:pt>
                <c:pt idx="14">
                  <c:v>22.5</c:v>
                </c:pt>
              </c:numCache>
            </c:numRef>
          </c:yVal>
          <c:smooth val="0"/>
        </c:ser>
        <c:axId val="14084371"/>
        <c:axId val="52015100"/>
      </c:scatterChart>
      <c:valAx>
        <c:axId val="1408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 [kG/cm2] - Thinh Long dike</a:t>
                </a:r>
              </a:p>
            </c:rich>
          </c:tx>
          <c:layout>
            <c:manualLayout>
              <c:xMode val="edge"/>
              <c:yMode val="edge"/>
              <c:x val="0.440779434205893"/>
              <c:y val="0.0252627324171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100"/>
        <c:crossesAt val="0"/>
        <c:crossBetween val="midCat"/>
      </c:valAx>
      <c:valAx>
        <c:axId val="52015100"/>
        <c:scaling>
          <c:orientation val="maxMin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46730836952694"/>
              <c:y val="0.2221099434114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70313417067731"/>
          <c:y val="0.808104284559418"/>
          <c:w val="0.215342176311774"/>
          <c:h val="0.064167340339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592255125285"/>
          <c:y val="0.096578218529438"/>
          <c:w val="0.898253606681853"/>
          <c:h val="0.8804610024122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czak!$G$8:$G$12</c:f>
              <c:numCache>
                <c:formatCode>General</c:formatCode>
                <c:ptCount val="5"/>
                <c:pt idx="0">
                  <c:v>94</c:v>
                </c:pt>
                <c:pt idx="1">
                  <c:v>42</c:v>
                </c:pt>
                <c:pt idx="2">
                  <c:v>17</c:v>
                </c:pt>
                <c:pt idx="3">
                  <c:v>10</c:v>
                </c:pt>
                <c:pt idx="4">
                  <c:v>0</c:v>
                </c:pt>
              </c:numCache>
            </c:numRef>
          </c:xVal>
          <c:yVal>
            <c:numRef>
              <c:f>Stanczak!$B$8:$B$1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czak!$F$8:$F$14</c:f>
              <c:numCache>
                <c:formatCode>General</c:formatCode>
                <c:ptCount val="7"/>
                <c:pt idx="0">
                  <c:v>379.2</c:v>
                </c:pt>
                <c:pt idx="1">
                  <c:v>213.3</c:v>
                </c:pt>
                <c:pt idx="2">
                  <c:v>119.98125</c:v>
                </c:pt>
                <c:pt idx="3">
                  <c:v>67.489453125</c:v>
                </c:pt>
                <c:pt idx="4">
                  <c:v>37.9628173828125</c:v>
                </c:pt>
                <c:pt idx="5">
                  <c:v>21.354084777832</c:v>
                </c:pt>
                <c:pt idx="6">
                  <c:v>12.0116726875305</c:v>
                </c:pt>
              </c:numCache>
            </c:numRef>
          </c:xVal>
          <c:yVal>
            <c:numRef>
              <c:f>Stanczak!$B$8:$B$14</c:f>
              <c:numCache>
                <c:formatCode>General</c:formatCode>
                <c:ptCount val="7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czak!$E$8:$E$14</c:f>
              <c:numCache>
                <c:formatCode>General</c:formatCode>
                <c:ptCount val="7"/>
                <c:pt idx="0">
                  <c:v>573.148943992746</c:v>
                </c:pt>
                <c:pt idx="1">
                  <c:v>366.815324155358</c:v>
                </c:pt>
                <c:pt idx="2">
                  <c:v>234.761807459429</c:v>
                </c:pt>
                <c:pt idx="3">
                  <c:v>150.247556774034</c:v>
                </c:pt>
                <c:pt idx="4">
                  <c:v>96.1584363353821</c:v>
                </c:pt>
                <c:pt idx="5">
                  <c:v>61.5413992546445</c:v>
                </c:pt>
                <c:pt idx="6">
                  <c:v>39.3864955229725</c:v>
                </c:pt>
              </c:numCache>
            </c:numRef>
          </c:xVal>
          <c:yVal>
            <c:numRef>
              <c:f>Stanczak!$B$8:$B$14</c:f>
              <c:numCache>
                <c:formatCode>General</c:formatCode>
                <c:ptCount val="7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ernuda VN"</c:f>
              <c:strCache>
                <c:ptCount val="1"/>
                <c:pt idx="0">
                  <c:v>Bernuda V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czak!$E$16</c:f>
              <c:numCache>
                <c:formatCode>General</c:formatCode>
                <c:ptCount val="1"/>
                <c:pt idx="0">
                  <c:v>13.7933333333333</c:v>
                </c:pt>
              </c:numCache>
            </c:numRef>
          </c:xVal>
          <c:yVal>
            <c:numRef>
              <c:f>Stanczak!$B$16</c:f>
              <c:numCache>
                <c:formatCode>General</c:formatCode>
                <c:ptCount val="1"/>
                <c:pt idx="0">
                  <c:v>7.5</c:v>
                </c:pt>
              </c:numCache>
            </c:numRef>
          </c:yVal>
          <c:smooth val="0"/>
        </c:ser>
        <c:axId val="34107348"/>
        <c:axId val="90455029"/>
      </c:scatterChart>
      <c:valAx>
        <c:axId val="34107348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Times New Roman"/>
                  </a:rPr>
                  <a:t>Apparent root cohesion cr [kN/m2]</a:t>
                </a:r>
              </a:p>
            </c:rich>
          </c:tx>
          <c:layout>
            <c:manualLayout>
              <c:xMode val="edge"/>
              <c:yMode val="edge"/>
              <c:x val="0.333508556743181"/>
              <c:y val="0.0224247297418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55029"/>
        <c:crossesAt val="0"/>
        <c:crossBetween val="midCat"/>
        <c:majorUnit val="200"/>
      </c:valAx>
      <c:valAx>
        <c:axId val="90455029"/>
        <c:scaling>
          <c:orientation val="maxMin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Times New Roman"/>
                  </a:rPr>
                  <a:t>Depth d [cm]</a:t>
                </a:r>
              </a:p>
            </c:rich>
          </c:tx>
          <c:layout>
            <c:manualLayout>
              <c:xMode val="edge"/>
              <c:yMode val="edge"/>
              <c:x val="0.0146603586239122"/>
              <c:y val="0.209684624318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07348"/>
        <c:crossesAt val="0"/>
        <c:crossBetween val="midCat"/>
        <c:majorUnit val="3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1025641025641"/>
          <c:y val="0.645671401768963"/>
          <c:w val="0.265813912738742"/>
          <c:h val="0.271062271062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28200</xdr:colOff>
      <xdr:row>26</xdr:row>
      <xdr:rowOff>0</xdr:rowOff>
    </xdr:from>
    <xdr:to>
      <xdr:col>21</xdr:col>
      <xdr:colOff>599040</xdr:colOff>
      <xdr:row>50</xdr:row>
      <xdr:rowOff>152280</xdr:rowOff>
    </xdr:to>
    <xdr:graphicFrame>
      <xdr:nvGraphicFramePr>
        <xdr:cNvPr id="0" name="Chart 1"/>
        <xdr:cNvGraphicFramePr/>
      </xdr:nvGraphicFramePr>
      <xdr:xfrm>
        <a:off x="8286480" y="4210200"/>
        <a:ext cx="57142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55</xdr:row>
      <xdr:rowOff>0</xdr:rowOff>
    </xdr:from>
    <xdr:to>
      <xdr:col>22</xdr:col>
      <xdr:colOff>389520</xdr:colOff>
      <xdr:row>76</xdr:row>
      <xdr:rowOff>162000</xdr:rowOff>
    </xdr:to>
    <xdr:graphicFrame>
      <xdr:nvGraphicFramePr>
        <xdr:cNvPr id="1" name="Chart 355"/>
        <xdr:cNvGraphicFramePr/>
      </xdr:nvGraphicFramePr>
      <xdr:xfrm>
        <a:off x="8296200" y="8906040"/>
        <a:ext cx="61333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8200</xdr:colOff>
      <xdr:row>13</xdr:row>
      <xdr:rowOff>19080</xdr:rowOff>
    </xdr:from>
    <xdr:to>
      <xdr:col>16</xdr:col>
      <xdr:colOff>409680</xdr:colOff>
      <xdr:row>37</xdr:row>
      <xdr:rowOff>162000</xdr:rowOff>
    </xdr:to>
    <xdr:graphicFrame>
      <xdr:nvGraphicFramePr>
        <xdr:cNvPr id="2" name="Chart 1"/>
        <xdr:cNvGraphicFramePr/>
      </xdr:nvGraphicFramePr>
      <xdr:xfrm>
        <a:off x="4457160" y="2124000"/>
        <a:ext cx="6163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66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K79" activeCellId="0" sqref="K79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G4" s="1" t="s">
        <v>5</v>
      </c>
      <c r="H4" s="1" t="s">
        <v>6</v>
      </c>
      <c r="I4" s="1" t="s">
        <v>7</v>
      </c>
      <c r="J4" s="1" t="s">
        <v>8</v>
      </c>
    </row>
    <row r="5" customFormat="false" ht="12.75" hidden="false" customHeight="false" outlineLevel="0" collapsed="false">
      <c r="C5" s="1" t="s">
        <v>9</v>
      </c>
      <c r="D5" s="1" t="s">
        <v>9</v>
      </c>
      <c r="H5" s="1" t="s">
        <v>10</v>
      </c>
    </row>
    <row r="6" customFormat="false" ht="12.75" hidden="false" customHeight="false" outlineLevel="0" collapsed="false">
      <c r="A6" s="1" t="n">
        <v>1</v>
      </c>
      <c r="B6" s="1" t="n">
        <v>77</v>
      </c>
      <c r="C6" s="1" t="n">
        <v>2.69</v>
      </c>
      <c r="D6" s="1" t="n">
        <v>1.86</v>
      </c>
      <c r="E6" s="1" t="n">
        <v>1.91</v>
      </c>
      <c r="F6" s="1" t="n">
        <f aca="false">21+28/60</f>
        <v>21.4666666666667</v>
      </c>
      <c r="G6" s="1" t="n">
        <f aca="false">21+46/60</f>
        <v>21.7666666666667</v>
      </c>
      <c r="H6" s="1" t="n">
        <v>0.129</v>
      </c>
      <c r="I6" s="1" t="n">
        <v>0.158</v>
      </c>
      <c r="K6" s="1" t="n">
        <v>7.5</v>
      </c>
      <c r="L6" s="1" t="n">
        <v>22.5</v>
      </c>
    </row>
    <row r="7" customFormat="false" ht="12.75" hidden="false" customHeight="false" outlineLevel="0" collapsed="false">
      <c r="A7" s="1" t="n">
        <v>2</v>
      </c>
      <c r="B7" s="1" t="n">
        <v>78</v>
      </c>
      <c r="C7" s="1" t="n">
        <v>2.7</v>
      </c>
      <c r="D7" s="1" t="n">
        <v>1.78</v>
      </c>
      <c r="E7" s="1" t="n">
        <v>1.87</v>
      </c>
      <c r="F7" s="1" t="n">
        <f aca="false">21+28/60</f>
        <v>21.4666666666667</v>
      </c>
      <c r="G7" s="1" t="n">
        <f aca="false">23</f>
        <v>23</v>
      </c>
      <c r="H7" s="1" t="n">
        <v>0.254</v>
      </c>
      <c r="I7" s="1" t="n">
        <v>0.354</v>
      </c>
      <c r="K7" s="1" t="n">
        <v>7.5</v>
      </c>
      <c r="L7" s="1" t="n">
        <v>22.5</v>
      </c>
    </row>
    <row r="8" customFormat="false" ht="12.75" hidden="false" customHeight="false" outlineLevel="0" collapsed="false">
      <c r="A8" s="2" t="n">
        <v>3</v>
      </c>
      <c r="B8" s="2" t="n">
        <v>79</v>
      </c>
      <c r="C8" s="2" t="n">
        <v>2.72</v>
      </c>
      <c r="D8" s="2" t="n">
        <v>1.88</v>
      </c>
      <c r="E8" s="2" t="n">
        <v>1.86</v>
      </c>
      <c r="F8" s="2" t="n">
        <f aca="false">9+55/60</f>
        <v>9.91666666666667</v>
      </c>
      <c r="G8" s="2" t="n">
        <f aca="false">8+10/60</f>
        <v>8.16666666666667</v>
      </c>
      <c r="H8" s="2" t="n">
        <v>0.62</v>
      </c>
      <c r="I8" s="2" t="n">
        <v>0.615</v>
      </c>
      <c r="J8" s="2"/>
      <c r="K8" s="1" t="n">
        <v>7.5</v>
      </c>
      <c r="L8" s="1" t="n">
        <v>22.5</v>
      </c>
    </row>
    <row r="9" customFormat="false" ht="12.75" hidden="false" customHeight="false" outlineLevel="0" collapsed="false">
      <c r="A9" s="2" t="n">
        <v>4</v>
      </c>
      <c r="B9" s="2" t="n">
        <v>80</v>
      </c>
      <c r="C9" s="2" t="n">
        <v>2.7</v>
      </c>
      <c r="D9" s="2" t="n">
        <v>1.79</v>
      </c>
      <c r="E9" s="2" t="n">
        <v>1.75</v>
      </c>
      <c r="F9" s="2" t="n">
        <f aca="false">19+35/60</f>
        <v>19.5833333333333</v>
      </c>
      <c r="G9" s="2" t="n">
        <f aca="false">14+41/60</f>
        <v>14.6833333333333</v>
      </c>
      <c r="H9" s="2" t="n">
        <v>0.266</v>
      </c>
      <c r="I9" s="2" t="n">
        <v>0.387</v>
      </c>
      <c r="J9" s="2" t="n">
        <v>2</v>
      </c>
      <c r="K9" s="1" t="n">
        <v>7.5</v>
      </c>
      <c r="L9" s="1" t="n">
        <v>22.5</v>
      </c>
    </row>
    <row r="10" customFormat="false" ht="12.75" hidden="false" customHeight="false" outlineLevel="0" collapsed="false">
      <c r="A10" s="1" t="n">
        <v>5</v>
      </c>
      <c r="B10" s="1" t="n">
        <v>81</v>
      </c>
      <c r="C10" s="1" t="n">
        <v>2.7</v>
      </c>
      <c r="D10" s="1" t="n">
        <v>1.89</v>
      </c>
      <c r="E10" s="1" t="n">
        <v>1.85</v>
      </c>
      <c r="F10" s="1" t="n">
        <f aca="false">24+13/60</f>
        <v>24.2166666666667</v>
      </c>
      <c r="G10" s="1" t="n">
        <f aca="false">23+36/60</f>
        <v>23.6</v>
      </c>
      <c r="H10" s="1" t="n">
        <v>0.22</v>
      </c>
      <c r="I10" s="1" t="n">
        <v>0.374</v>
      </c>
      <c r="J10" s="1" t="n">
        <v>2</v>
      </c>
      <c r="K10" s="1" t="n">
        <v>7.5</v>
      </c>
      <c r="L10" s="1" t="n">
        <v>22.5</v>
      </c>
    </row>
    <row r="11" customFormat="false" ht="12.75" hidden="false" customHeight="false" outlineLevel="0" collapsed="false">
      <c r="A11" s="1" t="n">
        <v>6</v>
      </c>
      <c r="B11" s="1" t="n">
        <v>82</v>
      </c>
      <c r="C11" s="1" t="n">
        <v>2.72</v>
      </c>
      <c r="D11" s="1" t="n">
        <v>1.8</v>
      </c>
      <c r="E11" s="1" t="n">
        <v>1.83</v>
      </c>
      <c r="F11" s="1" t="n">
        <f aca="false">16+1/60</f>
        <v>16.0166666666667</v>
      </c>
      <c r="G11" s="1" t="n">
        <f aca="false">14+41/60</f>
        <v>14.6833333333333</v>
      </c>
      <c r="H11" s="1" t="n">
        <v>0.52</v>
      </c>
      <c r="I11" s="1" t="n">
        <v>0.686</v>
      </c>
      <c r="J11" s="1" t="n">
        <v>2</v>
      </c>
      <c r="K11" s="1" t="n">
        <v>7.5</v>
      </c>
      <c r="L11" s="1" t="n">
        <v>22.5</v>
      </c>
    </row>
    <row r="12" customFormat="false" ht="12.75" hidden="false" customHeight="false" outlineLevel="0" collapsed="false">
      <c r="A12" s="2" t="n">
        <v>7</v>
      </c>
      <c r="B12" s="2" t="n">
        <v>83</v>
      </c>
      <c r="C12" s="2" t="n">
        <v>2.73</v>
      </c>
      <c r="D12" s="2" t="n">
        <v>1.87</v>
      </c>
      <c r="E12" s="2" t="n">
        <v>1.94</v>
      </c>
      <c r="F12" s="2" t="n">
        <f aca="false">12+19/60</f>
        <v>12.3166666666667</v>
      </c>
      <c r="G12" s="2" t="n">
        <f aca="false">12+1/60</f>
        <v>12.0166666666667</v>
      </c>
      <c r="H12" s="2" t="n">
        <v>0.366</v>
      </c>
      <c r="I12" s="2" t="n">
        <v>0.412</v>
      </c>
      <c r="J12" s="2" t="n">
        <v>2</v>
      </c>
      <c r="K12" s="1" t="n">
        <v>7.5</v>
      </c>
      <c r="L12" s="1" t="n">
        <v>22.5</v>
      </c>
    </row>
    <row r="13" customFormat="false" ht="12.75" hidden="false" customHeight="false" outlineLevel="0" collapsed="false">
      <c r="A13" s="2" t="n">
        <v>8</v>
      </c>
      <c r="B13" s="2" t="n">
        <v>84</v>
      </c>
      <c r="C13" s="2" t="n">
        <v>2.72</v>
      </c>
      <c r="D13" s="2" t="n">
        <v>1.8</v>
      </c>
      <c r="E13" s="2" t="n">
        <v>1.9</v>
      </c>
      <c r="F13" s="2" t="n">
        <f aca="false">18+37/60</f>
        <v>18.6166666666667</v>
      </c>
      <c r="G13" s="2" t="n">
        <f aca="false">17</f>
        <v>17</v>
      </c>
      <c r="H13" s="2" t="n">
        <v>0.333</v>
      </c>
      <c r="I13" s="2" t="n">
        <v>0.395</v>
      </c>
      <c r="J13" s="2" t="n">
        <v>2</v>
      </c>
      <c r="K13" s="1" t="n">
        <v>7.5</v>
      </c>
      <c r="L13" s="1" t="n">
        <v>22.5</v>
      </c>
    </row>
    <row r="14" customFormat="false" ht="12.75" hidden="false" customHeight="false" outlineLevel="0" collapsed="false">
      <c r="A14" s="1" t="n">
        <v>9</v>
      </c>
      <c r="B14" s="1" t="n">
        <v>85</v>
      </c>
      <c r="C14" s="1" t="n">
        <v>2.71</v>
      </c>
      <c r="D14" s="1" t="n">
        <v>1.8</v>
      </c>
      <c r="E14" s="1" t="n">
        <v>1.88</v>
      </c>
      <c r="F14" s="1" t="n">
        <f aca="false">23+36/60</f>
        <v>23.6</v>
      </c>
      <c r="G14" s="1" t="n">
        <v>13</v>
      </c>
      <c r="H14" s="1" t="n">
        <v>0.574</v>
      </c>
      <c r="I14" s="1" t="n">
        <v>0.894</v>
      </c>
      <c r="J14" s="1" t="n">
        <v>2</v>
      </c>
      <c r="K14" s="1" t="n">
        <v>7.5</v>
      </c>
      <c r="L14" s="1" t="n">
        <v>22.5</v>
      </c>
      <c r="N14" s="1" t="s">
        <v>11</v>
      </c>
    </row>
    <row r="15" customFormat="false" ht="12.75" hidden="false" customHeight="false" outlineLevel="0" collapsed="false">
      <c r="A15" s="1" t="n">
        <v>10</v>
      </c>
      <c r="B15" s="1" t="n">
        <v>86</v>
      </c>
      <c r="C15" s="1" t="n">
        <v>2.72</v>
      </c>
      <c r="D15" s="1" t="n">
        <v>1.82</v>
      </c>
      <c r="E15" s="1" t="n">
        <v>1.88</v>
      </c>
      <c r="F15" s="1" t="n">
        <f aca="false">24+29/60</f>
        <v>24.4833333333333</v>
      </c>
      <c r="G15" s="1" t="n">
        <f aca="false">15+41/60</f>
        <v>15.6833333333333</v>
      </c>
      <c r="H15" s="1" t="n">
        <v>0.333</v>
      </c>
      <c r="I15" s="1" t="n">
        <v>0.765</v>
      </c>
      <c r="J15" s="1" t="n">
        <v>2</v>
      </c>
      <c r="K15" s="1" t="n">
        <v>7.5</v>
      </c>
      <c r="L15" s="1" t="n">
        <v>22.5</v>
      </c>
    </row>
    <row r="16" customFormat="false" ht="12.75" hidden="false" customHeight="false" outlineLevel="0" collapsed="false">
      <c r="A16" s="2" t="n">
        <v>11</v>
      </c>
      <c r="B16" s="2" t="n">
        <v>87</v>
      </c>
      <c r="C16" s="2" t="n">
        <v>2.71</v>
      </c>
      <c r="D16" s="2" t="n">
        <v>1.79</v>
      </c>
      <c r="E16" s="2" t="n">
        <v>1.88</v>
      </c>
      <c r="F16" s="2" t="n">
        <f aca="false">26+49/60</f>
        <v>26.8166666666667</v>
      </c>
      <c r="G16" s="2" t="n">
        <f aca="false">15+41/60</f>
        <v>15.6833333333333</v>
      </c>
      <c r="H16" s="2" t="n">
        <v>0.22</v>
      </c>
      <c r="I16" s="2" t="n">
        <v>0.462</v>
      </c>
      <c r="J16" s="2" t="n">
        <v>2</v>
      </c>
      <c r="K16" s="1" t="n">
        <v>7.5</v>
      </c>
      <c r="L16" s="1" t="n">
        <v>22.5</v>
      </c>
      <c r="N16" s="1" t="s">
        <v>12</v>
      </c>
      <c r="O16" s="1" t="n">
        <v>10</v>
      </c>
      <c r="P16" s="1" t="n">
        <v>20</v>
      </c>
      <c r="Q16" s="1" t="n">
        <v>30</v>
      </c>
    </row>
    <row r="17" customFormat="false" ht="12.75" hidden="false" customHeight="false" outlineLevel="0" collapsed="false">
      <c r="A17" s="2" t="n">
        <v>12</v>
      </c>
      <c r="B17" s="2" t="n">
        <v>88</v>
      </c>
      <c r="C17" s="2" t="n">
        <v>2.7</v>
      </c>
      <c r="D17" s="2" t="n">
        <v>1.7</v>
      </c>
      <c r="E17" s="2" t="n">
        <v>1.79</v>
      </c>
      <c r="F17" s="2" t="n">
        <f aca="false">23+54/60</f>
        <v>23.9</v>
      </c>
      <c r="G17" s="2" t="n">
        <f aca="false">18+37/60</f>
        <v>18.6166666666667</v>
      </c>
      <c r="H17" s="2" t="n">
        <v>0.42</v>
      </c>
      <c r="I17" s="2" t="n">
        <v>0.458</v>
      </c>
      <c r="J17" s="2" t="n">
        <v>2</v>
      </c>
      <c r="K17" s="1" t="n">
        <v>7.5</v>
      </c>
      <c r="L17" s="1" t="n">
        <v>22.5</v>
      </c>
      <c r="N17" s="1" t="s">
        <v>13</v>
      </c>
    </row>
    <row r="18" customFormat="false" ht="12.75" hidden="false" customHeight="false" outlineLevel="0" collapsed="false">
      <c r="A18" s="1" t="n">
        <v>13</v>
      </c>
      <c r="B18" s="1" t="n">
        <v>89</v>
      </c>
      <c r="C18" s="1" t="n">
        <v>2.71</v>
      </c>
      <c r="D18" s="1" t="n">
        <v>1.81</v>
      </c>
      <c r="E18" s="1" t="n">
        <v>1.87</v>
      </c>
      <c r="F18" s="1" t="n">
        <f aca="false">24+29/60</f>
        <v>24.4833333333333</v>
      </c>
      <c r="G18" s="1" t="n">
        <f aca="false">17+39/40</f>
        <v>17.975</v>
      </c>
      <c r="H18" s="1" t="n">
        <v>0.462</v>
      </c>
      <c r="I18" s="1" t="n">
        <v>0.516</v>
      </c>
      <c r="J18" s="1" t="n">
        <v>2</v>
      </c>
      <c r="K18" s="1" t="n">
        <v>7.5</v>
      </c>
      <c r="L18" s="1" t="n">
        <v>22.5</v>
      </c>
      <c r="N18" s="1" t="n">
        <v>45</v>
      </c>
      <c r="O18" s="1" t="n">
        <f aca="false">COS(N18*PI()/180)*TAN($O$16*PI()/180)+SIN(N18*PI()/180)</f>
        <v>0.831788784951653</v>
      </c>
      <c r="P18" s="1" t="n">
        <f aca="false">COS(N18*PI()/180)*TAN($P$16*PI()/180)+SIN(N18*PI()/180)</f>
        <v>0.964472601986236</v>
      </c>
      <c r="Q18" s="1" t="n">
        <f aca="false">COS(N18*PI()/180)*TAN($Q$16*PI()/180)+SIN(N18*PI()/180)</f>
        <v>1.11535507165041</v>
      </c>
    </row>
    <row r="19" customFormat="false" ht="12.75" hidden="false" customHeight="false" outlineLevel="0" collapsed="false">
      <c r="A19" s="1" t="n">
        <v>14</v>
      </c>
      <c r="B19" s="1" t="n">
        <v>90</v>
      </c>
      <c r="C19" s="1" t="n">
        <v>2.7</v>
      </c>
      <c r="D19" s="1" t="n">
        <v>1.86</v>
      </c>
      <c r="E19" s="1" t="n">
        <v>1.9</v>
      </c>
      <c r="F19" s="1" t="n">
        <f aca="false">28+13/60</f>
        <v>28.2166666666667</v>
      </c>
      <c r="G19" s="1" t="n">
        <f aca="false">17+59/60</f>
        <v>17.9833333333333</v>
      </c>
      <c r="H19" s="1" t="n">
        <v>0.287</v>
      </c>
      <c r="I19" s="1" t="n">
        <v>0.3</v>
      </c>
      <c r="J19" s="1" t="n">
        <v>2</v>
      </c>
      <c r="K19" s="1" t="n">
        <v>7.5</v>
      </c>
      <c r="L19" s="1" t="n">
        <v>22.5</v>
      </c>
      <c r="N19" s="1" t="n">
        <v>50</v>
      </c>
      <c r="O19" s="1" t="n">
        <f aca="false">COS(N19*PI()/180)*TAN($O$16*PI()/180)+SIN(N19*PI()/180)</f>
        <v>0.879385241571817</v>
      </c>
      <c r="P19" s="1" t="n">
        <f aca="false">COS(N19*PI()/180)*TAN($P$16*PI()/180)+SIN(N19*PI()/180)</f>
        <v>1</v>
      </c>
      <c r="Q19" s="1" t="n">
        <f aca="false">COS(N19*PI()/180)*TAN($Q$16*PI()/180)+SIN(N19*PI()/180)</f>
        <v>1.13715804260326</v>
      </c>
    </row>
    <row r="20" customFormat="false" ht="12.75" hidden="false" customHeight="false" outlineLevel="0" collapsed="false">
      <c r="A20" s="2" t="n">
        <v>15</v>
      </c>
      <c r="B20" s="2" t="n">
        <v>91</v>
      </c>
      <c r="C20" s="2" t="n">
        <v>2.7</v>
      </c>
      <c r="D20" s="2" t="n">
        <v>1.92</v>
      </c>
      <c r="E20" s="2" t="n">
        <v>1.83</v>
      </c>
      <c r="F20" s="2" t="n">
        <f aca="false">18+37/60</f>
        <v>18.6166666666667</v>
      </c>
      <c r="G20" s="2" t="n">
        <f aca="false">14+21/60</f>
        <v>14.35</v>
      </c>
      <c r="H20" s="2" t="n">
        <v>0.183</v>
      </c>
      <c r="I20" s="2" t="n">
        <v>0.191</v>
      </c>
      <c r="J20" s="2" t="n">
        <v>2</v>
      </c>
      <c r="K20" s="1" t="n">
        <v>7.5</v>
      </c>
      <c r="L20" s="1" t="n">
        <v>22.5</v>
      </c>
      <c r="N20" s="1" t="n">
        <v>55</v>
      </c>
      <c r="O20" s="1" t="n">
        <f aca="false">COS(N20*PI()/180)*TAN($O$16*PI()/180)+SIN(N20*PI()/180)</f>
        <v>0.920289045516293</v>
      </c>
      <c r="P20" s="1" t="n">
        <f aca="false">COS(N20*PI()/180)*TAN($P$16*PI()/180)+SIN(N20*PI()/180)</f>
        <v>1.02791679419726</v>
      </c>
      <c r="Q20" s="1" t="n">
        <f aca="false">COS(N20*PI()/180)*TAN($Q$16*PI()/180)+SIN(N20*PI()/180)</f>
        <v>1.15030655421709</v>
      </c>
    </row>
    <row r="21" customFormat="false" ht="12.75" hidden="false" customHeight="false" outlineLevel="0" collapsed="false">
      <c r="A21" s="2" t="n">
        <v>16</v>
      </c>
      <c r="B21" s="2" t="n">
        <v>92</v>
      </c>
      <c r="C21" s="2" t="n">
        <v>2.73</v>
      </c>
      <c r="D21" s="2" t="n">
        <v>1.88</v>
      </c>
      <c r="E21" s="2" t="n">
        <v>1.81</v>
      </c>
      <c r="F21" s="2" t="n">
        <f aca="false">15+21/60</f>
        <v>15.35</v>
      </c>
      <c r="G21" s="2" t="n">
        <f aca="false">10+36/60</f>
        <v>10.6</v>
      </c>
      <c r="H21" s="2" t="n">
        <v>0.399</v>
      </c>
      <c r="I21" s="2" t="n">
        <v>0.408</v>
      </c>
      <c r="J21" s="2" t="n">
        <v>2</v>
      </c>
      <c r="K21" s="1" t="n">
        <v>7.5</v>
      </c>
      <c r="L21" s="1" t="n">
        <v>22.5</v>
      </c>
      <c r="N21" s="1" t="n">
        <v>60</v>
      </c>
      <c r="O21" s="1" t="n">
        <f aca="false">COS(N21*PI()/180)*TAN($O$16*PI()/180)+SIN(N21*PI()/180)</f>
        <v>0.954188894138671</v>
      </c>
      <c r="P21" s="1" t="n">
        <f aca="false">COS(N21*PI()/180)*TAN($P$16*PI()/180)+SIN(N21*PI()/180)</f>
        <v>1.04801052091754</v>
      </c>
      <c r="Q21" s="1" t="n">
        <f aca="false">COS(N21*PI()/180)*TAN($Q$16*PI()/180)+SIN(N21*PI()/180)</f>
        <v>1.15470053837925</v>
      </c>
    </row>
    <row r="22" customFormat="false" ht="12.75" hidden="false" customHeight="false" outlineLevel="0" collapsed="false">
      <c r="A22" s="1" t="n">
        <v>17</v>
      </c>
      <c r="B22" s="1" t="n">
        <v>93</v>
      </c>
      <c r="C22" s="1" t="n">
        <v>2.71</v>
      </c>
      <c r="D22" s="1" t="n">
        <v>1.83</v>
      </c>
      <c r="E22" s="1" t="n">
        <v>1.89</v>
      </c>
      <c r="F22" s="1" t="n">
        <f aca="false">28+30/60</f>
        <v>28.5</v>
      </c>
      <c r="G22" s="1" t="n">
        <f aca="false">22+23/60</f>
        <v>22.3833333333333</v>
      </c>
      <c r="H22" s="1" t="n">
        <v>0.146</v>
      </c>
      <c r="I22" s="1" t="n">
        <v>0.458</v>
      </c>
      <c r="J22" s="1" t="n">
        <v>2</v>
      </c>
      <c r="K22" s="1" t="n">
        <v>7.5</v>
      </c>
      <c r="L22" s="1" t="n">
        <v>22.5</v>
      </c>
      <c r="N22" s="1" t="n">
        <v>65</v>
      </c>
      <c r="O22" s="1" t="n">
        <f aca="false">COS(N22*PI()/180)*TAN($O$16*PI()/180)+SIN(N22*PI()/180)</f>
        <v>0.980826789121647</v>
      </c>
      <c r="P22" s="1" t="n">
        <f aca="false">COS(N22*PI()/180)*TAN($P$16*PI()/180)+SIN(N22*PI()/180)</f>
        <v>1.06012825476759</v>
      </c>
      <c r="Q22" s="1" t="n">
        <f aca="false">COS(N22*PI()/180)*TAN($Q$16*PI()/180)+SIN(N22*PI()/180)</f>
        <v>1.15030655421709</v>
      </c>
    </row>
    <row r="23" customFormat="false" ht="12.75" hidden="false" customHeight="false" outlineLevel="0" collapsed="false">
      <c r="A23" s="1" t="n">
        <v>18</v>
      </c>
      <c r="B23" s="1" t="n">
        <v>94</v>
      </c>
      <c r="C23" s="1" t="n">
        <v>2.72</v>
      </c>
      <c r="D23" s="1" t="n">
        <v>1.96</v>
      </c>
      <c r="E23" s="1" t="n">
        <v>1.92</v>
      </c>
      <c r="F23" s="1" t="n">
        <f aca="false">19+16/60</f>
        <v>19.2666666666667</v>
      </c>
      <c r="G23" s="1" t="n">
        <v>18</v>
      </c>
      <c r="H23" s="1" t="n">
        <v>0.499</v>
      </c>
      <c r="I23" s="1" t="n">
        <v>0.508</v>
      </c>
      <c r="K23" s="1" t="n">
        <v>7.5</v>
      </c>
      <c r="L23" s="1" t="n">
        <v>22.5</v>
      </c>
      <c r="N23" s="1" t="n">
        <v>70</v>
      </c>
      <c r="O23" s="1" t="n">
        <f aca="false">COS(N23*PI()/180)*TAN($O$16*PI()/180)+SIN(N23*PI()/180)</f>
        <v>1</v>
      </c>
      <c r="P23" s="1" t="n">
        <f aca="false">COS(N23*PI()/180)*TAN($P$16*PI()/180)+SIN(N23*PI()/180)</f>
        <v>1.06417777247591</v>
      </c>
      <c r="Q23" s="1" t="n">
        <f aca="false">COS(N23*PI()/180)*TAN($Q$16*PI()/180)+SIN(N23*PI()/180)</f>
        <v>1.13715804260326</v>
      </c>
    </row>
    <row r="24" customFormat="false" ht="12.75" hidden="false" customHeight="false" outlineLevel="0" collapsed="false">
      <c r="A24" s="2" t="n">
        <v>19</v>
      </c>
      <c r="B24" s="2" t="n">
        <v>95</v>
      </c>
      <c r="C24" s="2" t="n">
        <v>2.74</v>
      </c>
      <c r="D24" s="2" t="n">
        <v>1.8</v>
      </c>
      <c r="E24" s="2" t="n">
        <v>1.65</v>
      </c>
      <c r="F24" s="2" t="n">
        <f aca="false">27+23/60</f>
        <v>27.3833333333333</v>
      </c>
      <c r="G24" s="2" t="n">
        <f aca="false">24+29/60</f>
        <v>24.4833333333333</v>
      </c>
      <c r="H24" s="2" t="n">
        <v>0.241</v>
      </c>
      <c r="I24" s="2" t="n">
        <v>0.333</v>
      </c>
      <c r="J24" s="2" t="n">
        <v>2</v>
      </c>
      <c r="K24" s="1" t="n">
        <v>7.5</v>
      </c>
      <c r="L24" s="1" t="n">
        <v>22.5</v>
      </c>
    </row>
    <row r="25" customFormat="false" ht="12.75" hidden="false" customHeight="false" outlineLevel="0" collapsed="false">
      <c r="A25" s="2" t="n">
        <v>20</v>
      </c>
      <c r="B25" s="2" t="n">
        <v>96</v>
      </c>
      <c r="C25" s="2" t="n">
        <v>2.72</v>
      </c>
      <c r="D25" s="2" t="n">
        <v>1.95</v>
      </c>
      <c r="E25" s="2" t="n">
        <v>2.02</v>
      </c>
      <c r="F25" s="2" t="n">
        <f aca="false">20+40/60</f>
        <v>20.6666666666667</v>
      </c>
      <c r="G25" s="2" t="n">
        <f aca="false">20+55/60</f>
        <v>20.9166666666667</v>
      </c>
      <c r="H25" s="2" t="n">
        <v>0.121</v>
      </c>
      <c r="I25" s="2" t="n">
        <v>0.191</v>
      </c>
      <c r="J25" s="2"/>
      <c r="K25" s="1" t="n">
        <v>7.5</v>
      </c>
      <c r="L25" s="1" t="n">
        <v>22.5</v>
      </c>
    </row>
    <row r="27" customFormat="false" ht="12.75" hidden="false" customHeight="false" outlineLevel="0" collapsed="false">
      <c r="B27" s="1" t="s">
        <v>14</v>
      </c>
      <c r="C27" s="1" t="n">
        <f aca="false">AVERAGE(C6:C25)</f>
        <v>2.7125</v>
      </c>
      <c r="D27" s="1" t="n">
        <f aca="false">AVERAGE(D6:D25)</f>
        <v>1.8395</v>
      </c>
      <c r="E27" s="1" t="n">
        <f aca="false">AVERAGE(E9:E22,E24)</f>
        <v>1.84333333333333</v>
      </c>
      <c r="F27" s="1" t="n">
        <f aca="false">AVERAGE(F6:F25)</f>
        <v>21.2441666666667</v>
      </c>
      <c r="G27" s="1" t="n">
        <f aca="false">AVERAGE(G9:G22,G24)</f>
        <v>16.8494444444444</v>
      </c>
      <c r="H27" s="1" t="n">
        <f aca="false">AVERAGE(H6:H25)</f>
        <v>0.32965</v>
      </c>
      <c r="I27" s="1" t="n">
        <f aca="false">AVERAGE(I9:I22,I24)</f>
        <v>0.469266666666667</v>
      </c>
    </row>
    <row r="28" customFormat="false" ht="12.75" hidden="false" customHeight="false" outlineLevel="0" collapsed="false">
      <c r="B28" s="1" t="s">
        <v>15</v>
      </c>
      <c r="C28" s="1" t="n">
        <f aca="false">STDEV(C6:C25)</f>
        <v>0.0129269200955949</v>
      </c>
      <c r="D28" s="1" t="n">
        <f aca="false">STDEV(D6:D25)</f>
        <v>0.0633681806255274</v>
      </c>
      <c r="E28" s="1" t="n">
        <f aca="false">STDEV(E9:E22,E24)</f>
        <v>0.0722759263088999</v>
      </c>
      <c r="F28" s="1" t="n">
        <f aca="false">STDEV(F6:F25)</f>
        <v>5.1473955118638</v>
      </c>
      <c r="G28" s="1" t="n">
        <f aca="false">STDEV(G9:G22,G24)</f>
        <v>4.10356076826407</v>
      </c>
      <c r="H28" s="1" t="n">
        <f aca="false">STDEV(H6:H25)</f>
        <v>0.149258262576544</v>
      </c>
      <c r="I28" s="1" t="n">
        <f aca="false">STDEV(I9:I22,I24)</f>
        <v>0.183296195372668</v>
      </c>
    </row>
    <row r="29" customFormat="false" ht="12.75" hidden="false" customHeight="false" outlineLevel="0" collapsed="false">
      <c r="B29" s="1" t="s">
        <v>16</v>
      </c>
      <c r="C29" s="1" t="n">
        <f aca="false">MIN(C6:C25)</f>
        <v>2.69</v>
      </c>
      <c r="D29" s="1" t="n">
        <f aca="false">MIN(D6:D25)</f>
        <v>1.7</v>
      </c>
      <c r="E29" s="1" t="n">
        <f aca="false">MIN(E9:E22,E24)</f>
        <v>1.65</v>
      </c>
      <c r="F29" s="1" t="n">
        <f aca="false">MIN(F6:F25)</f>
        <v>9.91666666666667</v>
      </c>
      <c r="G29" s="1" t="n">
        <f aca="false">MIN(G9:G22,G24)</f>
        <v>10.6</v>
      </c>
      <c r="H29" s="1" t="n">
        <f aca="false">MIN(H6:H25)</f>
        <v>0.121</v>
      </c>
      <c r="I29" s="1" t="n">
        <f aca="false">MIN(I9:I22,I24)</f>
        <v>0.191</v>
      </c>
      <c r="L29" s="1" t="n">
        <f aca="false">57.42+64.27</f>
        <v>121.69</v>
      </c>
    </row>
    <row r="30" customFormat="false" ht="12.75" hidden="false" customHeight="false" outlineLevel="0" collapsed="false">
      <c r="B30" s="1" t="s">
        <v>17</v>
      </c>
      <c r="C30" s="1" t="n">
        <f aca="false">MAX(C6:C25)</f>
        <v>2.74</v>
      </c>
      <c r="D30" s="1" t="n">
        <f aca="false">MAX(D6:D25)</f>
        <v>1.96</v>
      </c>
      <c r="E30" s="1" t="n">
        <f aca="false">MAX(E9:E22,E24)</f>
        <v>1.94</v>
      </c>
      <c r="F30" s="1" t="n">
        <f aca="false">MAX(F6:F25)</f>
        <v>28.5</v>
      </c>
      <c r="G30" s="1" t="n">
        <f aca="false">MAX(G9:G22,G24)</f>
        <v>24.4833333333333</v>
      </c>
      <c r="H30" s="1" t="n">
        <f aca="false">MAX(H6:H25)</f>
        <v>0.62</v>
      </c>
      <c r="I30" s="1" t="n">
        <f aca="false">MAX(I9:I22,I24)</f>
        <v>0.894</v>
      </c>
      <c r="L30" s="1" t="n">
        <f aca="false">L29/7</f>
        <v>17.3842857142857</v>
      </c>
    </row>
    <row r="32" customFormat="false" ht="12.75" hidden="false" customHeight="false" outlineLevel="0" collapsed="false">
      <c r="B32" s="1" t="n">
        <v>1</v>
      </c>
      <c r="E32" s="1" t="n">
        <f aca="false">E9-D9</f>
        <v>-0.04</v>
      </c>
      <c r="I32" s="1" t="n">
        <f aca="false">I9-H9</f>
        <v>0.121</v>
      </c>
      <c r="L32" s="1" t="n">
        <f aca="false">64.27-L30*2</f>
        <v>29.5014285714286</v>
      </c>
    </row>
    <row r="33" customFormat="false" ht="12.75" hidden="false" customHeight="false" outlineLevel="0" collapsed="false">
      <c r="B33" s="1" t="n">
        <v>2</v>
      </c>
      <c r="E33" s="1" t="n">
        <f aca="false">E10-D10</f>
        <v>-0.0399999999999998</v>
      </c>
      <c r="I33" s="1" t="n">
        <f aca="false">I10-H10</f>
        <v>0.154</v>
      </c>
    </row>
    <row r="34" customFormat="false" ht="12.75" hidden="false" customHeight="false" outlineLevel="0" collapsed="false">
      <c r="B34" s="1" t="n">
        <v>3</v>
      </c>
      <c r="E34" s="1" t="n">
        <f aca="false">E11-D11</f>
        <v>0.03</v>
      </c>
      <c r="I34" s="1" t="n">
        <f aca="false">I11-H11</f>
        <v>0.166</v>
      </c>
    </row>
    <row r="35" customFormat="false" ht="12.75" hidden="false" customHeight="false" outlineLevel="0" collapsed="false">
      <c r="B35" s="1" t="n">
        <v>4</v>
      </c>
      <c r="E35" s="1" t="n">
        <f aca="false">E12-D12</f>
        <v>0.0699999999999998</v>
      </c>
      <c r="I35" s="1" t="n">
        <f aca="false">I12-H12</f>
        <v>0.046</v>
      </c>
    </row>
    <row r="36" customFormat="false" ht="12.75" hidden="false" customHeight="false" outlineLevel="0" collapsed="false">
      <c r="B36" s="1" t="n">
        <v>5</v>
      </c>
      <c r="E36" s="1" t="n">
        <f aca="false">E13-D13</f>
        <v>0.0999999999999999</v>
      </c>
      <c r="I36" s="1" t="n">
        <f aca="false">I13-H13</f>
        <v>0.062</v>
      </c>
    </row>
    <row r="37" customFormat="false" ht="12.75" hidden="false" customHeight="false" outlineLevel="0" collapsed="false">
      <c r="B37" s="1" t="n">
        <v>6</v>
      </c>
      <c r="E37" s="1" t="n">
        <f aca="false">E14-D14</f>
        <v>0.0799999999999999</v>
      </c>
      <c r="I37" s="1" t="n">
        <f aca="false">I14-H14</f>
        <v>0.32</v>
      </c>
    </row>
    <row r="38" customFormat="false" ht="12.75" hidden="false" customHeight="false" outlineLevel="0" collapsed="false">
      <c r="B38" s="1" t="n">
        <v>7</v>
      </c>
      <c r="E38" s="1" t="n">
        <f aca="false">E15-D15</f>
        <v>0.0599999999999998</v>
      </c>
      <c r="I38" s="1" t="n">
        <f aca="false">I15-H15</f>
        <v>0.432</v>
      </c>
    </row>
    <row r="39" customFormat="false" ht="12.75" hidden="false" customHeight="false" outlineLevel="0" collapsed="false">
      <c r="B39" s="1" t="n">
        <v>8</v>
      </c>
      <c r="E39" s="1" t="n">
        <f aca="false">E16-D16</f>
        <v>0.0899999999999999</v>
      </c>
      <c r="I39" s="1" t="n">
        <f aca="false">I16-H16</f>
        <v>0.242</v>
      </c>
    </row>
    <row r="40" customFormat="false" ht="12.75" hidden="false" customHeight="false" outlineLevel="0" collapsed="false">
      <c r="B40" s="1" t="n">
        <v>9</v>
      </c>
      <c r="E40" s="1" t="n">
        <f aca="false">E17-D17</f>
        <v>0.0900000000000001</v>
      </c>
      <c r="I40" s="1" t="n">
        <f aca="false">I17-H17</f>
        <v>0.038</v>
      </c>
    </row>
    <row r="41" customFormat="false" ht="12.75" hidden="false" customHeight="false" outlineLevel="0" collapsed="false">
      <c r="B41" s="1" t="n">
        <v>10</v>
      </c>
      <c r="E41" s="1" t="n">
        <f aca="false">E18-D18</f>
        <v>0.0600000000000001</v>
      </c>
      <c r="I41" s="1" t="n">
        <f aca="false">I18-H18</f>
        <v>0.054</v>
      </c>
    </row>
    <row r="42" customFormat="false" ht="12.75" hidden="false" customHeight="false" outlineLevel="0" collapsed="false">
      <c r="B42" s="1" t="n">
        <v>11</v>
      </c>
      <c r="E42" s="1" t="n">
        <f aca="false">E19-D19</f>
        <v>0.0399999999999998</v>
      </c>
      <c r="I42" s="1" t="n">
        <f aca="false">I19-H19</f>
        <v>0.013</v>
      </c>
    </row>
    <row r="43" customFormat="false" ht="12.75" hidden="false" customHeight="false" outlineLevel="0" collapsed="false">
      <c r="B43" s="1" t="n">
        <v>12</v>
      </c>
      <c r="E43" s="1" t="n">
        <f aca="false">E20-D20</f>
        <v>-0.0899999999999999</v>
      </c>
      <c r="I43" s="1" t="n">
        <f aca="false">I20-H20</f>
        <v>0.00800000000000001</v>
      </c>
    </row>
    <row r="44" customFormat="false" ht="12.75" hidden="false" customHeight="false" outlineLevel="0" collapsed="false">
      <c r="B44" s="1" t="n">
        <v>13</v>
      </c>
      <c r="E44" s="1" t="n">
        <f aca="false">E21-D21</f>
        <v>-0.0699999999999998</v>
      </c>
      <c r="I44" s="1" t="n">
        <f aca="false">I21-H21</f>
        <v>0.00899999999999995</v>
      </c>
    </row>
    <row r="45" customFormat="false" ht="12.75" hidden="false" customHeight="false" outlineLevel="0" collapsed="false">
      <c r="B45" s="1" t="n">
        <v>14</v>
      </c>
      <c r="E45" s="1" t="n">
        <f aca="false">E22-D22</f>
        <v>0.0599999999999998</v>
      </c>
      <c r="I45" s="1" t="n">
        <f aca="false">I22-H22</f>
        <v>0.312</v>
      </c>
    </row>
    <row r="46" customFormat="false" ht="12.75" hidden="false" customHeight="false" outlineLevel="0" collapsed="false">
      <c r="B46" s="1" t="n">
        <v>15</v>
      </c>
      <c r="E46" s="1" t="n">
        <f aca="false">E24-D24</f>
        <v>-0.15</v>
      </c>
      <c r="I46" s="1" t="n">
        <f aca="false">I24-H24</f>
        <v>0.092</v>
      </c>
    </row>
    <row r="47" customFormat="false" ht="12.75" hidden="false" customHeight="false" outlineLevel="0" collapsed="false">
      <c r="J47" s="1" t="s">
        <v>18</v>
      </c>
    </row>
    <row r="48" customFormat="false" ht="12.75" hidden="false" customHeight="false" outlineLevel="0" collapsed="false">
      <c r="I48" s="1" t="n">
        <f aca="false">AVERAGE(I32:I46)</f>
        <v>0.137933333333333</v>
      </c>
      <c r="J48" s="1" t="n">
        <f aca="false">I48*10/1000*10000</f>
        <v>13.7933333333333</v>
      </c>
    </row>
    <row r="49" customFormat="false" ht="12.75" hidden="false" customHeight="false" outlineLevel="0" collapsed="false">
      <c r="I49" s="1" t="n">
        <f aca="false">STDEV(I32:I46)</f>
        <v>0.132168435104965</v>
      </c>
    </row>
    <row r="50" customFormat="false" ht="12.75" hidden="false" customHeight="false" outlineLevel="0" collapsed="false">
      <c r="I50" s="1" t="n">
        <f aca="false">MIN(I32:I46)</f>
        <v>0.00800000000000001</v>
      </c>
    </row>
    <row r="51" customFormat="false" ht="12.75" hidden="false" customHeight="false" outlineLevel="0" collapsed="false">
      <c r="I51" s="1" t="n">
        <f aca="false">MAX(I32:I46)</f>
        <v>0.432</v>
      </c>
    </row>
    <row r="55" customFormat="false" ht="12.75" hidden="false" customHeight="false" outlineLevel="0" collapsed="false">
      <c r="B55" s="1" t="s">
        <v>19</v>
      </c>
      <c r="C55" s="1" t="n">
        <v>40</v>
      </c>
    </row>
    <row r="56" customFormat="false" ht="12.75" hidden="false" customHeight="false" outlineLevel="0" collapsed="false">
      <c r="B56" s="1" t="s">
        <v>20</v>
      </c>
      <c r="C56" s="1" t="s">
        <v>21</v>
      </c>
    </row>
    <row r="57" customFormat="false" ht="12.75" hidden="false" customHeight="false" outlineLevel="0" collapsed="false">
      <c r="B57" s="1" t="n">
        <v>0.02</v>
      </c>
      <c r="C57" s="1" t="n">
        <f aca="false">1.2*$C$55*(10^6)*B57/100/1000</f>
        <v>9.6</v>
      </c>
    </row>
    <row r="58" customFormat="false" ht="12.75" hidden="false" customHeight="false" outlineLevel="0" collapsed="false">
      <c r="B58" s="1" t="n">
        <v>0.04</v>
      </c>
      <c r="C58" s="1" t="n">
        <f aca="false">1.2*$C$55*(10^6)*B58/100/1000</f>
        <v>19.2</v>
      </c>
    </row>
    <row r="59" customFormat="false" ht="12.75" hidden="false" customHeight="false" outlineLevel="0" collapsed="false">
      <c r="B59" s="1" t="n">
        <v>0.06</v>
      </c>
      <c r="C59" s="1" t="n">
        <f aca="false">1.2*$C$55*(10^6)*B59/100/1000</f>
        <v>28.8</v>
      </c>
    </row>
    <row r="60" customFormat="false" ht="12.75" hidden="false" customHeight="false" outlineLevel="0" collapsed="false">
      <c r="B60" s="1" t="n">
        <v>0.08</v>
      </c>
      <c r="C60" s="1" t="n">
        <f aca="false">1.2*$C$55*(10^6)*B60/100/1000</f>
        <v>38.4</v>
      </c>
    </row>
    <row r="61" customFormat="false" ht="12.75" hidden="false" customHeight="false" outlineLevel="0" collapsed="false">
      <c r="B61" s="1" t="n">
        <v>0.1</v>
      </c>
      <c r="C61" s="1" t="n">
        <f aca="false">1.2*$C$55*(10^6)*B61/100/1000</f>
        <v>48</v>
      </c>
    </row>
    <row r="62" customFormat="false" ht="12.75" hidden="false" customHeight="false" outlineLevel="0" collapsed="false">
      <c r="B62" s="1" t="n">
        <v>0.12</v>
      </c>
      <c r="C62" s="1" t="n">
        <f aca="false">1.2*$C$55*(10^6)*B62/100/1000</f>
        <v>57.6</v>
      </c>
    </row>
    <row r="63" customFormat="false" ht="12.75" hidden="false" customHeight="false" outlineLevel="0" collapsed="false">
      <c r="B63" s="1" t="n">
        <v>0.14</v>
      </c>
      <c r="C63" s="1" t="n">
        <f aca="false">1.2*$C$55*(10^6)*B63/100/1000</f>
        <v>67.2</v>
      </c>
    </row>
    <row r="64" customFormat="false" ht="12.75" hidden="false" customHeight="false" outlineLevel="0" collapsed="false">
      <c r="B64" s="1" t="n">
        <v>0.16</v>
      </c>
      <c r="C64" s="1" t="n">
        <f aca="false">1.2*$C$55*(10^6)*B64/100/1000</f>
        <v>76.8</v>
      </c>
    </row>
    <row r="65" customFormat="false" ht="12.75" hidden="false" customHeight="false" outlineLevel="0" collapsed="false">
      <c r="B65" s="1" t="n">
        <v>0.18</v>
      </c>
      <c r="C65" s="1" t="n">
        <f aca="false">1.2*$C$55*(10^6)*B65/100/1000</f>
        <v>86.4</v>
      </c>
    </row>
    <row r="66" customFormat="false" ht="12.75" hidden="false" customHeight="false" outlineLevel="0" collapsed="false">
      <c r="B66" s="1" t="n">
        <v>0.2</v>
      </c>
      <c r="C66" s="1" t="n">
        <f aca="false">1.2*$C$55*(10^6)*B66/100/1000</f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22</v>
      </c>
      <c r="B3" s="1" t="n">
        <v>20</v>
      </c>
    </row>
    <row r="5" customFormat="false" ht="12.75" hidden="false" customHeight="false" outlineLevel="0" collapsed="false">
      <c r="E5" s="1" t="s">
        <v>23</v>
      </c>
    </row>
    <row r="6" customFormat="false" ht="12.75" hidden="false" customHeight="false" outlineLevel="0" collapsed="false">
      <c r="A6" s="1" t="s">
        <v>24</v>
      </c>
      <c r="B6" s="1" t="s">
        <v>25</v>
      </c>
      <c r="C6" s="1" t="s">
        <v>26</v>
      </c>
      <c r="E6" s="1" t="s">
        <v>27</v>
      </c>
    </row>
    <row r="7" customFormat="false" ht="12.75" hidden="false" customHeight="false" outlineLevel="0" collapsed="false">
      <c r="B7" s="1" t="s">
        <v>28</v>
      </c>
      <c r="C7" s="1" t="s">
        <v>29</v>
      </c>
      <c r="D7" s="1" t="s">
        <v>30</v>
      </c>
      <c r="E7" s="1" t="s">
        <v>31</v>
      </c>
      <c r="F7" s="1" t="s">
        <v>32</v>
      </c>
      <c r="G7" s="1" t="s">
        <v>33</v>
      </c>
    </row>
    <row r="8" customFormat="false" ht="12.75" hidden="false" customHeight="false" outlineLevel="0" collapsed="false">
      <c r="A8" s="1" t="n">
        <v>1</v>
      </c>
      <c r="B8" s="1" t="n">
        <v>2</v>
      </c>
      <c r="C8" s="1" t="n">
        <v>7</v>
      </c>
      <c r="D8" s="1" t="n">
        <v>101</v>
      </c>
      <c r="E8" s="1" t="n">
        <f aca="false">1.2*$B$3*(10^6)*0.01*2.67*(0.8^(B8-1.5))/1000</f>
        <v>573.148943992746</v>
      </c>
      <c r="F8" s="1" t="n">
        <f aca="false">1.2*$B$3*(10^6)*0.01*1.58*(0.75^(B8-2))/1000</f>
        <v>379.2</v>
      </c>
      <c r="G8" s="1" t="n">
        <f aca="false">D8-C8</f>
        <v>94</v>
      </c>
    </row>
    <row r="9" customFormat="false" ht="12.75" hidden="false" customHeight="false" outlineLevel="0" collapsed="false">
      <c r="A9" s="1" t="n">
        <v>2</v>
      </c>
      <c r="B9" s="1" t="n">
        <v>4</v>
      </c>
      <c r="C9" s="1" t="n">
        <v>7</v>
      </c>
      <c r="D9" s="1" t="n">
        <v>49</v>
      </c>
      <c r="E9" s="1" t="n">
        <f aca="false">1.2*$B$3*(10^6)*0.01*2.67*(0.8^(B9-1.5))/1000</f>
        <v>366.815324155358</v>
      </c>
      <c r="F9" s="1" t="n">
        <f aca="false">1.2*$B$3*(10^6)*0.01*1.58*(0.75^(B9-2))/1000</f>
        <v>213.3</v>
      </c>
      <c r="G9" s="1" t="n">
        <f aca="false">D9-C9</f>
        <v>42</v>
      </c>
    </row>
    <row r="10" customFormat="false" ht="12.75" hidden="false" customHeight="false" outlineLevel="0" collapsed="false">
      <c r="A10" s="1" t="n">
        <v>3</v>
      </c>
      <c r="B10" s="1" t="n">
        <v>6</v>
      </c>
      <c r="C10" s="1" t="n">
        <v>7</v>
      </c>
      <c r="D10" s="1" t="n">
        <v>24</v>
      </c>
      <c r="E10" s="1" t="n">
        <f aca="false">1.2*$B$3*(10^6)*0.01*2.67*(0.8^(B10-1.5))/1000</f>
        <v>234.761807459429</v>
      </c>
      <c r="F10" s="1" t="n">
        <f aca="false">1.2*$B$3*(10^6)*0.01*1.58*(0.75^(B10-2))/1000</f>
        <v>119.98125</v>
      </c>
      <c r="G10" s="1" t="n">
        <f aca="false">D10-C10</f>
        <v>17</v>
      </c>
    </row>
    <row r="11" customFormat="false" ht="12.75" hidden="false" customHeight="false" outlineLevel="0" collapsed="false">
      <c r="A11" s="1" t="n">
        <v>4</v>
      </c>
      <c r="B11" s="1" t="n">
        <v>8</v>
      </c>
      <c r="C11" s="1" t="n">
        <v>7</v>
      </c>
      <c r="D11" s="1" t="n">
        <v>17</v>
      </c>
      <c r="E11" s="1" t="n">
        <f aca="false">1.2*$B$3*(10^6)*0.01*2.67*(0.8^(B11-1.5))/1000</f>
        <v>150.247556774034</v>
      </c>
      <c r="F11" s="1" t="n">
        <f aca="false">1.2*$B$3*(10^6)*0.01*1.58*(0.75^(B11-2))/1000</f>
        <v>67.489453125</v>
      </c>
      <c r="G11" s="1" t="n">
        <f aca="false">D11-C11</f>
        <v>10</v>
      </c>
    </row>
    <row r="12" customFormat="false" ht="12.75" hidden="false" customHeight="false" outlineLevel="0" collapsed="false">
      <c r="A12" s="1" t="n">
        <v>5</v>
      </c>
      <c r="B12" s="1" t="n">
        <v>10</v>
      </c>
      <c r="C12" s="1" t="n">
        <v>7</v>
      </c>
      <c r="D12" s="1" t="n">
        <v>7</v>
      </c>
      <c r="E12" s="1" t="n">
        <f aca="false">1.2*$B$3*(10^6)*0.01*2.67*(0.8^(B12-1.5))/1000</f>
        <v>96.1584363353821</v>
      </c>
      <c r="F12" s="1" t="n">
        <f aca="false">1.2*$B$3*(10^6)*0.01*1.58*(0.75^(B12-2))/1000</f>
        <v>37.9628173828125</v>
      </c>
      <c r="G12" s="1" t="n">
        <f aca="false">D12-C12</f>
        <v>0</v>
      </c>
    </row>
    <row r="13" customFormat="false" ht="12.75" hidden="false" customHeight="false" outlineLevel="0" collapsed="false">
      <c r="A13" s="1" t="n">
        <v>6</v>
      </c>
      <c r="B13" s="1" t="n">
        <v>12</v>
      </c>
      <c r="E13" s="1" t="n">
        <f aca="false">1.2*$B$3*(10^6)*0.01*2.67*(0.8^(B13-1.5))/1000</f>
        <v>61.5413992546445</v>
      </c>
      <c r="F13" s="1" t="n">
        <f aca="false">1.2*$B$3*(10^6)*0.01*1.58*(0.75^(B13-2))/1000</f>
        <v>21.354084777832</v>
      </c>
    </row>
    <row r="14" customFormat="false" ht="12.75" hidden="false" customHeight="false" outlineLevel="0" collapsed="false">
      <c r="A14" s="1" t="n">
        <v>7</v>
      </c>
      <c r="B14" s="1" t="n">
        <v>14</v>
      </c>
      <c r="E14" s="1" t="n">
        <f aca="false">1.2*$B$3*(10^6)*0.01*2.67*(0.8^(B14-1.5))/1000</f>
        <v>39.3864955229725</v>
      </c>
      <c r="F14" s="1" t="n">
        <f aca="false">1.2*$B$3*(10^6)*0.01*1.58*(0.75^(B14-2))/1000</f>
        <v>12.0116726875305</v>
      </c>
    </row>
    <row r="16" customFormat="false" ht="12.75" hidden="false" customHeight="false" outlineLevel="0" collapsed="false">
      <c r="B16" s="1" t="n">
        <v>7.5</v>
      </c>
      <c r="E16" s="1" t="n">
        <f aca="false">Bermuda_VN!J48</f>
        <v>13.7933333333333</v>
      </c>
      <c r="F16" s="1" t="s">
        <v>34</v>
      </c>
    </row>
    <row r="18" customFormat="false" ht="12.75" hidden="false" customHeight="false" outlineLevel="0" collapsed="false">
      <c r="E18" s="1" t="n">
        <f aca="false">2.67*0.8^(B16-1.5)</f>
        <v>0.69992448</v>
      </c>
      <c r="F18" s="1" t="s">
        <v>35</v>
      </c>
    </row>
    <row r="19" customFormat="false" ht="12.75" hidden="false" customHeight="false" outlineLevel="0" collapsed="false">
      <c r="E19" s="1" t="n">
        <f aca="false">1.58*0.75^(B16-2)</f>
        <v>0.324708782743162</v>
      </c>
      <c r="F19" s="1" t="s">
        <v>36</v>
      </c>
    </row>
    <row r="21" customFormat="false" ht="12.75" hidden="false" customHeight="false" outlineLevel="0" collapsed="false">
      <c r="E21" s="1" t="n">
        <f aca="false">E16/1.2/E18*100</f>
        <v>1642.24066637081</v>
      </c>
      <c r="F21" s="1" t="s">
        <v>37</v>
      </c>
    </row>
    <row r="22" customFormat="false" ht="12.75" hidden="false" customHeight="false" outlineLevel="0" collapsed="false">
      <c r="E22" s="1" t="n">
        <f aca="false">E16/1.2/E19*100</f>
        <v>3539.924096705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09:53:39Z</dcterms:created>
  <dc:creator>Le Hai Trung</dc:creator>
  <dc:description/>
  <dc:language>en-US</dc:language>
  <cp:lastModifiedBy>Le Hai Trung - CITG</cp:lastModifiedBy>
  <dcterms:modified xsi:type="dcterms:W3CDTF">2012-09-18T09:43:05Z</dcterms:modified>
  <cp:revision>0</cp:revision>
  <dc:subject/>
  <dc:title/>
</cp:coreProperties>
</file>