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PB đk rễ" sheetId="1" state="visible" r:id="rId2"/>
    <sheet name="2. PB mđ thể tích" sheetId="2" state="visible" r:id="rId3"/>
    <sheet name="Sprangers" sheetId="3" state="visible" r:id="rId4"/>
    <sheet name="3. Root dens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Le Hai Trung:
</t>
        </r>
        <r>
          <rPr>
            <sz val="8"/>
            <color rgb="FF000000"/>
            <rFont val="Tahoma"/>
            <family val="0"/>
          </rPr>
          <t xml:space="preserve">total weight/ total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2</xdr:rowOff>
              </xdr:from>
              <xdr:to>
                <xdr:col>13</xdr:col>
                <xdr:colOff>19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33">
  <si>
    <t xml:space="preserve">Thí nghiệm phân bố bộ rễ</t>
  </si>
  <si>
    <t xml:space="preserve">Tầng</t>
  </si>
  <si>
    <t xml:space="preserve">Lần nhắc lại</t>
  </si>
  <si>
    <t xml:space="preserve">Cấp rễ</t>
  </si>
  <si>
    <t xml:space="preserve">Tổng số rễ</t>
  </si>
  <si>
    <t xml:space="preserve">ĐK TB</t>
  </si>
  <si>
    <t xml:space="preserve">SL</t>
  </si>
  <si>
    <t xml:space="preserve">1 (Cỏ gà)</t>
  </si>
  <si>
    <t xml:space="preserve">1,1±0,28</t>
  </si>
  <si>
    <t xml:space="preserve">0,659±0,071</t>
  </si>
  <si>
    <t xml:space="preserve">0,354±0,043</t>
  </si>
  <si>
    <t xml:space="preserve">0,16±0,022</t>
  </si>
  <si>
    <t xml:space="preserve">cách đỉnh đê 0,3m</t>
  </si>
  <si>
    <t xml:space="preserve">0,817±0,087</t>
  </si>
  <si>
    <t xml:space="preserve">0,527±0,064</t>
  </si>
  <si>
    <t xml:space="preserve">0,238±0,04</t>
  </si>
  <si>
    <t xml:space="preserve">0,13±0,025</t>
  </si>
  <si>
    <t xml:space="preserve">0,96±0,12</t>
  </si>
  <si>
    <t xml:space="preserve">0,628±0,08</t>
  </si>
  <si>
    <t xml:space="preserve">0,41±0,039</t>
  </si>
  <si>
    <t xml:space="preserve">0,133±0,031</t>
  </si>
  <si>
    <t xml:space="preserve">Tổng</t>
  </si>
  <si>
    <t xml:space="preserve">TB</t>
  </si>
  <si>
    <t xml:space="preserve">%</t>
  </si>
  <si>
    <t xml:space="preserve">sigma</t>
  </si>
  <si>
    <t xml:space="preserve">2 (Cỏ gà)</t>
  </si>
  <si>
    <t xml:space="preserve">0,994±0,13</t>
  </si>
  <si>
    <t xml:space="preserve">0,646±0,087</t>
  </si>
  <si>
    <t xml:space="preserve">0,36±0,02</t>
  </si>
  <si>
    <t xml:space="preserve">0,165±0,018</t>
  </si>
  <si>
    <t xml:space="preserve">root diameter [mm] ~ [%], 3 level, bermuda grass + cỏ giầy</t>
  </si>
  <si>
    <t xml:space="preserve">giữa mái đê</t>
  </si>
  <si>
    <t xml:space="preserve">0,924±0,16</t>
  </si>
  <si>
    <t xml:space="preserve">0,565±0,07</t>
  </si>
  <si>
    <t xml:space="preserve">0,285±0,023</t>
  </si>
  <si>
    <t xml:space="preserve">0,143±0,02</t>
  </si>
  <si>
    <t xml:space="preserve">1,009±0,21</t>
  </si>
  <si>
    <t xml:space="preserve">0,555±0,071</t>
  </si>
  <si>
    <t xml:space="preserve">0,291±0,034</t>
  </si>
  <si>
    <t xml:space="preserve">0,135±0,022</t>
  </si>
  <si>
    <t xml:space="preserve">3 (Cỏ gà)</t>
  </si>
  <si>
    <t xml:space="preserve">0,665±0,1</t>
  </si>
  <si>
    <t xml:space="preserve">0,362±0,27</t>
  </si>
  <si>
    <t xml:space="preserve">0,197±0,22</t>
  </si>
  <si>
    <t xml:space="preserve">0,11±0,018</t>
  </si>
  <si>
    <t xml:space="preserve">1,057±0,17</t>
  </si>
  <si>
    <t xml:space="preserve">0,57±0,14</t>
  </si>
  <si>
    <t xml:space="preserve">0,377±0,14</t>
  </si>
  <si>
    <t xml:space="preserve">0,169±0,016</t>
  </si>
  <si>
    <t xml:space="preserve">1,062±0,16</t>
  </si>
  <si>
    <t xml:space="preserve">0,481±0,18</t>
  </si>
  <si>
    <t xml:space="preserve">0,229±0,19</t>
  </si>
  <si>
    <t xml:space="preserve">0,134±0,017</t>
  </si>
  <si>
    <t xml:space="preserve">Tổng hợp 3 tầng: 1 2 3</t>
  </si>
  <si>
    <t xml:space="preserve">Số rễ TB</t>
  </si>
  <si>
    <t xml:space="preserve">Cỏ gà</t>
  </si>
  <si>
    <t xml:space="preserve">phan bo duong kinh re co</t>
  </si>
  <si>
    <t xml:space="preserve">sigma TB</t>
  </si>
  <si>
    <t xml:space="preserve">Cỏ giầy địa phương</t>
  </si>
  <si>
    <t xml:space="preserve">1,044±0,1</t>
  </si>
  <si>
    <t xml:space="preserve">0,616±0,067</t>
  </si>
  <si>
    <t xml:space="preserve">0,382±0,03</t>
  </si>
  <si>
    <t xml:space="preserve">0,17±0,013</t>
  </si>
  <si>
    <t xml:space="preserve">1,028±0,17</t>
  </si>
  <si>
    <t xml:space="preserve">0,518±0,072</t>
  </si>
  <si>
    <t xml:space="preserve">0,316±0,032</t>
  </si>
  <si>
    <t xml:space="preserve">0,123±0,009</t>
  </si>
  <si>
    <t xml:space="preserve">1,127±0,18</t>
  </si>
  <si>
    <t xml:space="preserve">0,709±0,065</t>
  </si>
  <si>
    <t xml:space="preserve">0,33±0,028</t>
  </si>
  <si>
    <t xml:space="preserve">0,147±0,014</t>
  </si>
  <si>
    <t xml:space="preserve">root diameter averaged for all grass</t>
  </si>
  <si>
    <t xml:space="preserve">r cm</t>
  </si>
  <si>
    <t xml:space="preserve">h cm</t>
  </si>
  <si>
    <t xml:space="preserve">V cm3 ml</t>
  </si>
  <si>
    <t xml:space="preserve">Thí nghiệm phân bố mật độ thể tích</t>
  </si>
  <si>
    <t xml:space="preserve">Thể tích lát cắt (ml)</t>
  </si>
  <si>
    <t xml:space="preserve">Tổng V</t>
  </si>
  <si>
    <t xml:space="preserve">RVR (%)</t>
  </si>
  <si>
    <t xml:space="preserve">% root distribution in depth</t>
  </si>
  <si>
    <t xml:space="preserve">0-10cm</t>
  </si>
  <si>
    <t xml:space="preserve">10-20cm</t>
  </si>
  <si>
    <t xml:space="preserve">20-30cm</t>
  </si>
  <si>
    <t xml:space="preserve">cỏ gà</t>
  </si>
  <si>
    <t xml:space="preserve">phan bo mat do the tich re co theo do sau</t>
  </si>
  <si>
    <t xml:space="preserve">phan bo % re theo do sau</t>
  </si>
  <si>
    <t xml:space="preserve">1 (cỏ gà)</t>
  </si>
  <si>
    <t xml:space="preserve">2 (cỏ gà)</t>
  </si>
  <si>
    <t xml:space="preserve">3 (cỏ gà)</t>
  </si>
  <si>
    <t xml:space="preserve">cỏ giầy</t>
  </si>
  <si>
    <t xml:space="preserve">tổng hợp 3 tầng</t>
  </si>
  <si>
    <t xml:space="preserve">Stanczak</t>
  </si>
  <si>
    <t xml:space="preserve">Sprangers</t>
  </si>
  <si>
    <t xml:space="preserve">RVR</t>
  </si>
  <si>
    <t xml:space="preserve">d [cm]</t>
  </si>
  <si>
    <t xml:space="preserve">Nam Dinh</t>
  </si>
  <si>
    <t xml:space="preserve">d</t>
  </si>
  <si>
    <t xml:space="preserve">tr Mpa</t>
  </si>
  <si>
    <t xml:space="preserve">Ar/A [%]</t>
  </si>
  <si>
    <t xml:space="preserve">cr [kN/m2]</t>
  </si>
  <si>
    <t xml:space="preserve">G+</t>
  </si>
  <si>
    <t xml:space="preserve">GG-</t>
  </si>
  <si>
    <t xml:space="preserve">HG-</t>
  </si>
  <si>
    <t xml:space="preserve">HH-</t>
  </si>
  <si>
    <t xml:space="preserve">H+</t>
  </si>
  <si>
    <t xml:space="preserve">H-</t>
  </si>
  <si>
    <t xml:space="preserve">ref</t>
  </si>
  <si>
    <t xml:space="preserve">Root weight</t>
  </si>
  <si>
    <t xml:space="preserve">b</t>
  </si>
  <si>
    <t xml:space="preserve">a</t>
  </si>
  <si>
    <t xml:space="preserve">r</t>
  </si>
  <si>
    <t xml:space="preserve">root weight</t>
  </si>
  <si>
    <t xml:space="preserve">depth (cm)</t>
  </si>
  <si>
    <t xml:space="preserve">Trọng lượng riêng rễ cỏ</t>
  </si>
  <si>
    <t xml:space="preserve">Lần nhắc</t>
  </si>
  <si>
    <t xml:space="preserve">Khối lượng rễ sau khi sấy (g)</t>
  </si>
  <si>
    <t xml:space="preserve">TKL</t>
  </si>
  <si>
    <t xml:space="preserve">KL riêng (g/cm3)</t>
  </si>
  <si>
    <t xml:space="preserve">trọng lượng riêng rễ cỏ gà</t>
  </si>
  <si>
    <t xml:space="preserve">1( cỏ gà)</t>
  </si>
  <si>
    <t xml:space="preserve">gama=sum(W)/sum(V)</t>
  </si>
  <si>
    <t xml:space="preserve">2( cỏ gà)</t>
  </si>
  <si>
    <t xml:space="preserve">3( cỏ gà)</t>
  </si>
  <si>
    <t xml:space="preserve">KLR tính trung bình từ tất cả các phẫu diện riêng lẻ</t>
  </si>
  <si>
    <t xml:space="preserve">KLR tính trung bình theo tổng khối lượng/ tổng thể tích</t>
  </si>
  <si>
    <t xml:space="preserve">Tổng hợp 3 tầng</t>
  </si>
  <si>
    <t xml:space="preserve">trọng lượng riêng rễ cỏ giầy</t>
  </si>
  <si>
    <t xml:space="preserve">g/cm3</t>
  </si>
  <si>
    <t xml:space="preserve">kg/m3</t>
  </si>
  <si>
    <t xml:space="preserve">Young, 2005</t>
  </si>
  <si>
    <t xml:space="preserve">% weight over depth</t>
  </si>
  <si>
    <t xml:space="preserve">Bermuda TL</t>
  </si>
  <si>
    <t xml:space="preserve">Ray T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"/>
  </numFmts>
  <fonts count="30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63"/>
    </font>
    <font>
      <b val="true"/>
      <sz val="11"/>
      <name val="Times New Roman"/>
      <family val="1"/>
      <charset val="163"/>
    </font>
    <font>
      <sz val="10"/>
      <name val="Arial"/>
      <family val="2"/>
    </font>
    <font>
      <sz val="11.75"/>
      <color rgb="FF000000"/>
      <name val="Times New Roman"/>
      <family val="2"/>
    </font>
    <font>
      <sz val="13"/>
      <color rgb="FF000000"/>
      <name val="Times New Roman"/>
      <family val="2"/>
    </font>
    <font>
      <b val="true"/>
      <i val="true"/>
      <sz val="13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vertAlign val="subscript"/>
      <sz val="12"/>
      <color rgb="FF000000"/>
      <name val="Times New Roman"/>
      <family val="2"/>
    </font>
    <font>
      <sz val="10"/>
      <color rgb="FF000000"/>
      <name val="Arial"/>
      <family val="2"/>
    </font>
    <font>
      <sz val="12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2"/>
      <name val="Times New Roman"/>
      <family val="1"/>
    </font>
    <font>
      <sz val="14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.75"/>
      <color rgb="FF000000"/>
      <name val="Times New Roman"/>
      <family val="2"/>
    </font>
    <font>
      <sz val="12.75"/>
      <color rgb="FF000000"/>
      <name val="Times New Roman"/>
      <family val="2"/>
    </font>
    <font>
      <vertAlign val="superscript"/>
      <sz val="12.75"/>
      <color rgb="FF000000"/>
      <name val="Times New Roman"/>
      <family val="2"/>
    </font>
    <font>
      <vertAlign val="superscript"/>
      <sz val="12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086112493778"/>
          <c:y val="0.0432271762208068"/>
          <c:w val="0.922909407665505"/>
          <c:h val="0.886624203821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st level"</c:f>
              <c:strCache>
                <c:ptCount val="1"/>
                <c:pt idx="0">
                  <c:v>1st lev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12,'1. PB đk rễ'!$G$12,'1. PB đk rễ'!$I$12,'1. PB đk rễ'!$K$12</c:f>
              <c:numCache>
                <c:formatCode>General</c:formatCode>
                <c:ptCount val="4"/>
                <c:pt idx="0">
                  <c:v>0.375488134574947</c:v>
                </c:pt>
                <c:pt idx="1">
                  <c:v>1.86242114749174</c:v>
                </c:pt>
                <c:pt idx="2">
                  <c:v>7.104235506158</c:v>
                </c:pt>
                <c:pt idx="3">
                  <c:v>90.6578552117753</c:v>
                </c:pt>
              </c:numCache>
            </c:numRef>
          </c:xVal>
          <c:yVal>
            <c:numRef>
              <c:f>'1. PB đk rễ'!$D$11,'1. PB đk rễ'!$F$11,'1. PB đk rễ'!$H$11,'1. PB đk rễ'!$J$11</c:f>
              <c:numCache>
                <c:formatCode>General</c:formatCode>
                <c:ptCount val="4"/>
                <c:pt idx="0">
                  <c:v>0.959</c:v>
                </c:pt>
                <c:pt idx="1">
                  <c:v>0.604666666666667</c:v>
                </c:pt>
                <c:pt idx="2">
                  <c:v>0.334</c:v>
                </c:pt>
                <c:pt idx="3">
                  <c:v>0.1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nd level"</c:f>
              <c:strCache>
                <c:ptCount val="1"/>
                <c:pt idx="0">
                  <c:v>2nd lev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24,'1. PB đk rễ'!$G$24,'1. PB đk rễ'!$I$24,'1. PB đk rễ'!$K$24</c:f>
              <c:numCache>
                <c:formatCode>General</c:formatCode>
                <c:ptCount val="4"/>
                <c:pt idx="0">
                  <c:v>0.31525165778889</c:v>
                </c:pt>
                <c:pt idx="1">
                  <c:v>2.19589085770192</c:v>
                </c:pt>
                <c:pt idx="2">
                  <c:v>6.05500597891075</c:v>
                </c:pt>
                <c:pt idx="3">
                  <c:v>91.4338515055984</c:v>
                </c:pt>
              </c:numCache>
            </c:numRef>
          </c:xVal>
          <c:yVal>
            <c:numRef>
              <c:f>'1. PB đk rễ'!$D$23,'1. PB đk rễ'!$F$23,'1. PB đk rễ'!$H$23,'1. PB đk rễ'!$J$23</c:f>
              <c:numCache>
                <c:formatCode>General</c:formatCode>
                <c:ptCount val="4"/>
                <c:pt idx="0">
                  <c:v>0.975666666666667</c:v>
                </c:pt>
                <c:pt idx="1">
                  <c:v>0.588666666666667</c:v>
                </c:pt>
                <c:pt idx="2">
                  <c:v>0.312</c:v>
                </c:pt>
                <c:pt idx="3">
                  <c:v>0.1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rd level"</c:f>
              <c:strCache>
                <c:ptCount val="1"/>
                <c:pt idx="0">
                  <c:v>3rd lev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36,'1. PB đk rễ'!$G$36,'1. PB đk rễ'!$I$36,'1. PB đk rễ'!$K$36</c:f>
              <c:numCache>
                <c:formatCode>General</c:formatCode>
                <c:ptCount val="4"/>
                <c:pt idx="0">
                  <c:v>0.567605919318873</c:v>
                </c:pt>
                <c:pt idx="1">
                  <c:v>1.78390431785931</c:v>
                </c:pt>
                <c:pt idx="2">
                  <c:v>5.67605919318873</c:v>
                </c:pt>
                <c:pt idx="3">
                  <c:v>91.9724305696331</c:v>
                </c:pt>
              </c:numCache>
            </c:numRef>
          </c:xVal>
          <c:yVal>
            <c:numRef>
              <c:f>'1. PB đk rễ'!$D$35,'1. PB đk rễ'!$F$35,'1. PB đk rễ'!$H$35,'1. PB đk rễ'!$J$35</c:f>
              <c:numCache>
                <c:formatCode>General</c:formatCode>
                <c:ptCount val="4"/>
                <c:pt idx="0">
                  <c:v>0.928</c:v>
                </c:pt>
                <c:pt idx="1">
                  <c:v>0.471</c:v>
                </c:pt>
                <c:pt idx="2">
                  <c:v>0.267666666666667</c:v>
                </c:pt>
                <c:pt idx="3">
                  <c:v>0.13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ỏ giầy"</c:f>
              <c:strCache>
                <c:ptCount val="1"/>
                <c:pt idx="0">
                  <c:v>Cỏ giầ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60,'1. PB đk rễ'!$G$60,'1. PB đk rễ'!$I$60,'1. PB đk rễ'!$K$60</c:f>
              <c:numCache>
                <c:formatCode>General</c:formatCode>
                <c:ptCount val="4"/>
                <c:pt idx="0">
                  <c:v>0.29039070749736</c:v>
                </c:pt>
                <c:pt idx="1">
                  <c:v>1.95353748680042</c:v>
                </c:pt>
                <c:pt idx="2">
                  <c:v>3.45828933474129</c:v>
                </c:pt>
                <c:pt idx="3">
                  <c:v>94.2977824709609</c:v>
                </c:pt>
              </c:numCache>
            </c:numRef>
          </c:xVal>
          <c:yVal>
            <c:numRef>
              <c:f>'1. PB đk rễ'!$D$59,'1. PB đk rễ'!$F$59,'1. PB đk rễ'!$H$59,'1. PB đk rễ'!$J$59</c:f>
              <c:numCache>
                <c:formatCode>General</c:formatCode>
                <c:ptCount val="4"/>
                <c:pt idx="0">
                  <c:v>1.06633333333333</c:v>
                </c:pt>
                <c:pt idx="1">
                  <c:v>0.614333333333333</c:v>
                </c:pt>
                <c:pt idx="2">
                  <c:v>0.324666666666667</c:v>
                </c:pt>
                <c:pt idx="3">
                  <c:v>0.146666666666667</c:v>
                </c:pt>
              </c:numCache>
            </c:numRef>
          </c:yVal>
          <c:smooth val="0"/>
        </c:ser>
        <c:axId val="15488457"/>
        <c:axId val="34230949"/>
      </c:scatterChart>
      <c:valAx>
        <c:axId val="1548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517234942757591"/>
              <c:y val="0.9130360934182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30949"/>
        <c:crossesAt val="0"/>
        <c:crossBetween val="midCat"/>
      </c:valAx>
      <c:valAx>
        <c:axId val="342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300" spc="-1" strike="noStrike">
                    <a:solidFill>
                      <a:srgbClr val="000000"/>
                    </a:solidFill>
                    <a:latin typeface="Times New Roman"/>
                  </a:rPr>
                  <a:t>d [mm]</a:t>
                </a:r>
              </a:p>
            </c:rich>
          </c:tx>
          <c:layout>
            <c:manualLayout>
              <c:xMode val="edge"/>
              <c:yMode val="edge"/>
              <c:x val="0.0156172224987556"/>
              <c:y val="0.256985138004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8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274763563962"/>
          <c:y val="0.0937579617834395"/>
          <c:w val="0.160216525634644"/>
          <c:h val="0.221740976645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52961672473868"/>
          <c:w val="0.843642310612698"/>
          <c:h val="0.931832395247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prangers!$B$9:$B$57</c:f>
              <c:numCache>
                <c:formatCode>General</c:formatCode>
                <c:ptCount val="49"/>
                <c:pt idx="0">
                  <c:v>1.5</c:v>
                </c:pt>
                <c:pt idx="1">
                  <c:v>4.5</c:v>
                </c:pt>
                <c:pt idx="2">
                  <c:v>8</c:v>
                </c:pt>
                <c:pt idx="3">
                  <c:v>12.5</c:v>
                </c:pt>
                <c:pt idx="4">
                  <c:v>17.5</c:v>
                </c:pt>
                <c:pt idx="5">
                  <c:v>25</c:v>
                </c:pt>
                <c:pt idx="6">
                  <c:v>45</c:v>
                </c:pt>
                <c:pt idx="7">
                  <c:v>1.5</c:v>
                </c:pt>
                <c:pt idx="8">
                  <c:v>4.5</c:v>
                </c:pt>
                <c:pt idx="9">
                  <c:v>8</c:v>
                </c:pt>
                <c:pt idx="10">
                  <c:v>12.5</c:v>
                </c:pt>
                <c:pt idx="11">
                  <c:v>17.5</c:v>
                </c:pt>
                <c:pt idx="12">
                  <c:v>25</c:v>
                </c:pt>
                <c:pt idx="13">
                  <c:v>45</c:v>
                </c:pt>
                <c:pt idx="14">
                  <c:v>1.5</c:v>
                </c:pt>
                <c:pt idx="15">
                  <c:v>4.5</c:v>
                </c:pt>
                <c:pt idx="16">
                  <c:v>8</c:v>
                </c:pt>
                <c:pt idx="17">
                  <c:v>12.5</c:v>
                </c:pt>
                <c:pt idx="18">
                  <c:v>17.5</c:v>
                </c:pt>
                <c:pt idx="19">
                  <c:v>25</c:v>
                </c:pt>
                <c:pt idx="20">
                  <c:v>45</c:v>
                </c:pt>
                <c:pt idx="21">
                  <c:v>1.5</c:v>
                </c:pt>
                <c:pt idx="22">
                  <c:v>4.5</c:v>
                </c:pt>
                <c:pt idx="23">
                  <c:v>8</c:v>
                </c:pt>
                <c:pt idx="24">
                  <c:v>12.5</c:v>
                </c:pt>
                <c:pt idx="25">
                  <c:v>17.5</c:v>
                </c:pt>
                <c:pt idx="26">
                  <c:v>25</c:v>
                </c:pt>
                <c:pt idx="27">
                  <c:v>45</c:v>
                </c:pt>
                <c:pt idx="28">
                  <c:v>1.5</c:v>
                </c:pt>
                <c:pt idx="29">
                  <c:v>4.5</c:v>
                </c:pt>
                <c:pt idx="30">
                  <c:v>8</c:v>
                </c:pt>
                <c:pt idx="31">
                  <c:v>12.5</c:v>
                </c:pt>
                <c:pt idx="32">
                  <c:v>17.5</c:v>
                </c:pt>
                <c:pt idx="33">
                  <c:v>25</c:v>
                </c:pt>
                <c:pt idx="34">
                  <c:v>45</c:v>
                </c:pt>
                <c:pt idx="35">
                  <c:v>1.5</c:v>
                </c:pt>
                <c:pt idx="36">
                  <c:v>4.5</c:v>
                </c:pt>
                <c:pt idx="37">
                  <c:v>8</c:v>
                </c:pt>
                <c:pt idx="38">
                  <c:v>12.5</c:v>
                </c:pt>
                <c:pt idx="39">
                  <c:v>17.5</c:v>
                </c:pt>
                <c:pt idx="40">
                  <c:v>25</c:v>
                </c:pt>
                <c:pt idx="41">
                  <c:v>45</c:v>
                </c:pt>
                <c:pt idx="42">
                  <c:v>1.5</c:v>
                </c:pt>
                <c:pt idx="43">
                  <c:v>4.5</c:v>
                </c:pt>
                <c:pt idx="44">
                  <c:v>8</c:v>
                </c:pt>
                <c:pt idx="45">
                  <c:v>12.5</c:v>
                </c:pt>
                <c:pt idx="46">
                  <c:v>17.5</c:v>
                </c:pt>
                <c:pt idx="47">
                  <c:v>25</c:v>
                </c:pt>
                <c:pt idx="48">
                  <c:v>45</c:v>
                </c:pt>
              </c:numCache>
            </c:numRef>
          </c:xVal>
          <c:yVal>
            <c:numRef>
              <c:f>Sprangers!$C$9:$C$57</c:f>
              <c:numCache>
                <c:formatCode>General</c:formatCode>
                <c:ptCount val="49"/>
                <c:pt idx="0">
                  <c:v>7.6</c:v>
                </c:pt>
                <c:pt idx="1">
                  <c:v>2.67037915</c:v>
                </c:pt>
                <c:pt idx="2">
                  <c:v>1.07200580730442</c:v>
                </c:pt>
                <c:pt idx="3">
                  <c:v>0.636101743698003</c:v>
                </c:pt>
                <c:pt idx="4">
                  <c:v>0.561624812592315</c:v>
                </c:pt>
                <c:pt idx="5">
                  <c:v>0.550576696054887</c:v>
                </c:pt>
                <c:pt idx="6">
                  <c:v>0.55000019162097</c:v>
                </c:pt>
                <c:pt idx="7">
                  <c:v>8.6</c:v>
                </c:pt>
                <c:pt idx="8">
                  <c:v>3.50450624</c:v>
                </c:pt>
                <c:pt idx="9">
                  <c:v>1.43106281133405</c:v>
                </c:pt>
                <c:pt idx="10">
                  <c:v>0.689153295818267</c:v>
                </c:pt>
                <c:pt idx="11">
                  <c:v>0.512404357618968</c:v>
                </c:pt>
                <c:pt idx="12">
                  <c:v>0.473609144012939</c:v>
                </c:pt>
                <c:pt idx="13">
                  <c:v>0.470005058877234</c:v>
                </c:pt>
                <c:pt idx="14">
                  <c:v>7.2</c:v>
                </c:pt>
                <c:pt idx="15">
                  <c:v>2.46897344</c:v>
                </c:pt>
                <c:pt idx="16">
                  <c:v>1.0058652858453</c:v>
                </c:pt>
                <c:pt idx="17">
                  <c:v>0.628730795469035</c:v>
                </c:pt>
                <c:pt idx="18">
                  <c:v>0.568607381414027</c:v>
                </c:pt>
                <c:pt idx="19">
                  <c:v>0.560381461370361</c:v>
                </c:pt>
                <c:pt idx="20">
                  <c:v>0.560000093827312</c:v>
                </c:pt>
                <c:pt idx="21">
                  <c:v>6.9</c:v>
                </c:pt>
                <c:pt idx="22">
                  <c:v>3.08308032</c:v>
                </c:pt>
                <c:pt idx="23">
                  <c:v>1.52991051919119</c:v>
                </c:pt>
                <c:pt idx="24">
                  <c:v>0.974162800926599</c:v>
                </c:pt>
                <c:pt idx="25">
                  <c:v>0.841764149803138</c:v>
                </c:pt>
                <c:pt idx="26">
                  <c:v>0.812703528541057</c:v>
                </c:pt>
                <c:pt idx="27">
                  <c:v>0.810003789491065</c:v>
                </c:pt>
                <c:pt idx="28">
                  <c:v>8.6</c:v>
                </c:pt>
                <c:pt idx="29">
                  <c:v>4.21840256</c:v>
                </c:pt>
                <c:pt idx="30">
                  <c:v>2.10201676257103</c:v>
                </c:pt>
                <c:pt idx="31">
                  <c:v>1.17159313146797</c:v>
                </c:pt>
                <c:pt idx="32">
                  <c:v>0.886753906814434</c:v>
                </c:pt>
                <c:pt idx="33">
                  <c:v>0.802352943426943</c:v>
                </c:pt>
                <c:pt idx="34">
                  <c:v>0.790051055472301</c:v>
                </c:pt>
                <c:pt idx="35">
                  <c:v>10.9</c:v>
                </c:pt>
                <c:pt idx="36">
                  <c:v>4.9915625</c:v>
                </c:pt>
                <c:pt idx="37">
                  <c:v>2.25524862007996</c:v>
                </c:pt>
                <c:pt idx="38">
                  <c:v>1.11164309024811</c:v>
                </c:pt>
                <c:pt idx="39">
                  <c:v>0.782430928642862</c:v>
                </c:pt>
                <c:pt idx="40">
                  <c:v>0.691841060102606</c:v>
                </c:pt>
                <c:pt idx="41">
                  <c:v>0.680037550511167</c:v>
                </c:pt>
                <c:pt idx="42">
                  <c:v>8.9</c:v>
                </c:pt>
                <c:pt idx="43">
                  <c:v>4.53352712</c:v>
                </c:pt>
                <c:pt idx="44">
                  <c:v>2.24278339612711</c:v>
                </c:pt>
                <c:pt idx="45">
                  <c:v>1.13030831782907</c:v>
                </c:pt>
                <c:pt idx="46">
                  <c:v>0.745996432605328</c:v>
                </c:pt>
                <c:pt idx="47">
                  <c:v>0.614200491535357</c:v>
                </c:pt>
                <c:pt idx="48">
                  <c:v>0.590168157499516</c:v>
                </c:pt>
              </c:numCache>
            </c:numRef>
          </c:yVal>
          <c:smooth val="0"/>
        </c:ser>
        <c:axId val="40925652"/>
        <c:axId val="91217982"/>
      </c:scatterChart>
      <c:valAx>
        <c:axId val="4092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982"/>
        <c:crossesAt val="0"/>
        <c:crossBetween val="midCat"/>
      </c:valAx>
      <c:valAx>
        <c:axId val="912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347826086957"/>
          <c:y val="0.0220244912342525"/>
          <c:w val="0.912795031055901"/>
          <c:h val="0.91604263941503"/>
        </c:manualLayout>
      </c:layout>
      <c:lineChart>
        <c:grouping val="standard"/>
        <c:varyColors val="0"/>
        <c:ser>
          <c:idx val="0"/>
          <c:order val="0"/>
          <c:tx>
            <c:strRef>
              <c:f>"(0 - 10) cm"</c:f>
              <c:strCache>
                <c:ptCount val="1"/>
                <c:pt idx="0">
                  <c:v>(0 - 10) c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H$6:$H$8,'3. Root density'!$H$18:$H$20,'3. Root density'!$H$30:$H$32</c:f>
              <c:numCache>
                <c:formatCode>General</c:formatCode>
                <c:ptCount val="9"/>
                <c:pt idx="0">
                  <c:v>0.263333333333333</c:v>
                </c:pt>
                <c:pt idx="1">
                  <c:v>0.08</c:v>
                </c:pt>
                <c:pt idx="2">
                  <c:v>0.325</c:v>
                </c:pt>
                <c:pt idx="3">
                  <c:v>0.433333333333333</c:v>
                </c:pt>
                <c:pt idx="4">
                  <c:v>0.170588235294118</c:v>
                </c:pt>
                <c:pt idx="5">
                  <c:v>0.525</c:v>
                </c:pt>
                <c:pt idx="6">
                  <c:v>0.1375</c:v>
                </c:pt>
                <c:pt idx="7">
                  <c:v>0.228571428571429</c:v>
                </c:pt>
                <c:pt idx="8">
                  <c:v>0.228571428571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0 - 20) cm"</c:f>
              <c:strCache>
                <c:ptCount val="1"/>
                <c:pt idx="0">
                  <c:v>(10 - 20) c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I$6:$I$8,'3. Root density'!$I$18:$I$20,'3. Root density'!$I$30:$I$32</c:f>
              <c:numCache>
                <c:formatCode>General</c:formatCode>
                <c:ptCount val="9"/>
                <c:pt idx="0">
                  <c:v>0.114285714285714</c:v>
                </c:pt>
                <c:pt idx="1">
                  <c:v>0.1</c:v>
                </c:pt>
                <c:pt idx="2">
                  <c:v>0.4</c:v>
                </c:pt>
                <c:pt idx="3">
                  <c:v>0.28</c:v>
                </c:pt>
                <c:pt idx="4">
                  <c:v>0.233333333333333</c:v>
                </c:pt>
                <c:pt idx="5">
                  <c:v>0.3</c:v>
                </c:pt>
                <c:pt idx="6">
                  <c:v>0.35</c:v>
                </c:pt>
                <c:pt idx="7">
                  <c:v>0.1</c:v>
                </c:pt>
                <c:pt idx="8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20 - 30) cm"</c:f>
              <c:strCache>
                <c:ptCount val="1"/>
                <c:pt idx="0">
                  <c:v>(20 - 30) c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J$6:$J$8,'3. Root density'!$J$18:$J$20,'3. Root density'!$J$30:$J$32</c:f>
              <c:numCache>
                <c:formatCode>General</c:formatCode>
                <c:ptCount val="9"/>
                <c:pt idx="0">
                  <c:v>0.4</c:v>
                </c:pt>
                <c:pt idx="1">
                  <c:v>0.2</c:v>
                </c:pt>
                <c:pt idx="2">
                  <c:v>0.5</c:v>
                </c:pt>
                <c:pt idx="3">
                  <c:v>0.4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5</c:v>
                </c:pt>
                <c:pt idx="8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8630"/>
        <c:axId val="23820661"/>
      </c:lineChart>
      <c:catAx>
        <c:axId val="5832863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20661"/>
        <c:crossesAt val="0"/>
        <c:auto val="1"/>
        <c:lblAlgn val="ctr"/>
        <c:lblOffset val="100"/>
        <c:noMultiLvlLbl val="0"/>
      </c:catAx>
      <c:valAx>
        <c:axId val="2382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Times New Roman"/>
                  </a:rPr>
                  <a:t>KLR [g/cm3]</a:t>
                </a:r>
              </a:p>
            </c:rich>
          </c:tx>
          <c:layout>
            <c:manualLayout>
              <c:xMode val="edge"/>
              <c:yMode val="edge"/>
              <c:x val="0.0155900621118012"/>
              <c:y val="0.1022817372918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2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540372670807"/>
          <c:y val="0.0746189763016474"/>
          <c:w val="0.195031055900621"/>
          <c:h val="0.23310721522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m Dinh</a:t>
            </a:r>
          </a:p>
        </c:rich>
      </c:tx>
      <c:layout>
        <c:manualLayout>
          <c:xMode val="edge"/>
          <c:yMode val="edge"/>
          <c:x val="0.76698606271777"/>
          <c:y val="0.074002630425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8337481334"/>
          <c:y val="0.0219202104340202"/>
          <c:w val="0.900634644101543"/>
          <c:h val="0.918281455501973"/>
        </c:manualLayout>
      </c:layout>
      <c:lineChart>
        <c:grouping val="standard"/>
        <c:varyColors val="0"/>
        <c:ser>
          <c:idx val="0"/>
          <c:order val="0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M$37</c:f>
              <c:numCache>
                <c:formatCode>General</c:formatCode>
                <c:ptCount val="1"/>
                <c:pt idx="0">
                  <c:v>0.3179186118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K$58</c:f>
              <c:numCache>
                <c:formatCode>General</c:formatCode>
                <c:ptCount val="1"/>
                <c:pt idx="0">
                  <c:v>0.37685152424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4041"/>
        <c:axId val="97883106"/>
      </c:lineChart>
      <c:catAx>
        <c:axId val="6835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106"/>
        <c:auto val="1"/>
        <c:lblAlgn val="ctr"/>
        <c:lblOffset val="100"/>
        <c:noMultiLvlLbl val="0"/>
      </c:catAx>
      <c:valAx>
        <c:axId val="97883106"/>
        <c:scaling>
          <c:orientation val="minMax"/>
          <c:max val="1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ensity [g/cm3]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-0.06146427005699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041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995022399204"/>
          <c:y val="0.693117053923718"/>
          <c:w val="0.197548531607765"/>
          <c:h val="0.182463831652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38690919934"/>
          <c:y val="0.0216507020076106"/>
          <c:w val="0.811689279856866"/>
          <c:h val="0.976118619603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4:$F$64</c:f>
              <c:numCache>
                <c:formatCode>General</c:formatCode>
                <c:ptCount val="3"/>
                <c:pt idx="0">
                  <c:v>89.9772209567198</c:v>
                </c:pt>
                <c:pt idx="1">
                  <c:v>9.11161731207289</c:v>
                </c:pt>
                <c:pt idx="2">
                  <c:v>0.911161731207289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5:$F$65</c:f>
              <c:numCache>
                <c:formatCode>General</c:formatCode>
                <c:ptCount val="3"/>
                <c:pt idx="0">
                  <c:v>57.1428571428571</c:v>
                </c:pt>
                <c:pt idx="1">
                  <c:v>28.5714285714286</c:v>
                </c:pt>
                <c:pt idx="2">
                  <c:v>14.2857142857143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6:$F$66</c:f>
              <c:numCache>
                <c:formatCode>General</c:formatCode>
                <c:ptCount val="3"/>
                <c:pt idx="0">
                  <c:v>74.2857142857143</c:v>
                </c:pt>
                <c:pt idx="1">
                  <c:v>22.8571428571429</c:v>
                </c:pt>
                <c:pt idx="2">
                  <c:v>2.85714285714286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7:$F$67</c:f>
              <c:numCache>
                <c:formatCode>General</c:formatCode>
                <c:ptCount val="3"/>
                <c:pt idx="0">
                  <c:v>80.2469135802469</c:v>
                </c:pt>
                <c:pt idx="1">
                  <c:v>17.283950617284</c:v>
                </c:pt>
                <c:pt idx="2">
                  <c:v>2.46913580246914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8:$F$68</c:f>
              <c:numCache>
                <c:formatCode>General</c:formatCode>
                <c:ptCount val="3"/>
                <c:pt idx="0">
                  <c:v>74.3589743589744</c:v>
                </c:pt>
                <c:pt idx="1">
                  <c:v>17.948717948718</c:v>
                </c:pt>
                <c:pt idx="2">
                  <c:v>7.69230769230769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13458407"/>
        <c:axId val="57454909"/>
      </c:scatterChart>
      <c:valAx>
        <c:axId val="1345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4909"/>
        <c:crossesAt val="0"/>
        <c:crossBetween val="midCat"/>
      </c:valAx>
      <c:valAx>
        <c:axId val="57454909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8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354554942597"/>
          <c:y val="0.293924681800289"/>
          <c:w val="0.120992992396004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hinh Long dike</a:t>
            </a:r>
          </a:p>
        </c:rich>
      </c:tx>
      <c:layout>
        <c:manualLayout>
          <c:xMode val="edge"/>
          <c:yMode val="edge"/>
          <c:x val="0.688944099378882"/>
          <c:y val="0.0649889849178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807453416149"/>
          <c:y val="0.021182850364345"/>
          <c:w val="0.916149068322981"/>
          <c:h val="0.908659549228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48,'1. PB đk rễ'!$G$48,'1. PB đk rễ'!$I$48,'1. PB đk rễ'!$K$48</c:f>
              <c:numCache>
                <c:formatCode>General</c:formatCode>
                <c:ptCount val="4"/>
                <c:pt idx="0">
                  <c:v>0.394420394420394</c:v>
                </c:pt>
                <c:pt idx="1">
                  <c:v>1.99134199134199</c:v>
                </c:pt>
                <c:pt idx="2">
                  <c:v>6.3011063011063</c:v>
                </c:pt>
                <c:pt idx="3">
                  <c:v>91.3131313131313</c:v>
                </c:pt>
              </c:numCache>
            </c:numRef>
          </c:xVal>
          <c:yVal>
            <c:numRef>
              <c:f>'1. PB đk rễ'!$D$47,'1. PB đk rễ'!$F$47,'1. PB đk rễ'!$H$47,'1. PB đk rễ'!$J$47</c:f>
              <c:numCache>
                <c:formatCode>General</c:formatCode>
                <c:ptCount val="4"/>
                <c:pt idx="0">
                  <c:v>0.954222222222222</c:v>
                </c:pt>
                <c:pt idx="1">
                  <c:v>0.554777777777778</c:v>
                </c:pt>
                <c:pt idx="2">
                  <c:v>0.304555555555556</c:v>
                </c:pt>
                <c:pt idx="3">
                  <c:v>0.142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60,'1. PB đk rễ'!$G$60,'1. PB đk rễ'!$I$60,'1. PB đk rễ'!$K$60</c:f>
              <c:numCache>
                <c:formatCode>General</c:formatCode>
                <c:ptCount val="4"/>
                <c:pt idx="0">
                  <c:v>0.29039070749736</c:v>
                </c:pt>
                <c:pt idx="1">
                  <c:v>1.95353748680042</c:v>
                </c:pt>
                <c:pt idx="2">
                  <c:v>3.45828933474129</c:v>
                </c:pt>
                <c:pt idx="3">
                  <c:v>94.2977824709609</c:v>
                </c:pt>
              </c:numCache>
            </c:numRef>
          </c:xVal>
          <c:yVal>
            <c:numRef>
              <c:f>'1. PB đk rễ'!$D$59,'1. PB đk rễ'!$F$59,'1. PB đk rễ'!$H$59,'1. PB đk rễ'!$J$59</c:f>
              <c:numCache>
                <c:formatCode>General</c:formatCode>
                <c:ptCount val="4"/>
                <c:pt idx="0">
                  <c:v>1.06633333333333</c:v>
                </c:pt>
                <c:pt idx="1">
                  <c:v>0.614333333333333</c:v>
                </c:pt>
                <c:pt idx="2">
                  <c:v>0.324666666666667</c:v>
                </c:pt>
                <c:pt idx="3">
                  <c:v>0.146666666666667</c:v>
                </c:pt>
              </c:numCache>
            </c:numRef>
          </c:yVal>
          <c:smooth val="0"/>
        </c:ser>
        <c:axId val="50457280"/>
        <c:axId val="92772028"/>
      </c:scatterChart>
      <c:valAx>
        <c:axId val="5045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[%]</a:t>
                </a:r>
              </a:p>
            </c:rich>
          </c:tx>
          <c:layout>
            <c:manualLayout>
              <c:xMode val="edge"/>
              <c:yMode val="edge"/>
              <c:x val="0.447950310559006"/>
              <c:y val="0.9153533299440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028"/>
        <c:crossesAt val="0"/>
        <c:crossBetween val="midCat"/>
      </c:valAx>
      <c:valAx>
        <c:axId val="92772028"/>
        <c:scaling>
          <c:orientation val="minMax"/>
          <c:max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06524317912218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192546583851"/>
          <c:y val="0.444246737841044"/>
          <c:w val="0.227888198757764"/>
          <c:h val="0.1793763768852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255952380952"/>
          <c:y val="0.0843384847342631"/>
          <c:w val="0.912574404761905"/>
          <c:h val="0.867320015077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44:$J$44</c:f>
              <c:numCache>
                <c:formatCode>General</c:formatCode>
                <c:ptCount val="3"/>
                <c:pt idx="0">
                  <c:v>1.65521140815571</c:v>
                </c:pt>
                <c:pt idx="1">
                  <c:v>0.353677651315323</c:v>
                </c:pt>
                <c:pt idx="2">
                  <c:v>0.0466854499736226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6:$J$56</c:f>
              <c:numCache>
                <c:formatCode>General</c:formatCode>
                <c:ptCount val="3"/>
                <c:pt idx="0">
                  <c:v>4.1592491794682</c:v>
                </c:pt>
                <c:pt idx="1">
                  <c:v>0.848826363156775</c:v>
                </c:pt>
                <c:pt idx="2">
                  <c:v>0.199474195341842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59297583"/>
        <c:axId val="89510306"/>
      </c:scatterChart>
      <c:valAx>
        <c:axId val="5929758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, Thinh Long dike</a:t>
                </a:r>
              </a:p>
            </c:rich>
          </c:tx>
          <c:layout>
            <c:manualLayout>
              <c:xMode val="edge"/>
              <c:yMode val="edge"/>
              <c:x val="0.401165674603175"/>
              <c:y val="0.02355823595929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306"/>
        <c:crossesAt val="0"/>
        <c:crossBetween val="midCat"/>
        <c:majorUnit val="2"/>
      </c:valAx>
      <c:valAx>
        <c:axId val="89510306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5009920634921"/>
              <c:y val="0.215322276667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58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322420634921"/>
          <c:y val="0.716547304937806"/>
          <c:w val="0.214347718253968"/>
          <c:h val="0.15623822088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2448625898"/>
          <c:y val="0.0913705583756345"/>
          <c:w val="0.90505075513741"/>
          <c:h val="0.860218086106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44:$O$44</c:f>
              <c:numCache>
                <c:formatCode>General</c:formatCode>
                <c:ptCount val="3"/>
                <c:pt idx="0">
                  <c:v>79.9291380271425</c:v>
                </c:pt>
                <c:pt idx="1">
                  <c:v>17.4371031576299</c:v>
                </c:pt>
                <c:pt idx="2">
                  <c:v>2.63375881522757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6:$O$56</c:f>
              <c:numCache>
                <c:formatCode>General</c:formatCode>
                <c:ptCount val="3"/>
                <c:pt idx="0">
                  <c:v>80.0034968378537</c:v>
                </c:pt>
                <c:pt idx="1">
                  <c:v>16.2345154509179</c:v>
                </c:pt>
                <c:pt idx="2">
                  <c:v>3.76198771122846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1806743"/>
        <c:axId val="16002002"/>
      </c:scatterChart>
      <c:valAx>
        <c:axId val="1806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root [%], Thinh Long dike</a:t>
                </a:r>
              </a:p>
            </c:rich>
          </c:tx>
          <c:layout>
            <c:manualLayout>
              <c:xMode val="edge"/>
              <c:yMode val="edge"/>
              <c:x val="0.316910126268878"/>
              <c:y val="0.023500658018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002"/>
        <c:crossesAt val="0"/>
        <c:crossBetween val="midCat"/>
        <c:majorUnit val="20"/>
      </c:valAx>
      <c:valAx>
        <c:axId val="16002002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71453330032186"/>
              <c:y val="0.209907877420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4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632087150285"/>
          <c:y val="0.723914269599549"/>
          <c:w val="0.205248823966328"/>
          <c:h val="0.15256627185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2173913043478"/>
          <c:y val="0.0898488523978354"/>
          <c:w val="0.898012422360249"/>
          <c:h val="0.862754245194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2:$J$52</c:f>
              <c:numCache>
                <c:formatCode>General</c:formatCode>
                <c:ptCount val="3"/>
                <c:pt idx="0">
                  <c:v>4.7109863155201</c:v>
                </c:pt>
                <c:pt idx="1">
                  <c:v>0.891267681314614</c:v>
                </c:pt>
                <c:pt idx="2">
                  <c:v>0.178253536262923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3:$J$53</c:f>
              <c:numCache>
                <c:formatCode>General</c:formatCode>
                <c:ptCount val="3"/>
                <c:pt idx="0">
                  <c:v>3.31042281631142</c:v>
                </c:pt>
                <c:pt idx="1">
                  <c:v>0.636619772367581</c:v>
                </c:pt>
                <c:pt idx="2">
                  <c:v>0.127323954473516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4:$J$54</c:f>
              <c:numCache>
                <c:formatCode>General</c:formatCode>
                <c:ptCount val="3"/>
                <c:pt idx="0">
                  <c:v>4.45633840657307</c:v>
                </c:pt>
                <c:pt idx="1">
                  <c:v>1.01859163578813</c:v>
                </c:pt>
                <c:pt idx="2">
                  <c:v>0.292845095289087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12031902"/>
        <c:axId val="95646861"/>
      </c:scatterChart>
      <c:valAx>
        <c:axId val="1203190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</a:t>
                </a:r>
              </a:p>
            </c:rich>
          </c:tx>
          <c:layout>
            <c:manualLayout>
              <c:xMode val="edge"/>
              <c:yMode val="edge"/>
              <c:x val="0.506086956521739"/>
              <c:y val="0.0233252472476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861"/>
        <c:crossesAt val="0"/>
        <c:crossBetween val="midCat"/>
        <c:majorUnit val="1"/>
      </c:valAx>
      <c:valAx>
        <c:axId val="95646861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0.220376935995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90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111801242236"/>
          <c:y val="0.0898488523978354"/>
          <c:w val="0.897018633540373"/>
          <c:h val="0.862754245194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2:$O$52</c:f>
              <c:numCache>
                <c:formatCode>General</c:formatCode>
                <c:ptCount val="3"/>
                <c:pt idx="0">
                  <c:v>81.4977973568282</c:v>
                </c:pt>
                <c:pt idx="1">
                  <c:v>15.4185022026432</c:v>
                </c:pt>
                <c:pt idx="2">
                  <c:v>3.08370044052863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3:$O$53</c:f>
              <c:numCache>
                <c:formatCode>General</c:formatCode>
                <c:ptCount val="3"/>
                <c:pt idx="0">
                  <c:v>81.25</c:v>
                </c:pt>
                <c:pt idx="1">
                  <c:v>15.625</c:v>
                </c:pt>
                <c:pt idx="2">
                  <c:v>3.125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4:$O$54</c:f>
              <c:numCache>
                <c:formatCode>General</c:formatCode>
                <c:ptCount val="3"/>
                <c:pt idx="0">
                  <c:v>77.2626931567329</c:v>
                </c:pt>
                <c:pt idx="1">
                  <c:v>17.6600441501104</c:v>
                </c:pt>
                <c:pt idx="2">
                  <c:v>5.07726269315673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33221157"/>
        <c:axId val="35936982"/>
      </c:scatterChart>
      <c:valAx>
        <c:axId val="33221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root [%]</a:t>
                </a:r>
              </a:p>
            </c:rich>
          </c:tx>
          <c:layout>
            <c:manualLayout>
              <c:xMode val="edge"/>
              <c:yMode val="edge"/>
              <c:x val="0.410372670807453"/>
              <c:y val="0.0233252472476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982"/>
        <c:crossesAt val="0"/>
        <c:crossBetween val="midCat"/>
        <c:majorUnit val="20"/>
      </c:valAx>
      <c:valAx>
        <c:axId val="35936982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0.220376935995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15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2448625898"/>
          <c:y val="0.0913705583756345"/>
          <c:w val="0.892980935875217"/>
          <c:h val="0.860218086106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et Nam"</c:f>
              <c:strCache>
                <c:ptCount val="1"/>
                <c:pt idx="0">
                  <c:v>Viet Na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F$79:$AO$79</c:f>
              <c:numCache>
                <c:formatCode>General</c:formatCode>
                <c:ptCount val="36"/>
                <c:pt idx="0">
                  <c:v>3.81971863420549</c:v>
                </c:pt>
                <c:pt idx="1">
                  <c:v>0.891267681314614</c:v>
                </c:pt>
                <c:pt idx="2">
                  <c:v>0.0254647908947033</c:v>
                </c:pt>
                <c:pt idx="3">
                  <c:v>0.636619772367581</c:v>
                </c:pt>
                <c:pt idx="4">
                  <c:v>0.254647908947033</c:v>
                </c:pt>
                <c:pt idx="5">
                  <c:v>0.0636619772367581</c:v>
                </c:pt>
                <c:pt idx="6">
                  <c:v>1.01859163578813</c:v>
                </c:pt>
                <c:pt idx="7">
                  <c:v>0.254647908947033</c:v>
                </c:pt>
                <c:pt idx="8">
                  <c:v>0.0254647908947033</c:v>
                </c:pt>
                <c:pt idx="9">
                  <c:v>1.90985931710274</c:v>
                </c:pt>
                <c:pt idx="10">
                  <c:v>0.636619772367581</c:v>
                </c:pt>
                <c:pt idx="11">
                  <c:v>0.0636619772367581</c:v>
                </c:pt>
                <c:pt idx="12">
                  <c:v>2.16450722604978</c:v>
                </c:pt>
                <c:pt idx="13">
                  <c:v>0.381971863420549</c:v>
                </c:pt>
                <c:pt idx="14">
                  <c:v>0.0891267681314614</c:v>
                </c:pt>
                <c:pt idx="15">
                  <c:v>2.54647908947033</c:v>
                </c:pt>
                <c:pt idx="16">
                  <c:v>0.254647908947033</c:v>
                </c:pt>
                <c:pt idx="17">
                  <c:v>0.0891267681314614</c:v>
                </c:pt>
                <c:pt idx="18">
                  <c:v>1.01859163578813</c:v>
                </c:pt>
                <c:pt idx="19">
                  <c:v>0.254647908947033</c:v>
                </c:pt>
                <c:pt idx="20">
                  <c:v>0.0254647908947033</c:v>
                </c:pt>
                <c:pt idx="21">
                  <c:v>0.891267681314614</c:v>
                </c:pt>
                <c:pt idx="22">
                  <c:v>0.127323954473516</c:v>
                </c:pt>
                <c:pt idx="23">
                  <c:v>0.0254647908947033</c:v>
                </c:pt>
                <c:pt idx="24">
                  <c:v>0.891267681314614</c:v>
                </c:pt>
                <c:pt idx="25">
                  <c:v>0.127323954473516</c:v>
                </c:pt>
                <c:pt idx="26">
                  <c:v>0.0127323954473516</c:v>
                </c:pt>
                <c:pt idx="27">
                  <c:v>4.7109863155201</c:v>
                </c:pt>
                <c:pt idx="28">
                  <c:v>0.891267681314614</c:v>
                </c:pt>
                <c:pt idx="29">
                  <c:v>0.178253536262923</c:v>
                </c:pt>
                <c:pt idx="30">
                  <c:v>3.31042281631142</c:v>
                </c:pt>
                <c:pt idx="31">
                  <c:v>0.636619772367581</c:v>
                </c:pt>
                <c:pt idx="32">
                  <c:v>0.127323954473516</c:v>
                </c:pt>
                <c:pt idx="33">
                  <c:v>4.45633840657307</c:v>
                </c:pt>
                <c:pt idx="34">
                  <c:v>1.01859163578813</c:v>
                </c:pt>
                <c:pt idx="35">
                  <c:v>0.292845095289087</c:v>
                </c:pt>
              </c:numCache>
            </c:numRef>
          </c:xVal>
          <c:yVal>
            <c:numRef>
              <c:f>'2. PB mđ thể tích'!$F$80:$AO$80</c:f>
              <c:numCache>
                <c:formatCode>General</c:formatCode>
                <c:ptCount val="36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  <c:pt idx="9">
                  <c:v>5</c:v>
                </c:pt>
                <c:pt idx="10">
                  <c:v>15</c:v>
                </c:pt>
                <c:pt idx="11">
                  <c:v>25</c:v>
                </c:pt>
                <c:pt idx="12">
                  <c:v>5</c:v>
                </c:pt>
                <c:pt idx="13">
                  <c:v>15</c:v>
                </c:pt>
                <c:pt idx="14">
                  <c:v>25</c:v>
                </c:pt>
                <c:pt idx="15">
                  <c:v>5</c:v>
                </c:pt>
                <c:pt idx="16">
                  <c:v>15</c:v>
                </c:pt>
                <c:pt idx="17">
                  <c:v>25</c:v>
                </c:pt>
                <c:pt idx="18">
                  <c:v>5</c:v>
                </c:pt>
                <c:pt idx="19">
                  <c:v>15</c:v>
                </c:pt>
                <c:pt idx="20">
                  <c:v>25</c:v>
                </c:pt>
                <c:pt idx="21">
                  <c:v>5</c:v>
                </c:pt>
                <c:pt idx="22">
                  <c:v>15</c:v>
                </c:pt>
                <c:pt idx="23">
                  <c:v>25</c:v>
                </c:pt>
                <c:pt idx="24">
                  <c:v>5</c:v>
                </c:pt>
                <c:pt idx="25">
                  <c:v>15</c:v>
                </c:pt>
                <c:pt idx="26">
                  <c:v>25</c:v>
                </c:pt>
                <c:pt idx="27">
                  <c:v>5</c:v>
                </c:pt>
                <c:pt idx="28">
                  <c:v>15</c:v>
                </c:pt>
                <c:pt idx="29">
                  <c:v>25</c:v>
                </c:pt>
                <c:pt idx="30">
                  <c:v>5</c:v>
                </c:pt>
                <c:pt idx="31">
                  <c:v>15</c:v>
                </c:pt>
                <c:pt idx="32">
                  <c:v>25</c:v>
                </c:pt>
                <c:pt idx="33">
                  <c:v>5</c:v>
                </c:pt>
                <c:pt idx="34">
                  <c:v>15</c:v>
                </c:pt>
                <c:pt idx="35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C$66:$C$75</c:f>
              <c:numCache>
                <c:formatCode>General</c:formatCode>
                <c:ptCount val="10"/>
                <c:pt idx="0">
                  <c:v>2.38812059996978</c:v>
                </c:pt>
                <c:pt idx="1">
                  <c:v>1.91049647997582</c:v>
                </c:pt>
                <c:pt idx="2">
                  <c:v>1.52839718398066</c:v>
                </c:pt>
                <c:pt idx="3">
                  <c:v>1.22271774718453</c:v>
                </c:pt>
                <c:pt idx="4">
                  <c:v>0.400660151397425</c:v>
                </c:pt>
                <c:pt idx="5">
                  <c:v>0.131288318409908</c:v>
                </c:pt>
                <c:pt idx="6">
                  <c:v>0.0430205561765588</c:v>
                </c:pt>
                <c:pt idx="7">
                  <c:v>0.0140969758479348</c:v>
                </c:pt>
                <c:pt idx="8">
                  <c:v>0.00461929704585127</c:v>
                </c:pt>
                <c:pt idx="9">
                  <c:v>0.00151365125598455</c:v>
                </c:pt>
              </c:numCache>
            </c:numRef>
          </c:xVal>
          <c:yVal>
            <c:numRef>
              <c:f>'2. PB mđ thể tích'!$D$66:$D$75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66:$B$75</c:f>
              <c:numCache>
                <c:formatCode>General</c:formatCode>
                <c:ptCount val="10"/>
                <c:pt idx="0">
                  <c:v>1.58</c:v>
                </c:pt>
                <c:pt idx="1">
                  <c:v>1.185</c:v>
                </c:pt>
                <c:pt idx="2">
                  <c:v>0.88875</c:v>
                </c:pt>
                <c:pt idx="3">
                  <c:v>0.6665625</c:v>
                </c:pt>
                <c:pt idx="4">
                  <c:v>0.158178405761719</c:v>
                </c:pt>
                <c:pt idx="5">
                  <c:v>0.0375364771485329</c:v>
                </c:pt>
                <c:pt idx="6">
                  <c:v>0.00890758197958348</c:v>
                </c:pt>
                <c:pt idx="7">
                  <c:v>0.00211381095804569</c:v>
                </c:pt>
                <c:pt idx="8">
                  <c:v>0.000501617248833108</c:v>
                </c:pt>
                <c:pt idx="9">
                  <c:v>0.00011903612447895</c:v>
                </c:pt>
              </c:numCache>
            </c:numRef>
          </c:xVal>
          <c:yVal>
            <c:numRef>
              <c:f>'2. PB mđ thể tích'!$D$66:$D$74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</c:numCache>
            </c:numRef>
          </c:yVal>
          <c:smooth val="0"/>
        </c:ser>
        <c:axId val="31505709"/>
        <c:axId val="84292548"/>
      </c:scatterChart>
      <c:valAx>
        <c:axId val="3150570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</a:t>
                </a:r>
              </a:p>
            </c:rich>
          </c:tx>
          <c:layout>
            <c:manualLayout>
              <c:xMode val="edge"/>
              <c:yMode val="edge"/>
              <c:x val="0.504270859123545"/>
              <c:y val="0.023500658018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548"/>
        <c:crossesAt val="0"/>
        <c:crossBetween val="midCat"/>
        <c:majorUnit val="1"/>
      </c:valAx>
      <c:valAx>
        <c:axId val="84292548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4741272592226"/>
              <c:y val="0.219684151156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70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278534290666"/>
          <c:y val="0.705113743184809"/>
          <c:w val="0.312267888091112"/>
          <c:h val="0.179075014100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971824023727"/>
          <c:y val="0.0901247303760668"/>
          <c:w val="0.897305981216016"/>
          <c:h val="0.862140110663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F$81:$AO$81</c:f>
              <c:numCache>
                <c:formatCode>General</c:formatCode>
                <c:ptCount val="36"/>
                <c:pt idx="0">
                  <c:v>80.6451612903226</c:v>
                </c:pt>
                <c:pt idx="1">
                  <c:v>18.8172043010753</c:v>
                </c:pt>
                <c:pt idx="2">
                  <c:v>0.537634408602151</c:v>
                </c:pt>
                <c:pt idx="3">
                  <c:v>66.6666666666667</c:v>
                </c:pt>
                <c:pt idx="4">
                  <c:v>26.6666666666667</c:v>
                </c:pt>
                <c:pt idx="5">
                  <c:v>6.66666666666667</c:v>
                </c:pt>
                <c:pt idx="6">
                  <c:v>78.4313725490196</c:v>
                </c:pt>
                <c:pt idx="7">
                  <c:v>19.6078431372549</c:v>
                </c:pt>
                <c:pt idx="8">
                  <c:v>1.96078431372549</c:v>
                </c:pt>
                <c:pt idx="9">
                  <c:v>73.1707317073171</c:v>
                </c:pt>
                <c:pt idx="10">
                  <c:v>24.390243902439</c:v>
                </c:pt>
                <c:pt idx="11">
                  <c:v>2.4390243902439</c:v>
                </c:pt>
                <c:pt idx="12">
                  <c:v>82.1256038647343</c:v>
                </c:pt>
                <c:pt idx="13">
                  <c:v>14.4927536231884</c:v>
                </c:pt>
                <c:pt idx="14">
                  <c:v>3.38164251207729</c:v>
                </c:pt>
                <c:pt idx="15">
                  <c:v>88.1057268722467</c:v>
                </c:pt>
                <c:pt idx="16">
                  <c:v>8.81057268722467</c:v>
                </c:pt>
                <c:pt idx="17">
                  <c:v>3.08370044052863</c:v>
                </c:pt>
                <c:pt idx="18">
                  <c:v>78.4313725490196</c:v>
                </c:pt>
                <c:pt idx="19">
                  <c:v>19.6078431372549</c:v>
                </c:pt>
                <c:pt idx="20">
                  <c:v>1.96078431372549</c:v>
                </c:pt>
                <c:pt idx="21">
                  <c:v>85.3658536585366</c:v>
                </c:pt>
                <c:pt idx="22">
                  <c:v>12.1951219512195</c:v>
                </c:pt>
                <c:pt idx="23">
                  <c:v>2.4390243902439</c:v>
                </c:pt>
                <c:pt idx="24">
                  <c:v>86.4197530864198</c:v>
                </c:pt>
                <c:pt idx="25">
                  <c:v>12.3456790123457</c:v>
                </c:pt>
                <c:pt idx="26">
                  <c:v>1.23456790123457</c:v>
                </c:pt>
                <c:pt idx="27">
                  <c:v>81.4977973568282</c:v>
                </c:pt>
                <c:pt idx="28">
                  <c:v>15.4185022026432</c:v>
                </c:pt>
                <c:pt idx="29">
                  <c:v>3.08370044052863</c:v>
                </c:pt>
                <c:pt idx="30">
                  <c:v>81.25</c:v>
                </c:pt>
                <c:pt idx="31">
                  <c:v>15.625</c:v>
                </c:pt>
                <c:pt idx="32">
                  <c:v>3.125</c:v>
                </c:pt>
                <c:pt idx="33">
                  <c:v>77.2626931567329</c:v>
                </c:pt>
                <c:pt idx="34">
                  <c:v>17.6600441501104</c:v>
                </c:pt>
                <c:pt idx="35">
                  <c:v>5.07726269315673</c:v>
                </c:pt>
              </c:numCache>
            </c:numRef>
          </c:xVal>
          <c:yVal>
            <c:numRef>
              <c:f>'2. PB mđ thể tích'!$F$80:$AO$80</c:f>
              <c:numCache>
                <c:formatCode>General</c:formatCode>
                <c:ptCount val="36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  <c:pt idx="9">
                  <c:v>5</c:v>
                </c:pt>
                <c:pt idx="10">
                  <c:v>15</c:v>
                </c:pt>
                <c:pt idx="11">
                  <c:v>25</c:v>
                </c:pt>
                <c:pt idx="12">
                  <c:v>5</c:v>
                </c:pt>
                <c:pt idx="13">
                  <c:v>15</c:v>
                </c:pt>
                <c:pt idx="14">
                  <c:v>25</c:v>
                </c:pt>
                <c:pt idx="15">
                  <c:v>5</c:v>
                </c:pt>
                <c:pt idx="16">
                  <c:v>15</c:v>
                </c:pt>
                <c:pt idx="17">
                  <c:v>25</c:v>
                </c:pt>
                <c:pt idx="18">
                  <c:v>5</c:v>
                </c:pt>
                <c:pt idx="19">
                  <c:v>15</c:v>
                </c:pt>
                <c:pt idx="20">
                  <c:v>25</c:v>
                </c:pt>
                <c:pt idx="21">
                  <c:v>5</c:v>
                </c:pt>
                <c:pt idx="22">
                  <c:v>15</c:v>
                </c:pt>
                <c:pt idx="23">
                  <c:v>25</c:v>
                </c:pt>
                <c:pt idx="24">
                  <c:v>5</c:v>
                </c:pt>
                <c:pt idx="25">
                  <c:v>15</c:v>
                </c:pt>
                <c:pt idx="26">
                  <c:v>25</c:v>
                </c:pt>
                <c:pt idx="27">
                  <c:v>5</c:v>
                </c:pt>
                <c:pt idx="28">
                  <c:v>15</c:v>
                </c:pt>
                <c:pt idx="29">
                  <c:v>25</c:v>
                </c:pt>
                <c:pt idx="30">
                  <c:v>5</c:v>
                </c:pt>
                <c:pt idx="31">
                  <c:v>15</c:v>
                </c:pt>
                <c:pt idx="32">
                  <c:v>25</c:v>
                </c:pt>
                <c:pt idx="33">
                  <c:v>5</c:v>
                </c:pt>
                <c:pt idx="34">
                  <c:v>15</c:v>
                </c:pt>
                <c:pt idx="35">
                  <c:v>25</c:v>
                </c:pt>
              </c:numCache>
            </c:numRef>
          </c:yVal>
          <c:smooth val="0"/>
        </c:ser>
        <c:axId val="6462820"/>
        <c:axId val="88400397"/>
      </c:scatterChart>
      <c:valAx>
        <c:axId val="6462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root [%]</a:t>
                </a:r>
              </a:p>
            </c:rich>
          </c:tx>
          <c:layout>
            <c:manualLayout>
              <c:xMode val="edge"/>
              <c:yMode val="edge"/>
              <c:x val="0.409849233811172"/>
              <c:y val="0.0234455594110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397"/>
        <c:crossesAt val="0"/>
        <c:crossBetween val="midCat"/>
        <c:majorUnit val="20"/>
      </c:valAx>
      <c:valAx>
        <c:axId val="88400397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0.218981524899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2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6500247157687"/>
          <c:y val="0.0911563349901529"/>
          <c:w val="0.892486406327237"/>
          <c:h val="0.860545812623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F$79:$AF$79</c:f>
              <c:numCache>
                <c:formatCode>General</c:formatCode>
                <c:ptCount val="27"/>
                <c:pt idx="0">
                  <c:v>3.81971863420549</c:v>
                </c:pt>
                <c:pt idx="1">
                  <c:v>0.891267681314614</c:v>
                </c:pt>
                <c:pt idx="2">
                  <c:v>0.0254647908947033</c:v>
                </c:pt>
                <c:pt idx="3">
                  <c:v>0.636619772367581</c:v>
                </c:pt>
                <c:pt idx="4">
                  <c:v>0.254647908947033</c:v>
                </c:pt>
                <c:pt idx="5">
                  <c:v>0.0636619772367581</c:v>
                </c:pt>
                <c:pt idx="6">
                  <c:v>1.01859163578813</c:v>
                </c:pt>
                <c:pt idx="7">
                  <c:v>0.254647908947033</c:v>
                </c:pt>
                <c:pt idx="8">
                  <c:v>0.0254647908947033</c:v>
                </c:pt>
                <c:pt idx="9">
                  <c:v>1.90985931710274</c:v>
                </c:pt>
                <c:pt idx="10">
                  <c:v>0.636619772367581</c:v>
                </c:pt>
                <c:pt idx="11">
                  <c:v>0.0636619772367581</c:v>
                </c:pt>
                <c:pt idx="12">
                  <c:v>2.16450722604978</c:v>
                </c:pt>
                <c:pt idx="13">
                  <c:v>0.381971863420549</c:v>
                </c:pt>
                <c:pt idx="14">
                  <c:v>0.0891267681314614</c:v>
                </c:pt>
                <c:pt idx="15">
                  <c:v>2.54647908947033</c:v>
                </c:pt>
                <c:pt idx="16">
                  <c:v>0.254647908947033</c:v>
                </c:pt>
                <c:pt idx="17">
                  <c:v>0.0891267681314614</c:v>
                </c:pt>
                <c:pt idx="18">
                  <c:v>1.01859163578813</c:v>
                </c:pt>
                <c:pt idx="19">
                  <c:v>0.254647908947033</c:v>
                </c:pt>
                <c:pt idx="20">
                  <c:v>0.0254647908947033</c:v>
                </c:pt>
                <c:pt idx="21">
                  <c:v>0.891267681314614</c:v>
                </c:pt>
                <c:pt idx="22">
                  <c:v>0.127323954473516</c:v>
                </c:pt>
                <c:pt idx="23">
                  <c:v>0.0254647908947033</c:v>
                </c:pt>
                <c:pt idx="24">
                  <c:v>0.891267681314614</c:v>
                </c:pt>
                <c:pt idx="25">
                  <c:v>0.127323954473516</c:v>
                </c:pt>
                <c:pt idx="26">
                  <c:v>0.0127323954473516</c:v>
                </c:pt>
              </c:numCache>
            </c:numRef>
          </c:xVal>
          <c:yVal>
            <c:numRef>
              <c:f>'2. PB mđ thể tích'!$F$82:$AF$82</c:f>
              <c:numCache>
                <c:formatCode>General</c:formatCode>
                <c:ptCount val="27"/>
                <c:pt idx="0">
                  <c:v>-5</c:v>
                </c:pt>
                <c:pt idx="1">
                  <c:v>-15</c:v>
                </c:pt>
                <c:pt idx="2">
                  <c:v>-25</c:v>
                </c:pt>
                <c:pt idx="3">
                  <c:v>-5</c:v>
                </c:pt>
                <c:pt idx="4">
                  <c:v>-15</c:v>
                </c:pt>
                <c:pt idx="5">
                  <c:v>-25</c:v>
                </c:pt>
                <c:pt idx="6">
                  <c:v>-5</c:v>
                </c:pt>
                <c:pt idx="7">
                  <c:v>-15</c:v>
                </c:pt>
                <c:pt idx="8">
                  <c:v>-25</c:v>
                </c:pt>
                <c:pt idx="9">
                  <c:v>-5</c:v>
                </c:pt>
                <c:pt idx="10">
                  <c:v>-15</c:v>
                </c:pt>
                <c:pt idx="11">
                  <c:v>-25</c:v>
                </c:pt>
                <c:pt idx="12">
                  <c:v>-5</c:v>
                </c:pt>
                <c:pt idx="13">
                  <c:v>-15</c:v>
                </c:pt>
                <c:pt idx="14">
                  <c:v>-25</c:v>
                </c:pt>
                <c:pt idx="15">
                  <c:v>-5</c:v>
                </c:pt>
                <c:pt idx="16">
                  <c:v>-15</c:v>
                </c:pt>
                <c:pt idx="17">
                  <c:v>-25</c:v>
                </c:pt>
                <c:pt idx="18">
                  <c:v>-5</c:v>
                </c:pt>
                <c:pt idx="19">
                  <c:v>-15</c:v>
                </c:pt>
                <c:pt idx="20">
                  <c:v>-25</c:v>
                </c:pt>
                <c:pt idx="21">
                  <c:v>-5</c:v>
                </c:pt>
                <c:pt idx="22">
                  <c:v>-15</c:v>
                </c:pt>
                <c:pt idx="23">
                  <c:v>-25</c:v>
                </c:pt>
                <c:pt idx="24">
                  <c:v>-5</c:v>
                </c:pt>
                <c:pt idx="25">
                  <c:v>-15</c:v>
                </c:pt>
                <c:pt idx="26">
                  <c:v>-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C$66:$C$75</c:f>
              <c:numCache>
                <c:formatCode>General</c:formatCode>
                <c:ptCount val="10"/>
                <c:pt idx="0">
                  <c:v>2.38812059996978</c:v>
                </c:pt>
                <c:pt idx="1">
                  <c:v>1.91049647997582</c:v>
                </c:pt>
                <c:pt idx="2">
                  <c:v>1.52839718398066</c:v>
                </c:pt>
                <c:pt idx="3">
                  <c:v>1.22271774718453</c:v>
                </c:pt>
                <c:pt idx="4">
                  <c:v>0.400660151397425</c:v>
                </c:pt>
                <c:pt idx="5">
                  <c:v>0.131288318409908</c:v>
                </c:pt>
                <c:pt idx="6">
                  <c:v>0.0430205561765588</c:v>
                </c:pt>
                <c:pt idx="7">
                  <c:v>0.0140969758479348</c:v>
                </c:pt>
                <c:pt idx="8">
                  <c:v>0.00461929704585127</c:v>
                </c:pt>
                <c:pt idx="9">
                  <c:v>0.00151365125598455</c:v>
                </c:pt>
              </c:numCache>
            </c:numRef>
          </c:xVal>
          <c:yVal>
            <c:numRef>
              <c:f>'2. PB mđ thể tích'!$E$66:$E$75</c:f>
              <c:numCache>
                <c:formatCode>General</c:formatCode>
                <c:ptCount val="10"/>
                <c:pt idx="0">
                  <c:v>-2</c:v>
                </c:pt>
                <c:pt idx="1">
                  <c:v>-3</c:v>
                </c:pt>
                <c:pt idx="2">
                  <c:v>-4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66:$B$75</c:f>
              <c:numCache>
                <c:formatCode>General</c:formatCode>
                <c:ptCount val="10"/>
                <c:pt idx="0">
                  <c:v>1.58</c:v>
                </c:pt>
                <c:pt idx="1">
                  <c:v>1.185</c:v>
                </c:pt>
                <c:pt idx="2">
                  <c:v>0.88875</c:v>
                </c:pt>
                <c:pt idx="3">
                  <c:v>0.6665625</c:v>
                </c:pt>
                <c:pt idx="4">
                  <c:v>0.158178405761719</c:v>
                </c:pt>
                <c:pt idx="5">
                  <c:v>0.0375364771485329</c:v>
                </c:pt>
                <c:pt idx="6">
                  <c:v>0.00890758197958348</c:v>
                </c:pt>
                <c:pt idx="7">
                  <c:v>0.00211381095804569</c:v>
                </c:pt>
                <c:pt idx="8">
                  <c:v>0.000501617248833108</c:v>
                </c:pt>
                <c:pt idx="9">
                  <c:v>0.00011903612447895</c:v>
                </c:pt>
              </c:numCache>
            </c:numRef>
          </c:xVal>
          <c:yVal>
            <c:numRef>
              <c:f>'2. PB mđ thể tích'!$E$66:$E$75</c:f>
              <c:numCache>
                <c:formatCode>General</c:formatCode>
                <c:ptCount val="10"/>
                <c:pt idx="0">
                  <c:v>-2</c:v>
                </c:pt>
                <c:pt idx="1">
                  <c:v>-3</c:v>
                </c:pt>
                <c:pt idx="2">
                  <c:v>-4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r 20 Mpa"</c:f>
              <c:strCache>
                <c:ptCount val="1"/>
                <c:pt idx="0">
                  <c:v>tr 20 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91:$B$100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'2. PB mđ thể tích'!$C$91:$C$100</c:f>
              <c:numCache>
                <c:formatCode>General</c:formatCode>
                <c:ptCount val="10"/>
                <c:pt idx="0">
                  <c:v>4.8</c:v>
                </c:pt>
                <c:pt idx="1">
                  <c:v>9.6</c:v>
                </c:pt>
                <c:pt idx="2">
                  <c:v>14.4</c:v>
                </c:pt>
                <c:pt idx="3">
                  <c:v>19.2</c:v>
                </c:pt>
                <c:pt idx="4">
                  <c:v>24</c:v>
                </c:pt>
                <c:pt idx="5">
                  <c:v>28.8</c:v>
                </c:pt>
                <c:pt idx="6">
                  <c:v>33.6</c:v>
                </c:pt>
                <c:pt idx="7">
                  <c:v>38.4</c:v>
                </c:pt>
                <c:pt idx="8">
                  <c:v>43.2</c:v>
                </c:pt>
                <c:pt idx="9">
                  <c:v>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 40 Mpa"</c:f>
              <c:strCache>
                <c:ptCount val="1"/>
                <c:pt idx="0">
                  <c:v>tr 40 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91:$B$100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'2. PB mđ thể tích'!$D$91:$D$100</c:f>
              <c:numCache>
                <c:formatCode>General</c:formatCode>
                <c:ptCount val="10"/>
                <c:pt idx="0">
                  <c:v>9.6</c:v>
                </c:pt>
                <c:pt idx="1">
                  <c:v>19.2</c:v>
                </c:pt>
                <c:pt idx="2">
                  <c:v>28.8</c:v>
                </c:pt>
                <c:pt idx="3">
                  <c:v>38.4</c:v>
                </c:pt>
                <c:pt idx="4">
                  <c:v>48</c:v>
                </c:pt>
                <c:pt idx="5">
                  <c:v>57.6</c:v>
                </c:pt>
                <c:pt idx="6">
                  <c:v>67.2</c:v>
                </c:pt>
                <c:pt idx="7">
                  <c:v>76.8</c:v>
                </c:pt>
                <c:pt idx="8">
                  <c:v>86.4</c:v>
                </c:pt>
                <c:pt idx="9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r 60 Mpa"</c:f>
              <c:strCache>
                <c:ptCount val="1"/>
                <c:pt idx="0">
                  <c:v>tr 60 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91:$B$100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'2. PB mđ thể tích'!$E$91:$E$100</c:f>
              <c:numCache>
                <c:formatCode>General</c:formatCode>
                <c:ptCount val="10"/>
                <c:pt idx="0">
                  <c:v>14.4</c:v>
                </c:pt>
                <c:pt idx="1">
                  <c:v>28.8</c:v>
                </c:pt>
                <c:pt idx="2">
                  <c:v>43.2</c:v>
                </c:pt>
                <c:pt idx="3">
                  <c:v>57.6</c:v>
                </c:pt>
                <c:pt idx="4">
                  <c:v>72</c:v>
                </c:pt>
                <c:pt idx="5">
                  <c:v>86.4</c:v>
                </c:pt>
                <c:pt idx="6">
                  <c:v>100.8</c:v>
                </c:pt>
                <c:pt idx="7">
                  <c:v>115.2</c:v>
                </c:pt>
                <c:pt idx="8">
                  <c:v>129.6</c:v>
                </c:pt>
                <c:pt idx="9">
                  <c:v>144</c:v>
                </c:pt>
              </c:numCache>
            </c:numRef>
          </c:yVal>
          <c:smooth val="0"/>
        </c:ser>
        <c:axId val="86834078"/>
        <c:axId val="49678188"/>
      </c:scatterChart>
      <c:valAx>
        <c:axId val="86834078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RVR [%]</a:t>
                </a:r>
              </a:p>
            </c:rich>
          </c:tx>
          <c:layout>
            <c:manualLayout>
              <c:xMode val="edge"/>
              <c:yMode val="edge"/>
              <c:x val="0.511925358378646"/>
              <c:y val="0.8869924036387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78188"/>
        <c:crossesAt val="0"/>
        <c:crossBetween val="midCat"/>
        <c:majorUnit val="1"/>
      </c:valAx>
      <c:valAx>
        <c:axId val="49678188"/>
        <c:scaling>
          <c:orientation val="minMax"/>
          <c:max val="100"/>
          <c:min val="-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d [cm]          cr [kN/m2]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0.0767138703929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34078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309441423628"/>
          <c:y val="0.146862984150802"/>
          <c:w val="0.270266930301532"/>
          <c:h val="0.297758604520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1</xdr:row>
      <xdr:rowOff>0</xdr:rowOff>
    </xdr:from>
    <xdr:to>
      <xdr:col>22</xdr:col>
      <xdr:colOff>634320</xdr:colOff>
      <xdr:row>40</xdr:row>
      <xdr:rowOff>200160</xdr:rowOff>
    </xdr:to>
    <xdr:graphicFrame>
      <xdr:nvGraphicFramePr>
        <xdr:cNvPr id="0" name="Chart 1"/>
        <xdr:cNvGraphicFramePr/>
      </xdr:nvGraphicFramePr>
      <xdr:xfrm>
        <a:off x="8931240" y="4772160"/>
        <a:ext cx="57855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45</xdr:row>
      <xdr:rowOff>0</xdr:rowOff>
    </xdr:from>
    <xdr:to>
      <xdr:col>23</xdr:col>
      <xdr:colOff>72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8931240" y="9772560"/>
        <a:ext cx="57956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5</xdr:col>
      <xdr:colOff>10800</xdr:colOff>
      <xdr:row>25</xdr:row>
      <xdr:rowOff>190800</xdr:rowOff>
    </xdr:to>
    <xdr:graphicFrame>
      <xdr:nvGraphicFramePr>
        <xdr:cNvPr id="2" name="Chart 3"/>
        <xdr:cNvGraphicFramePr/>
      </xdr:nvGraphicFramePr>
      <xdr:xfrm>
        <a:off x="10469880" y="1152360"/>
        <a:ext cx="58057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0</xdr:colOff>
      <xdr:row>6</xdr:row>
      <xdr:rowOff>0</xdr:rowOff>
    </xdr:from>
    <xdr:to>
      <xdr:col>36</xdr:col>
      <xdr:colOff>20520</xdr:colOff>
      <xdr:row>25</xdr:row>
      <xdr:rowOff>200160</xdr:rowOff>
    </xdr:to>
    <xdr:graphicFrame>
      <xdr:nvGraphicFramePr>
        <xdr:cNvPr id="3" name="Chart 5"/>
        <xdr:cNvGraphicFramePr/>
      </xdr:nvGraphicFramePr>
      <xdr:xfrm>
        <a:off x="17552520" y="1152360"/>
        <a:ext cx="58158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0</xdr:row>
      <xdr:rowOff>0</xdr:rowOff>
    </xdr:from>
    <xdr:to>
      <xdr:col>25</xdr:col>
      <xdr:colOff>720</xdr:colOff>
      <xdr:row>49</xdr:row>
      <xdr:rowOff>228960</xdr:rowOff>
    </xdr:to>
    <xdr:graphicFrame>
      <xdr:nvGraphicFramePr>
        <xdr:cNvPr id="4" name="Chart 6"/>
        <xdr:cNvGraphicFramePr/>
      </xdr:nvGraphicFramePr>
      <xdr:xfrm>
        <a:off x="10469880" y="5743440"/>
        <a:ext cx="579564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0</xdr:row>
      <xdr:rowOff>0</xdr:rowOff>
    </xdr:from>
    <xdr:to>
      <xdr:col>36</xdr:col>
      <xdr:colOff>360</xdr:colOff>
      <xdr:row>49</xdr:row>
      <xdr:rowOff>228960</xdr:rowOff>
    </xdr:to>
    <xdr:graphicFrame>
      <xdr:nvGraphicFramePr>
        <xdr:cNvPr id="5" name="Chart 7"/>
        <xdr:cNvGraphicFramePr/>
      </xdr:nvGraphicFramePr>
      <xdr:xfrm>
        <a:off x="17552520" y="5743440"/>
        <a:ext cx="579564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55</xdr:row>
      <xdr:rowOff>0</xdr:rowOff>
    </xdr:from>
    <xdr:to>
      <xdr:col>25</xdr:col>
      <xdr:colOff>20880</xdr:colOff>
      <xdr:row>75</xdr:row>
      <xdr:rowOff>19080</xdr:rowOff>
    </xdr:to>
    <xdr:graphicFrame>
      <xdr:nvGraphicFramePr>
        <xdr:cNvPr id="6" name="Chart 8"/>
        <xdr:cNvGraphicFramePr/>
      </xdr:nvGraphicFramePr>
      <xdr:xfrm>
        <a:off x="10469880" y="10563120"/>
        <a:ext cx="58158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5</xdr:row>
      <xdr:rowOff>0</xdr:rowOff>
    </xdr:from>
    <xdr:to>
      <xdr:col>36</xdr:col>
      <xdr:colOff>30600</xdr:colOff>
      <xdr:row>75</xdr:row>
      <xdr:rowOff>28080</xdr:rowOff>
    </xdr:to>
    <xdr:graphicFrame>
      <xdr:nvGraphicFramePr>
        <xdr:cNvPr id="7" name="Chart 10"/>
        <xdr:cNvGraphicFramePr/>
      </xdr:nvGraphicFramePr>
      <xdr:xfrm>
        <a:off x="17552520" y="10563120"/>
        <a:ext cx="582588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95</xdr:row>
      <xdr:rowOff>0</xdr:rowOff>
    </xdr:from>
    <xdr:to>
      <xdr:col>25</xdr:col>
      <xdr:colOff>30960</xdr:colOff>
      <xdr:row>115</xdr:row>
      <xdr:rowOff>28440</xdr:rowOff>
    </xdr:to>
    <xdr:graphicFrame>
      <xdr:nvGraphicFramePr>
        <xdr:cNvPr id="8" name="Chart 11"/>
        <xdr:cNvGraphicFramePr/>
      </xdr:nvGraphicFramePr>
      <xdr:xfrm>
        <a:off x="10469880" y="18183240"/>
        <a:ext cx="582588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9160</xdr:colOff>
      <xdr:row>5</xdr:row>
      <xdr:rowOff>37800</xdr:rowOff>
    </xdr:from>
    <xdr:to>
      <xdr:col>19</xdr:col>
      <xdr:colOff>80640</xdr:colOff>
      <xdr:row>30</xdr:row>
      <xdr:rowOff>18720</xdr:rowOff>
    </xdr:to>
    <xdr:graphicFrame>
      <xdr:nvGraphicFramePr>
        <xdr:cNvPr id="9" name="Chart 1"/>
        <xdr:cNvGraphicFramePr/>
      </xdr:nvGraphicFramePr>
      <xdr:xfrm>
        <a:off x="6042600" y="84744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5</xdr:row>
      <xdr:rowOff>0</xdr:rowOff>
    </xdr:from>
    <xdr:to>
      <xdr:col>23</xdr:col>
      <xdr:colOff>720</xdr:colOff>
      <xdr:row>24</xdr:row>
      <xdr:rowOff>199800</xdr:rowOff>
    </xdr:to>
    <xdr:graphicFrame>
      <xdr:nvGraphicFramePr>
        <xdr:cNvPr id="10" name="Chart 1"/>
        <xdr:cNvGraphicFramePr/>
      </xdr:nvGraphicFramePr>
      <xdr:xfrm>
        <a:off x="9273600" y="1200240"/>
        <a:ext cx="5795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44</xdr:row>
      <xdr:rowOff>0</xdr:rowOff>
    </xdr:from>
    <xdr:to>
      <xdr:col>22</xdr:col>
      <xdr:colOff>634320</xdr:colOff>
      <xdr:row>64</xdr:row>
      <xdr:rowOff>9360</xdr:rowOff>
    </xdr:to>
    <xdr:graphicFrame>
      <xdr:nvGraphicFramePr>
        <xdr:cNvPr id="11" name="Chart 2"/>
        <xdr:cNvGraphicFramePr/>
      </xdr:nvGraphicFramePr>
      <xdr:xfrm>
        <a:off x="9273600" y="9277200"/>
        <a:ext cx="57855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2880</xdr:colOff>
      <xdr:row>59</xdr:row>
      <xdr:rowOff>171360</xdr:rowOff>
    </xdr:from>
    <xdr:to>
      <xdr:col>16</xdr:col>
      <xdr:colOff>111240</xdr:colOff>
      <xdr:row>73</xdr:row>
      <xdr:rowOff>114120</xdr:rowOff>
    </xdr:to>
    <xdr:graphicFrame>
      <xdr:nvGraphicFramePr>
        <xdr:cNvPr id="12" name="Chart 1"/>
        <xdr:cNvGraphicFramePr/>
      </xdr:nvGraphicFramePr>
      <xdr:xfrm>
        <a:off x="5843880" y="1254420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6" activeCellId="0" sqref="X5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12" min="5" style="1" width="8.7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2" customFormat="false" ht="15" hidden="false" customHeight="false" outlineLevel="0" collapsed="false">
      <c r="A2" s="2" t="n">
        <v>1</v>
      </c>
      <c r="B2" s="2" t="s">
        <v>0</v>
      </c>
    </row>
    <row r="4" customFormat="false" ht="15.75" hidden="false" customHeight="true" outlineLevel="0" collapsed="false">
      <c r="B4" s="3" t="s">
        <v>1</v>
      </c>
      <c r="C4" s="3" t="s">
        <v>2</v>
      </c>
      <c r="D4" s="3" t="s">
        <v>3</v>
      </c>
      <c r="E4" s="3"/>
      <c r="F4" s="3"/>
      <c r="G4" s="3"/>
      <c r="H4" s="3"/>
      <c r="I4" s="3"/>
      <c r="J4" s="3"/>
      <c r="K4" s="3"/>
      <c r="L4" s="3" t="s">
        <v>4</v>
      </c>
    </row>
    <row r="5" customFormat="false" ht="15.75" hidden="false" customHeight="true" outlineLevel="0" collapsed="false">
      <c r="B5" s="3"/>
      <c r="C5" s="3"/>
      <c r="D5" s="4" t="n">
        <v>1</v>
      </c>
      <c r="E5" s="4"/>
      <c r="F5" s="5" t="n">
        <v>2</v>
      </c>
      <c r="G5" s="5"/>
      <c r="H5" s="4" t="n">
        <v>3</v>
      </c>
      <c r="I5" s="4"/>
      <c r="J5" s="5" t="n">
        <v>4</v>
      </c>
      <c r="K5" s="5"/>
      <c r="L5" s="3"/>
    </row>
    <row r="6" customFormat="false" ht="18.75" hidden="false" customHeight="true" outlineLevel="0" collapsed="false">
      <c r="B6" s="3"/>
      <c r="C6" s="3"/>
      <c r="D6" s="6" t="s">
        <v>5</v>
      </c>
      <c r="E6" s="6" t="s">
        <v>6</v>
      </c>
      <c r="F6" s="6" t="s">
        <v>5</v>
      </c>
      <c r="G6" s="6" t="s">
        <v>6</v>
      </c>
      <c r="H6" s="6" t="s">
        <v>5</v>
      </c>
      <c r="I6" s="6" t="s">
        <v>6</v>
      </c>
      <c r="J6" s="6" t="s">
        <v>5</v>
      </c>
      <c r="K6" s="6" t="s">
        <v>6</v>
      </c>
      <c r="L6" s="3"/>
    </row>
    <row r="7" customFormat="false" ht="15.75" hidden="false" customHeight="true" outlineLevel="0" collapsed="false">
      <c r="B7" s="3" t="s">
        <v>7</v>
      </c>
      <c r="C7" s="6" t="n">
        <v>1</v>
      </c>
      <c r="D7" s="6" t="s">
        <v>8</v>
      </c>
      <c r="E7" s="6" t="n">
        <v>9</v>
      </c>
      <c r="F7" s="6" t="s">
        <v>9</v>
      </c>
      <c r="G7" s="6" t="n">
        <v>26</v>
      </c>
      <c r="H7" s="6" t="s">
        <v>10</v>
      </c>
      <c r="I7" s="6" t="n">
        <v>132</v>
      </c>
      <c r="J7" s="6" t="s">
        <v>11</v>
      </c>
      <c r="K7" s="6" t="n">
        <v>2384</v>
      </c>
      <c r="L7" s="1" t="n">
        <f aca="false">E7+G7+I7+K7</f>
        <v>2551</v>
      </c>
    </row>
    <row r="8" customFormat="false" ht="17.25" hidden="false" customHeight="true" outlineLevel="0" collapsed="false">
      <c r="B8" s="3" t="s">
        <v>12</v>
      </c>
      <c r="C8" s="6" t="n">
        <v>2</v>
      </c>
      <c r="D8" s="6" t="s">
        <v>13</v>
      </c>
      <c r="E8" s="6" t="n">
        <v>4</v>
      </c>
      <c r="F8" s="6" t="s">
        <v>14</v>
      </c>
      <c r="G8" s="6" t="n">
        <v>14</v>
      </c>
      <c r="H8" s="6" t="s">
        <v>15</v>
      </c>
      <c r="I8" s="6" t="n">
        <v>50</v>
      </c>
      <c r="J8" s="6" t="s">
        <v>16</v>
      </c>
      <c r="K8" s="6" t="n">
        <v>307</v>
      </c>
      <c r="L8" s="1" t="n">
        <f aca="false">E8+G8+I8+K8</f>
        <v>375</v>
      </c>
    </row>
    <row r="9" customFormat="false" ht="30" hidden="false" customHeight="false" outlineLevel="0" collapsed="false">
      <c r="B9" s="3"/>
      <c r="C9" s="6" t="n">
        <v>3</v>
      </c>
      <c r="D9" s="6" t="s">
        <v>17</v>
      </c>
      <c r="E9" s="6" t="n">
        <v>12</v>
      </c>
      <c r="F9" s="6" t="s">
        <v>18</v>
      </c>
      <c r="G9" s="6" t="n">
        <v>84</v>
      </c>
      <c r="H9" s="6" t="s">
        <v>19</v>
      </c>
      <c r="I9" s="6" t="n">
        <v>291</v>
      </c>
      <c r="J9" s="6" t="s">
        <v>20</v>
      </c>
      <c r="K9" s="6" t="n">
        <v>3345</v>
      </c>
      <c r="L9" s="1" t="n">
        <f aca="false">E9+G9+I9+K9</f>
        <v>3732</v>
      </c>
    </row>
    <row r="10" customFormat="false" ht="15" hidden="false" customHeight="false" outlineLevel="0" collapsed="false">
      <c r="B10" s="7"/>
      <c r="C10" s="6" t="s">
        <v>21</v>
      </c>
      <c r="D10" s="6"/>
      <c r="E10" s="6" t="n">
        <f aca="false">SUM(E7:E9)</f>
        <v>25</v>
      </c>
      <c r="F10" s="6"/>
      <c r="G10" s="6" t="n">
        <f aca="false">SUM(G7:G9)</f>
        <v>124</v>
      </c>
      <c r="H10" s="6"/>
      <c r="I10" s="6" t="n">
        <f aca="false">SUM(I7:I9)</f>
        <v>473</v>
      </c>
      <c r="J10" s="6"/>
      <c r="K10" s="6" t="n">
        <f aca="false">SUM(K7:K9)</f>
        <v>6036</v>
      </c>
      <c r="L10" s="6" t="n">
        <f aca="false">SUM(L7:L9)</f>
        <v>6658</v>
      </c>
      <c r="M10" s="1" t="n">
        <f aca="false">E10+G10+I10+K10</f>
        <v>6658</v>
      </c>
    </row>
    <row r="11" customFormat="false" ht="20.25" hidden="false" customHeight="true" outlineLevel="0" collapsed="false">
      <c r="B11" s="7"/>
      <c r="C11" s="6" t="s">
        <v>22</v>
      </c>
      <c r="D11" s="8" t="n">
        <f aca="false">(1.1+0.817+0.96)/3</f>
        <v>0.959</v>
      </c>
      <c r="E11" s="9" t="n">
        <f aca="false">AVERAGE(E7:E9)</f>
        <v>8.33333333333333</v>
      </c>
      <c r="F11" s="9" t="n">
        <f aca="false">(0.659+0.527+0.628)/3</f>
        <v>0.604666666666667</v>
      </c>
      <c r="G11" s="9" t="n">
        <f aca="false">AVERAGE(G7:G9)</f>
        <v>41.3333333333333</v>
      </c>
      <c r="H11" s="9" t="n">
        <f aca="false">(0.354+0.238+0.41)/3</f>
        <v>0.334</v>
      </c>
      <c r="I11" s="9" t="n">
        <f aca="false">AVERAGE(I7:I9)</f>
        <v>157.666666666667</v>
      </c>
      <c r="J11" s="9" t="n">
        <f aca="false">(0.16+0.13+0.133)/3</f>
        <v>0.141</v>
      </c>
      <c r="K11" s="6" t="n">
        <f aca="false">AVERAGE(K7:K9)</f>
        <v>2012</v>
      </c>
      <c r="L11" s="9" t="n">
        <f aca="false">AVERAGE(L7:L9)</f>
        <v>2219.33333333333</v>
      </c>
      <c r="M11" s="8" t="n">
        <f aca="false">E11+G11+I11+K11</f>
        <v>2219.33333333333</v>
      </c>
    </row>
    <row r="12" customFormat="false" ht="15" hidden="false" customHeight="false" outlineLevel="0" collapsed="false">
      <c r="B12" s="7"/>
      <c r="C12" s="6" t="s">
        <v>23</v>
      </c>
      <c r="D12" s="9"/>
      <c r="E12" s="10" t="n">
        <f aca="false">E11*100/$L$11</f>
        <v>0.375488134574947</v>
      </c>
      <c r="F12" s="8"/>
      <c r="G12" s="10" t="n">
        <f aca="false">G11*100/$L$11</f>
        <v>1.86242114749174</v>
      </c>
      <c r="H12" s="8"/>
      <c r="I12" s="10" t="n">
        <f aca="false">I11*100/$L$11</f>
        <v>7.104235506158</v>
      </c>
      <c r="J12" s="8"/>
      <c r="K12" s="10" t="n">
        <f aca="false">K11*100/$L$11</f>
        <v>90.6578552117753</v>
      </c>
      <c r="L12" s="7"/>
      <c r="M12" s="1" t="n">
        <f aca="false">E12+G12+I12+K12</f>
        <v>100</v>
      </c>
    </row>
    <row r="13" customFormat="false" ht="15" hidden="false" customHeight="false" outlineLevel="0" collapsed="false">
      <c r="C13" s="1" t="s">
        <v>24</v>
      </c>
      <c r="D13" s="8" t="n">
        <f aca="false">(0.28+0.087+0.12)/3</f>
        <v>0.162333333333333</v>
      </c>
      <c r="F13" s="8" t="n">
        <f aca="false">(0.071+0.064+0.08)/3</f>
        <v>0.0716666666666667</v>
      </c>
      <c r="H13" s="8" t="n">
        <f aca="false">(0.043+0.04+0.039)/3</f>
        <v>0.0406666666666667</v>
      </c>
      <c r="J13" s="8" t="n">
        <f aca="false">(0.022+0.025+0.031)/3</f>
        <v>0.026</v>
      </c>
    </row>
    <row r="16" customFormat="false" ht="15.75" hidden="false" customHeight="true" outlineLevel="0" collapsed="false">
      <c r="B16" s="3" t="s">
        <v>1</v>
      </c>
      <c r="C16" s="3" t="s">
        <v>2</v>
      </c>
      <c r="D16" s="3" t="s">
        <v>3</v>
      </c>
      <c r="E16" s="3"/>
      <c r="F16" s="3"/>
      <c r="G16" s="3"/>
      <c r="H16" s="3"/>
      <c r="I16" s="3"/>
      <c r="J16" s="3"/>
      <c r="K16" s="3"/>
      <c r="L16" s="3" t="s">
        <v>4</v>
      </c>
    </row>
    <row r="17" customFormat="false" ht="15.75" hidden="false" customHeight="true" outlineLevel="0" collapsed="false">
      <c r="B17" s="3"/>
      <c r="C17" s="3"/>
      <c r="D17" s="4" t="n">
        <v>1</v>
      </c>
      <c r="E17" s="4"/>
      <c r="F17" s="5" t="n">
        <v>2</v>
      </c>
      <c r="G17" s="5"/>
      <c r="H17" s="4" t="n">
        <v>3</v>
      </c>
      <c r="I17" s="4"/>
      <c r="J17" s="5" t="n">
        <v>4</v>
      </c>
      <c r="K17" s="5"/>
      <c r="L17" s="3"/>
    </row>
    <row r="18" customFormat="false" ht="15" hidden="false" customHeight="false" outlineLevel="0" collapsed="false">
      <c r="B18" s="3"/>
      <c r="C18" s="3"/>
      <c r="D18" s="6" t="s">
        <v>5</v>
      </c>
      <c r="E18" s="6" t="s">
        <v>6</v>
      </c>
      <c r="F18" s="6" t="s">
        <v>5</v>
      </c>
      <c r="G18" s="6" t="s">
        <v>6</v>
      </c>
      <c r="H18" s="6" t="s">
        <v>5</v>
      </c>
      <c r="I18" s="6" t="s">
        <v>6</v>
      </c>
      <c r="J18" s="6" t="s">
        <v>5</v>
      </c>
      <c r="K18" s="6" t="s">
        <v>6</v>
      </c>
      <c r="L18" s="3"/>
    </row>
    <row r="19" customFormat="false" ht="15.75" hidden="false" customHeight="true" outlineLevel="0" collapsed="false">
      <c r="B19" s="3" t="s">
        <v>25</v>
      </c>
      <c r="C19" s="6" t="n">
        <v>1</v>
      </c>
      <c r="D19" s="6" t="s">
        <v>26</v>
      </c>
      <c r="E19" s="6" t="n">
        <v>6</v>
      </c>
      <c r="F19" s="6" t="s">
        <v>27</v>
      </c>
      <c r="G19" s="6" t="n">
        <v>32</v>
      </c>
      <c r="H19" s="6" t="s">
        <v>28</v>
      </c>
      <c r="I19" s="6" t="n">
        <v>152</v>
      </c>
      <c r="J19" s="6" t="s">
        <v>29</v>
      </c>
      <c r="K19" s="6" t="n">
        <v>2216</v>
      </c>
      <c r="L19" s="1" t="n">
        <f aca="false">E19+G19+I19+K19</f>
        <v>2406</v>
      </c>
      <c r="O19" s="1" t="s">
        <v>30</v>
      </c>
    </row>
    <row r="20" customFormat="false" ht="30" hidden="false" customHeight="false" outlineLevel="0" collapsed="false">
      <c r="B20" s="3" t="s">
        <v>31</v>
      </c>
      <c r="C20" s="6" t="n">
        <v>2</v>
      </c>
      <c r="D20" s="6" t="s">
        <v>32</v>
      </c>
      <c r="E20" s="6" t="n">
        <v>10</v>
      </c>
      <c r="F20" s="6" t="s">
        <v>33</v>
      </c>
      <c r="G20" s="6" t="n">
        <v>116</v>
      </c>
      <c r="H20" s="6" t="s">
        <v>34</v>
      </c>
      <c r="I20" s="6" t="n">
        <v>252</v>
      </c>
      <c r="J20" s="6" t="s">
        <v>35</v>
      </c>
      <c r="K20" s="6" t="n">
        <v>2412</v>
      </c>
      <c r="L20" s="1" t="n">
        <f aca="false">E20+G20+I20+K20</f>
        <v>2790</v>
      </c>
    </row>
    <row r="21" customFormat="false" ht="30" hidden="false" customHeight="false" outlineLevel="0" collapsed="false">
      <c r="B21" s="3"/>
      <c r="C21" s="6" t="n">
        <v>3</v>
      </c>
      <c r="D21" s="6" t="s">
        <v>36</v>
      </c>
      <c r="E21" s="6" t="n">
        <v>13</v>
      </c>
      <c r="F21" s="6" t="s">
        <v>37</v>
      </c>
      <c r="G21" s="6" t="n">
        <v>54</v>
      </c>
      <c r="H21" s="6" t="s">
        <v>38</v>
      </c>
      <c r="I21" s="6" t="n">
        <v>153</v>
      </c>
      <c r="J21" s="6" t="s">
        <v>39</v>
      </c>
      <c r="K21" s="6" t="n">
        <v>3783</v>
      </c>
      <c r="L21" s="1" t="n">
        <f aca="false">E21+G21+I21+K21</f>
        <v>4003</v>
      </c>
    </row>
    <row r="22" customFormat="false" ht="15" hidden="false" customHeight="false" outlineLevel="0" collapsed="false">
      <c r="B22" s="7"/>
      <c r="C22" s="6" t="s">
        <v>21</v>
      </c>
      <c r="D22" s="6"/>
      <c r="E22" s="6" t="n">
        <f aca="false">SUM(E19:E21)</f>
        <v>29</v>
      </c>
      <c r="F22" s="6"/>
      <c r="G22" s="6" t="n">
        <f aca="false">SUM(G19:G21)</f>
        <v>202</v>
      </c>
      <c r="H22" s="6"/>
      <c r="I22" s="6" t="n">
        <f aca="false">SUM(I19:I21)</f>
        <v>557</v>
      </c>
      <c r="J22" s="6"/>
      <c r="K22" s="6" t="n">
        <f aca="false">SUM(K19:K21)</f>
        <v>8411</v>
      </c>
      <c r="L22" s="1" t="n">
        <f aca="false">E22+G22+I22+K22</f>
        <v>9199</v>
      </c>
      <c r="M22" s="1" t="n">
        <f aca="false">SUM(L19:L21)</f>
        <v>9199</v>
      </c>
    </row>
    <row r="23" customFormat="false" ht="15" hidden="false" customHeight="false" outlineLevel="0" collapsed="false">
      <c r="B23" s="7"/>
      <c r="C23" s="6" t="s">
        <v>22</v>
      </c>
      <c r="D23" s="9" t="n">
        <f aca="false">(0.994+0.924+1.009)/3</f>
        <v>0.975666666666667</v>
      </c>
      <c r="E23" s="9" t="n">
        <f aca="false">AVERAGE(E19:E21)</f>
        <v>9.66666666666667</v>
      </c>
      <c r="F23" s="9" t="n">
        <f aca="false">(0.646+0.565+0.555)/3</f>
        <v>0.588666666666667</v>
      </c>
      <c r="G23" s="9" t="n">
        <f aca="false">AVERAGE(G19:G21)</f>
        <v>67.3333333333333</v>
      </c>
      <c r="H23" s="9" t="n">
        <f aca="false">(0.36+0.285+0.291)/3</f>
        <v>0.312</v>
      </c>
      <c r="I23" s="9" t="n">
        <f aca="false">AVERAGE(I19:I21)</f>
        <v>185.666666666667</v>
      </c>
      <c r="J23" s="9" t="n">
        <f aca="false">(0.165+0.143+0.135)/3</f>
        <v>0.147666666666667</v>
      </c>
      <c r="K23" s="9" t="n">
        <f aca="false">AVERAGE(K19:K21)</f>
        <v>2803.66666666667</v>
      </c>
      <c r="L23" s="11" t="n">
        <f aca="false">AVERAGE(L19:L21)</f>
        <v>3066.33333333333</v>
      </c>
      <c r="M23" s="8" t="n">
        <f aca="false">E23+G23+I23+K23</f>
        <v>3066.33333333333</v>
      </c>
    </row>
    <row r="24" customFormat="false" ht="15" hidden="false" customHeight="false" outlineLevel="0" collapsed="false">
      <c r="B24" s="7"/>
      <c r="C24" s="6" t="s">
        <v>23</v>
      </c>
      <c r="D24" s="9"/>
      <c r="E24" s="12" t="n">
        <f aca="false">E23*100/$L$23</f>
        <v>0.31525165778889</v>
      </c>
      <c r="F24" s="9"/>
      <c r="G24" s="12" t="n">
        <f aca="false">G23*100/$L$23</f>
        <v>2.19589085770192</v>
      </c>
      <c r="H24" s="9"/>
      <c r="I24" s="12" t="n">
        <f aca="false">I23*100/$L$23</f>
        <v>6.05500597891075</v>
      </c>
      <c r="J24" s="9"/>
      <c r="K24" s="12" t="n">
        <f aca="false">K23*100/$L$23</f>
        <v>91.4338515055984</v>
      </c>
      <c r="L24" s="7"/>
      <c r="M24" s="1" t="n">
        <f aca="false">E24+G24+I24+K24</f>
        <v>100</v>
      </c>
    </row>
    <row r="25" customFormat="false" ht="15" hidden="false" customHeight="false" outlineLevel="0" collapsed="false">
      <c r="C25" s="1" t="s">
        <v>24</v>
      </c>
      <c r="D25" s="8" t="n">
        <f aca="false">(0.13+0.16+0.21)/3</f>
        <v>0.166666666666667</v>
      </c>
      <c r="F25" s="8" t="n">
        <f aca="false">(0.087+0.07+0.071)/3</f>
        <v>0.076</v>
      </c>
      <c r="H25" s="8" t="n">
        <f aca="false">(0.02+0.023+0.034)/3</f>
        <v>0.0256666666666667</v>
      </c>
      <c r="J25" s="8" t="n">
        <f aca="false">(0.018+0.02+0.022)/3</f>
        <v>0.02</v>
      </c>
    </row>
    <row r="28" customFormat="false" ht="15.75" hidden="false" customHeight="true" outlineLevel="0" collapsed="false">
      <c r="B28" s="3" t="s">
        <v>1</v>
      </c>
      <c r="C28" s="3" t="s">
        <v>2</v>
      </c>
      <c r="D28" s="3" t="s">
        <v>3</v>
      </c>
      <c r="E28" s="3"/>
      <c r="F28" s="3"/>
      <c r="G28" s="3"/>
      <c r="H28" s="3"/>
      <c r="I28" s="3"/>
      <c r="J28" s="3"/>
      <c r="K28" s="3"/>
      <c r="L28" s="3" t="s">
        <v>4</v>
      </c>
    </row>
    <row r="29" customFormat="false" ht="15.75" hidden="false" customHeight="true" outlineLevel="0" collapsed="false">
      <c r="B29" s="3"/>
      <c r="C29" s="3"/>
      <c r="D29" s="4" t="n">
        <v>1</v>
      </c>
      <c r="E29" s="4"/>
      <c r="F29" s="5" t="n">
        <v>2</v>
      </c>
      <c r="G29" s="5"/>
      <c r="H29" s="4" t="n">
        <v>3</v>
      </c>
      <c r="I29" s="4"/>
      <c r="J29" s="5" t="n">
        <v>4</v>
      </c>
      <c r="K29" s="5"/>
      <c r="L29" s="3"/>
    </row>
    <row r="30" customFormat="false" ht="15" hidden="false" customHeight="false" outlineLevel="0" collapsed="false">
      <c r="B30" s="3"/>
      <c r="C30" s="3"/>
      <c r="D30" s="6" t="s">
        <v>5</v>
      </c>
      <c r="E30" s="6" t="s">
        <v>6</v>
      </c>
      <c r="F30" s="6" t="s">
        <v>5</v>
      </c>
      <c r="G30" s="6" t="s">
        <v>6</v>
      </c>
      <c r="H30" s="6" t="s">
        <v>5</v>
      </c>
      <c r="I30" s="6" t="s">
        <v>6</v>
      </c>
      <c r="J30" s="6" t="s">
        <v>5</v>
      </c>
      <c r="K30" s="6" t="s">
        <v>6</v>
      </c>
      <c r="L30" s="3"/>
    </row>
    <row r="31" customFormat="false" ht="15.75" hidden="false" customHeight="true" outlineLevel="0" collapsed="false">
      <c r="B31" s="3" t="s">
        <v>40</v>
      </c>
      <c r="C31" s="6" t="n">
        <v>1</v>
      </c>
      <c r="D31" s="6" t="s">
        <v>41</v>
      </c>
      <c r="E31" s="6" t="n">
        <v>11</v>
      </c>
      <c r="F31" s="6" t="s">
        <v>42</v>
      </c>
      <c r="G31" s="6" t="n">
        <v>54</v>
      </c>
      <c r="H31" s="6" t="s">
        <v>43</v>
      </c>
      <c r="I31" s="6" t="n">
        <v>222</v>
      </c>
      <c r="J31" s="6" t="s">
        <v>44</v>
      </c>
      <c r="K31" s="6" t="n">
        <v>3813</v>
      </c>
      <c r="L31" s="7" t="n">
        <f aca="false">E31+G31+I31+K31</f>
        <v>4100</v>
      </c>
    </row>
    <row r="32" customFormat="false" ht="30" hidden="false" customHeight="false" outlineLevel="0" collapsed="false">
      <c r="B32" s="3"/>
      <c r="C32" s="6" t="n">
        <v>2</v>
      </c>
      <c r="D32" s="6" t="s">
        <v>45</v>
      </c>
      <c r="E32" s="6" t="n">
        <v>4</v>
      </c>
      <c r="F32" s="6" t="s">
        <v>46</v>
      </c>
      <c r="G32" s="6" t="n">
        <v>20</v>
      </c>
      <c r="H32" s="6" t="s">
        <v>47</v>
      </c>
      <c r="I32" s="6" t="n">
        <v>38</v>
      </c>
      <c r="J32" s="6" t="s">
        <v>48</v>
      </c>
      <c r="K32" s="6" t="n">
        <v>108</v>
      </c>
      <c r="L32" s="7" t="n">
        <f aca="false">E32+G32+I32+K32</f>
        <v>170</v>
      </c>
    </row>
    <row r="33" customFormat="false" ht="30" hidden="false" customHeight="false" outlineLevel="0" collapsed="false">
      <c r="B33" s="3"/>
      <c r="C33" s="6" t="n">
        <v>3</v>
      </c>
      <c r="D33" s="6" t="s">
        <v>49</v>
      </c>
      <c r="E33" s="6" t="n">
        <v>13</v>
      </c>
      <c r="F33" s="6" t="s">
        <v>50</v>
      </c>
      <c r="G33" s="6" t="n">
        <v>14</v>
      </c>
      <c r="H33" s="6" t="s">
        <v>51</v>
      </c>
      <c r="I33" s="6" t="n">
        <v>20</v>
      </c>
      <c r="J33" s="6" t="s">
        <v>52</v>
      </c>
      <c r="K33" s="6" t="n">
        <v>616</v>
      </c>
      <c r="L33" s="7" t="n">
        <f aca="false">E33+G33+I33+K33</f>
        <v>663</v>
      </c>
    </row>
    <row r="34" customFormat="false" ht="15" hidden="false" customHeight="false" outlineLevel="0" collapsed="false">
      <c r="B34" s="7"/>
      <c r="C34" s="6" t="s">
        <v>21</v>
      </c>
      <c r="D34" s="6"/>
      <c r="E34" s="6" t="n">
        <f aca="false">SUM(E31:E33)</f>
        <v>28</v>
      </c>
      <c r="F34" s="6"/>
      <c r="G34" s="6" t="n">
        <f aca="false">SUM(G31:G33)</f>
        <v>88</v>
      </c>
      <c r="H34" s="6"/>
      <c r="I34" s="6" t="n">
        <f aca="false">SUM(I31:I33)</f>
        <v>280</v>
      </c>
      <c r="J34" s="6"/>
      <c r="K34" s="6" t="n">
        <f aca="false">SUM(K31:K33)</f>
        <v>4537</v>
      </c>
      <c r="L34" s="7" t="n">
        <f aca="false">E34+G34+I34+K34</f>
        <v>4933</v>
      </c>
      <c r="M34" s="1" t="n">
        <f aca="false">SUM(L31:L33)</f>
        <v>4933</v>
      </c>
    </row>
    <row r="35" customFormat="false" ht="15" hidden="false" customHeight="false" outlineLevel="0" collapsed="false">
      <c r="B35" s="7"/>
      <c r="C35" s="6" t="s">
        <v>22</v>
      </c>
      <c r="D35" s="9" t="n">
        <f aca="false">(0.665+1.057+1.062)/3</f>
        <v>0.928</v>
      </c>
      <c r="E35" s="9" t="n">
        <f aca="false">AVERAGE(E31:E33)</f>
        <v>9.33333333333333</v>
      </c>
      <c r="F35" s="9" t="n">
        <f aca="false">(0.362+0.57+0.481)/3</f>
        <v>0.471</v>
      </c>
      <c r="G35" s="9" t="n">
        <f aca="false">AVERAGE(G31:G33)</f>
        <v>29.3333333333333</v>
      </c>
      <c r="H35" s="9" t="n">
        <f aca="false">(0.197+0.377+0.229)/3</f>
        <v>0.267666666666667</v>
      </c>
      <c r="I35" s="9" t="n">
        <f aca="false">AVERAGE(I31:I33)</f>
        <v>93.3333333333333</v>
      </c>
      <c r="J35" s="9" t="n">
        <f aca="false">(0.11+0.169+0.134)/3</f>
        <v>0.137666666666667</v>
      </c>
      <c r="K35" s="9" t="n">
        <f aca="false">AVERAGE(K31:K33)</f>
        <v>1512.33333333333</v>
      </c>
      <c r="L35" s="11" t="n">
        <f aca="false">E35+G35+I35+K35</f>
        <v>1644.33333333333</v>
      </c>
      <c r="M35" s="8" t="n">
        <f aca="false">AVERAGE(L31:L33)</f>
        <v>1644.33333333333</v>
      </c>
    </row>
    <row r="36" customFormat="false" ht="15" hidden="false" customHeight="false" outlineLevel="0" collapsed="false">
      <c r="B36" s="7"/>
      <c r="C36" s="6" t="s">
        <v>23</v>
      </c>
      <c r="D36" s="9"/>
      <c r="E36" s="12" t="n">
        <f aca="false">E34*100/$L$34</f>
        <v>0.567605919318873</v>
      </c>
      <c r="F36" s="9"/>
      <c r="G36" s="12" t="n">
        <f aca="false">G34*100/$L$34</f>
        <v>1.78390431785931</v>
      </c>
      <c r="H36" s="9"/>
      <c r="I36" s="12" t="n">
        <f aca="false">I34*100/$L$34</f>
        <v>5.67605919318873</v>
      </c>
      <c r="J36" s="9"/>
      <c r="K36" s="12" t="n">
        <f aca="false">K34*100/$L$34</f>
        <v>91.9724305696331</v>
      </c>
      <c r="M36" s="7" t="n">
        <f aca="false">E36+G36+I36+K36</f>
        <v>100</v>
      </c>
    </row>
    <row r="37" customFormat="false" ht="15" hidden="false" customHeight="false" outlineLevel="0" collapsed="false">
      <c r="C37" s="1" t="s">
        <v>24</v>
      </c>
      <c r="D37" s="8" t="n">
        <f aca="false">(0.1+0.17+0.16)/3</f>
        <v>0.143333333333333</v>
      </c>
      <c r="F37" s="8" t="n">
        <f aca="false">(0.27+0.14+0.18)/3</f>
        <v>0.196666666666667</v>
      </c>
      <c r="H37" s="8" t="n">
        <f aca="false">(0.22+0.14+0.19)/3</f>
        <v>0.183333333333333</v>
      </c>
      <c r="J37" s="8" t="n">
        <f aca="false">(0.018+0.016+0.017)/3</f>
        <v>0.017</v>
      </c>
    </row>
    <row r="39" customFormat="false" ht="15" hidden="false" customHeight="false" outlineLevel="0" collapsed="false">
      <c r="B39" s="2" t="s">
        <v>53</v>
      </c>
    </row>
    <row r="40" customFormat="false" ht="15.75" hidden="false" customHeight="true" outlineLevel="0" collapsed="false">
      <c r="B40" s="3"/>
      <c r="C40" s="3" t="s">
        <v>1</v>
      </c>
      <c r="D40" s="3" t="s">
        <v>3</v>
      </c>
      <c r="E40" s="3"/>
      <c r="F40" s="3"/>
      <c r="G40" s="3"/>
      <c r="H40" s="3"/>
      <c r="I40" s="3"/>
      <c r="J40" s="3"/>
      <c r="K40" s="3"/>
      <c r="L40" s="3" t="s">
        <v>54</v>
      </c>
    </row>
    <row r="41" customFormat="false" ht="15.75" hidden="false" customHeight="true" outlineLevel="0" collapsed="false">
      <c r="B41" s="3"/>
      <c r="C41" s="3"/>
      <c r="D41" s="4" t="n">
        <v>1</v>
      </c>
      <c r="E41" s="4"/>
      <c r="F41" s="5" t="n">
        <v>2</v>
      </c>
      <c r="G41" s="5"/>
      <c r="H41" s="4" t="n">
        <v>3</v>
      </c>
      <c r="I41" s="4"/>
      <c r="J41" s="5" t="n">
        <v>4</v>
      </c>
      <c r="K41" s="5"/>
      <c r="L41" s="3"/>
    </row>
    <row r="42" customFormat="false" ht="15" hidden="false" customHeight="false" outlineLevel="0" collapsed="false">
      <c r="B42" s="3"/>
      <c r="C42" s="3"/>
      <c r="D42" s="6" t="s">
        <v>5</v>
      </c>
      <c r="E42" s="6" t="s">
        <v>6</v>
      </c>
      <c r="F42" s="6" t="s">
        <v>5</v>
      </c>
      <c r="G42" s="6" t="s">
        <v>6</v>
      </c>
      <c r="H42" s="6" t="s">
        <v>5</v>
      </c>
      <c r="I42" s="6" t="s">
        <v>6</v>
      </c>
      <c r="J42" s="6" t="s">
        <v>5</v>
      </c>
      <c r="K42" s="6" t="s">
        <v>6</v>
      </c>
      <c r="L42" s="3"/>
    </row>
    <row r="43" customFormat="false" ht="15" hidden="false" customHeight="false" outlineLevel="0" collapsed="false">
      <c r="B43" s="13" t="s">
        <v>55</v>
      </c>
      <c r="C43" s="6" t="n">
        <v>1</v>
      </c>
      <c r="D43" s="9" t="n">
        <f aca="false">D11</f>
        <v>0.959</v>
      </c>
      <c r="E43" s="9" t="n">
        <f aca="false">E11</f>
        <v>8.33333333333333</v>
      </c>
      <c r="F43" s="9" t="n">
        <f aca="false">F11</f>
        <v>0.604666666666667</v>
      </c>
      <c r="G43" s="9" t="n">
        <f aca="false">G11</f>
        <v>41.3333333333333</v>
      </c>
      <c r="H43" s="9" t="n">
        <f aca="false">H11</f>
        <v>0.334</v>
      </c>
      <c r="I43" s="9" t="n">
        <f aca="false">I11</f>
        <v>157.666666666667</v>
      </c>
      <c r="J43" s="9" t="n">
        <f aca="false">J11</f>
        <v>0.141</v>
      </c>
      <c r="K43" s="9" t="n">
        <f aca="false">K11</f>
        <v>2012</v>
      </c>
      <c r="L43" s="8" t="n">
        <f aca="false">E43+G43+I43+K43</f>
        <v>2219.33333333333</v>
      </c>
      <c r="O43" s="1" t="s">
        <v>56</v>
      </c>
    </row>
    <row r="44" customFormat="false" ht="15" hidden="false" customHeight="false" outlineLevel="0" collapsed="false">
      <c r="B44" s="3"/>
      <c r="C44" s="6" t="n">
        <v>2</v>
      </c>
      <c r="D44" s="9" t="n">
        <f aca="false">D23</f>
        <v>0.975666666666667</v>
      </c>
      <c r="E44" s="9" t="n">
        <f aca="false">E23</f>
        <v>9.66666666666667</v>
      </c>
      <c r="F44" s="9" t="n">
        <f aca="false">F23</f>
        <v>0.588666666666667</v>
      </c>
      <c r="G44" s="9" t="n">
        <f aca="false">G23</f>
        <v>67.3333333333333</v>
      </c>
      <c r="H44" s="9" t="n">
        <f aca="false">H23</f>
        <v>0.312</v>
      </c>
      <c r="I44" s="9" t="n">
        <f aca="false">I23</f>
        <v>185.666666666667</v>
      </c>
      <c r="J44" s="9" t="n">
        <f aca="false">J23</f>
        <v>0.147666666666667</v>
      </c>
      <c r="K44" s="9" t="n">
        <f aca="false">K23</f>
        <v>2803.66666666667</v>
      </c>
      <c r="L44" s="8" t="n">
        <f aca="false">E44+G44+I44+K44</f>
        <v>3066.33333333333</v>
      </c>
    </row>
    <row r="45" customFormat="false" ht="15" hidden="false" customHeight="false" outlineLevel="0" collapsed="false">
      <c r="B45" s="3"/>
      <c r="C45" s="6" t="n">
        <v>3</v>
      </c>
      <c r="D45" s="9" t="n">
        <f aca="false">D35</f>
        <v>0.928</v>
      </c>
      <c r="E45" s="9" t="n">
        <f aca="false">E35</f>
        <v>9.33333333333333</v>
      </c>
      <c r="F45" s="9" t="n">
        <f aca="false">F35</f>
        <v>0.471</v>
      </c>
      <c r="G45" s="9" t="n">
        <f aca="false">G35</f>
        <v>29.3333333333333</v>
      </c>
      <c r="H45" s="9" t="n">
        <f aca="false">H35</f>
        <v>0.267666666666667</v>
      </c>
      <c r="I45" s="9" t="n">
        <f aca="false">I35</f>
        <v>93.3333333333333</v>
      </c>
      <c r="J45" s="9" t="n">
        <f aca="false">J35</f>
        <v>0.137666666666667</v>
      </c>
      <c r="K45" s="9" t="n">
        <f aca="false">K35</f>
        <v>1512.33333333333</v>
      </c>
      <c r="L45" s="8" t="n">
        <f aca="false">E45+G45+I45+K45</f>
        <v>1644.33333333333</v>
      </c>
    </row>
    <row r="46" customFormat="false" ht="15" hidden="false" customHeight="false" outlineLevel="0" collapsed="false">
      <c r="B46" s="7"/>
      <c r="C46" s="6" t="s">
        <v>21</v>
      </c>
      <c r="D46" s="9"/>
      <c r="E46" s="9" t="n">
        <f aca="false">SUM(E43:E45)</f>
        <v>27.3333333333333</v>
      </c>
      <c r="F46" s="9"/>
      <c r="G46" s="9" t="n">
        <f aca="false">SUM(G43:G45)</f>
        <v>138</v>
      </c>
      <c r="H46" s="9"/>
      <c r="I46" s="9" t="n">
        <f aca="false">SUM(I43:I45)</f>
        <v>436.666666666667</v>
      </c>
      <c r="J46" s="9"/>
      <c r="K46" s="9" t="n">
        <f aca="false">SUM(K43:K45)</f>
        <v>6328</v>
      </c>
      <c r="L46" s="7" t="n">
        <f aca="false">SUM(L43:L45)</f>
        <v>6930</v>
      </c>
      <c r="M46" s="1" t="n">
        <f aca="false">E46+G46+I46+K46</f>
        <v>6930</v>
      </c>
    </row>
    <row r="47" customFormat="false" ht="15" hidden="false" customHeight="false" outlineLevel="0" collapsed="false">
      <c r="B47" s="7"/>
      <c r="C47" s="6" t="s">
        <v>22</v>
      </c>
      <c r="D47" s="9" t="n">
        <f aca="false">AVERAGE(D43:D45)</f>
        <v>0.954222222222222</v>
      </c>
      <c r="E47" s="9" t="n">
        <f aca="false">AVERAGE(E43:E45)</f>
        <v>9.11111111111111</v>
      </c>
      <c r="F47" s="9" t="n">
        <f aca="false">AVERAGE(F43:F45)</f>
        <v>0.554777777777778</v>
      </c>
      <c r="G47" s="9" t="n">
        <f aca="false">AVERAGE(G43:G45)</f>
        <v>46</v>
      </c>
      <c r="H47" s="9" t="n">
        <f aca="false">AVERAGE(H43:H45)</f>
        <v>0.304555555555556</v>
      </c>
      <c r="I47" s="9" t="n">
        <f aca="false">AVERAGE(I43:I45)</f>
        <v>145.555555555556</v>
      </c>
      <c r="J47" s="9" t="n">
        <f aca="false">AVERAGE(J43:J45)</f>
        <v>0.142111111111111</v>
      </c>
      <c r="K47" s="9" t="n">
        <f aca="false">AVERAGE(K43:K45)</f>
        <v>2109.33333333333</v>
      </c>
      <c r="L47" s="7" t="n">
        <f aca="false">E47+G47+I47+K47</f>
        <v>2310</v>
      </c>
      <c r="M47" s="1" t="n">
        <f aca="false">AVERAGE(L43:L45)</f>
        <v>2310</v>
      </c>
    </row>
    <row r="48" customFormat="false" ht="15" hidden="false" customHeight="false" outlineLevel="0" collapsed="false">
      <c r="B48" s="7"/>
      <c r="C48" s="6" t="s">
        <v>23</v>
      </c>
      <c r="D48" s="6"/>
      <c r="E48" s="12" t="n">
        <f aca="false">E46*100/$L$46</f>
        <v>0.394420394420394</v>
      </c>
      <c r="F48" s="12"/>
      <c r="G48" s="12" t="n">
        <f aca="false">G46*100/$L$46</f>
        <v>1.99134199134199</v>
      </c>
      <c r="H48" s="12"/>
      <c r="I48" s="12" t="n">
        <f aca="false">I46*100/$L$46</f>
        <v>6.3011063011063</v>
      </c>
      <c r="J48" s="12"/>
      <c r="K48" s="12" t="n">
        <f aca="false">K46*100/$L$46</f>
        <v>91.3131313131313</v>
      </c>
      <c r="L48" s="7"/>
      <c r="M48" s="1" t="n">
        <f aca="false">E48+G48+I48+K48</f>
        <v>100</v>
      </c>
    </row>
    <row r="49" customFormat="false" ht="15" hidden="false" customHeight="false" outlineLevel="0" collapsed="false">
      <c r="C49" s="1" t="s">
        <v>57</v>
      </c>
      <c r="D49" s="8" t="n">
        <f aca="false">(D13+D25+D37)/3</f>
        <v>0.157444444444444</v>
      </c>
      <c r="E49" s="8"/>
      <c r="F49" s="8" t="n">
        <f aca="false">(F13+F25+F37)/3</f>
        <v>0.114777777777778</v>
      </c>
      <c r="G49" s="8"/>
      <c r="H49" s="8" t="n">
        <f aca="false">(H13+H25+H37)/3</f>
        <v>0.0832222222222222</v>
      </c>
      <c r="I49" s="8"/>
      <c r="J49" s="8" t="n">
        <f aca="false">(J13+J25+J37)/3</f>
        <v>0.021</v>
      </c>
    </row>
    <row r="52" customFormat="false" ht="15.75" hidden="false" customHeight="true" outlineLevel="0" collapsed="false">
      <c r="B52" s="13" t="s">
        <v>58</v>
      </c>
      <c r="C52" s="3" t="s">
        <v>2</v>
      </c>
      <c r="D52" s="3" t="s">
        <v>3</v>
      </c>
      <c r="E52" s="3"/>
      <c r="F52" s="3"/>
      <c r="G52" s="3"/>
      <c r="H52" s="3"/>
      <c r="I52" s="3"/>
      <c r="J52" s="3"/>
      <c r="K52" s="3"/>
      <c r="L52" s="3" t="s">
        <v>4</v>
      </c>
    </row>
    <row r="53" customFormat="false" ht="15.75" hidden="false" customHeight="true" outlineLevel="0" collapsed="false">
      <c r="B53" s="3"/>
      <c r="C53" s="3"/>
      <c r="D53" s="5" t="n">
        <v>1</v>
      </c>
      <c r="E53" s="5"/>
      <c r="F53" s="4" t="n">
        <v>2</v>
      </c>
      <c r="G53" s="4"/>
      <c r="H53" s="5" t="n">
        <v>3</v>
      </c>
      <c r="I53" s="5"/>
      <c r="J53" s="4" t="n">
        <v>4</v>
      </c>
      <c r="K53" s="4"/>
      <c r="L53" s="3"/>
    </row>
    <row r="54" customFormat="false" ht="15" hidden="false" customHeight="false" outlineLevel="0" collapsed="false">
      <c r="B54" s="3"/>
      <c r="C54" s="3"/>
      <c r="D54" s="6" t="s">
        <v>5</v>
      </c>
      <c r="E54" s="6" t="s">
        <v>6</v>
      </c>
      <c r="F54" s="6" t="s">
        <v>5</v>
      </c>
      <c r="G54" s="6" t="s">
        <v>6</v>
      </c>
      <c r="H54" s="6" t="s">
        <v>5</v>
      </c>
      <c r="I54" s="6" t="s">
        <v>6</v>
      </c>
      <c r="J54" s="6" t="s">
        <v>5</v>
      </c>
      <c r="K54" s="6" t="s">
        <v>6</v>
      </c>
      <c r="L54" s="3"/>
    </row>
    <row r="55" customFormat="false" ht="30" hidden="false" customHeight="false" outlineLevel="0" collapsed="false">
      <c r="B55" s="3"/>
      <c r="C55" s="6" t="n">
        <v>1</v>
      </c>
      <c r="D55" s="6" t="s">
        <v>59</v>
      </c>
      <c r="E55" s="6" t="n">
        <v>16</v>
      </c>
      <c r="F55" s="6" t="s">
        <v>60</v>
      </c>
      <c r="G55" s="6" t="n">
        <v>116</v>
      </c>
      <c r="H55" s="6" t="s">
        <v>61</v>
      </c>
      <c r="I55" s="6" t="n">
        <v>184</v>
      </c>
      <c r="J55" s="6" t="s">
        <v>62</v>
      </c>
      <c r="K55" s="6" t="n">
        <v>10320</v>
      </c>
      <c r="L55" s="7" t="n">
        <f aca="false">E55+G55+I55+K55</f>
        <v>10636</v>
      </c>
    </row>
    <row r="56" customFormat="false" ht="30" hidden="false" customHeight="false" outlineLevel="0" collapsed="false">
      <c r="B56" s="3"/>
      <c r="C56" s="6" t="n">
        <v>2</v>
      </c>
      <c r="D56" s="6" t="s">
        <v>63</v>
      </c>
      <c r="E56" s="6" t="n">
        <v>32</v>
      </c>
      <c r="F56" s="6" t="s">
        <v>64</v>
      </c>
      <c r="G56" s="6" t="n">
        <v>336</v>
      </c>
      <c r="H56" s="6" t="s">
        <v>65</v>
      </c>
      <c r="I56" s="6" t="n">
        <v>624</v>
      </c>
      <c r="J56" s="6" t="s">
        <v>66</v>
      </c>
      <c r="K56" s="6" t="n">
        <v>12472</v>
      </c>
      <c r="L56" s="7" t="n">
        <f aca="false">E56+G56+I56+K56</f>
        <v>13464</v>
      </c>
    </row>
    <row r="57" customFormat="false" ht="30" hidden="false" customHeight="false" outlineLevel="0" collapsed="false">
      <c r="B57" s="3"/>
      <c r="C57" s="6" t="n">
        <v>3</v>
      </c>
      <c r="D57" s="6" t="s">
        <v>67</v>
      </c>
      <c r="E57" s="6" t="n">
        <v>40</v>
      </c>
      <c r="F57" s="6" t="s">
        <v>68</v>
      </c>
      <c r="G57" s="6" t="n">
        <v>140</v>
      </c>
      <c r="H57" s="6" t="s">
        <v>69</v>
      </c>
      <c r="I57" s="6" t="n">
        <v>240</v>
      </c>
      <c r="J57" s="6" t="s">
        <v>70</v>
      </c>
      <c r="K57" s="6" t="n">
        <v>5784</v>
      </c>
      <c r="L57" s="7" t="n">
        <f aca="false">E57+G57+I57+K57</f>
        <v>6204</v>
      </c>
    </row>
    <row r="58" customFormat="false" ht="15" hidden="false" customHeight="false" outlineLevel="0" collapsed="false">
      <c r="B58" s="7"/>
      <c r="C58" s="6" t="s">
        <v>21</v>
      </c>
      <c r="D58" s="6"/>
      <c r="E58" s="6" t="n">
        <f aca="false">SUM(E55:E57)</f>
        <v>88</v>
      </c>
      <c r="F58" s="6"/>
      <c r="G58" s="6" t="n">
        <f aca="false">SUM(G55:G57)</f>
        <v>592</v>
      </c>
      <c r="H58" s="6"/>
      <c r="I58" s="6" t="n">
        <f aca="false">SUM(I55:I57)</f>
        <v>1048</v>
      </c>
      <c r="J58" s="6"/>
      <c r="K58" s="6" t="n">
        <f aca="false">SUM(K55:K57)</f>
        <v>28576</v>
      </c>
      <c r="L58" s="7" t="n">
        <f aca="false">E58+G58+I58+K58</f>
        <v>30304</v>
      </c>
      <c r="M58" s="1" t="n">
        <f aca="false">SUM(L55:L57)</f>
        <v>30304</v>
      </c>
    </row>
    <row r="59" customFormat="false" ht="15" hidden="false" customHeight="false" outlineLevel="0" collapsed="false">
      <c r="B59" s="7"/>
      <c r="C59" s="6" t="s">
        <v>22</v>
      </c>
      <c r="D59" s="12" t="n">
        <f aca="false">(1.044+1.028+1.127)/3</f>
        <v>1.06633333333333</v>
      </c>
      <c r="E59" s="12" t="n">
        <f aca="false">AVERAGE(E55:E57)</f>
        <v>29.3333333333333</v>
      </c>
      <c r="F59" s="12" t="n">
        <f aca="false">(0.616+0.518+0.709)/3</f>
        <v>0.614333333333333</v>
      </c>
      <c r="G59" s="12" t="n">
        <f aca="false">AVERAGE(G55:G57)</f>
        <v>197.333333333333</v>
      </c>
      <c r="H59" s="12" t="n">
        <f aca="false">(0.328+0.316+0.33)/3</f>
        <v>0.324666666666667</v>
      </c>
      <c r="I59" s="12" t="n">
        <f aca="false">AVERAGE(I55:I57)</f>
        <v>349.333333333333</v>
      </c>
      <c r="J59" s="12" t="n">
        <f aca="false">(0.17+0.123+0.147)/3</f>
        <v>0.146666666666667</v>
      </c>
      <c r="K59" s="12" t="n">
        <f aca="false">AVERAGE(K55:K57)</f>
        <v>9525.33333333333</v>
      </c>
      <c r="L59" s="14" t="n">
        <f aca="false">E59+G59+I59+K59</f>
        <v>10101.3333333333</v>
      </c>
      <c r="M59" s="10" t="n">
        <f aca="false">AVERAGE(L55:L57)</f>
        <v>10101.3333333333</v>
      </c>
    </row>
    <row r="60" customFormat="false" ht="15" hidden="false" customHeight="false" outlineLevel="0" collapsed="false">
      <c r="B60" s="7"/>
      <c r="C60" s="6" t="s">
        <v>23</v>
      </c>
      <c r="D60" s="12"/>
      <c r="E60" s="12" t="n">
        <f aca="false">E58*100/$L$58</f>
        <v>0.29039070749736</v>
      </c>
      <c r="F60" s="12"/>
      <c r="G60" s="12" t="n">
        <f aca="false">G58*100/$L$58</f>
        <v>1.95353748680042</v>
      </c>
      <c r="H60" s="12"/>
      <c r="I60" s="12" t="n">
        <f aca="false">I58*100/$L$58</f>
        <v>3.45828933474129</v>
      </c>
      <c r="J60" s="12"/>
      <c r="K60" s="12" t="n">
        <f aca="false">K58*100/$L$58</f>
        <v>94.2977824709609</v>
      </c>
      <c r="L60" s="10"/>
      <c r="M60" s="14" t="n">
        <f aca="false">E60+G60+I60+K60</f>
        <v>100</v>
      </c>
    </row>
    <row r="61" customFormat="false" ht="15" hidden="false" customHeight="false" outlineLevel="0" collapsed="false">
      <c r="C61" s="1" t="s">
        <v>24</v>
      </c>
      <c r="D61" s="8" t="n">
        <f aca="false">(0.1+0.17+0.18)/3</f>
        <v>0.15</v>
      </c>
      <c r="E61" s="8"/>
      <c r="F61" s="8" t="n">
        <f aca="false">(0.067+0.072+0.065)/3</f>
        <v>0.068</v>
      </c>
      <c r="G61" s="8"/>
      <c r="H61" s="8" t="n">
        <f aca="false">(0.03+0.032+0.028)/3</f>
        <v>0.03</v>
      </c>
      <c r="I61" s="8"/>
      <c r="J61" s="8" t="n">
        <f aca="false">(0.013+0.009+0.014)/3</f>
        <v>0.012</v>
      </c>
    </row>
    <row r="64" customFormat="false" ht="15" hidden="false" customHeight="false" outlineLevel="0" collapsed="false">
      <c r="B64" s="15" t="s">
        <v>71</v>
      </c>
      <c r="C64" s="8"/>
      <c r="D64" s="8" t="n">
        <f aca="false">AVERAGE(D47,D59)</f>
        <v>1.01027777777778</v>
      </c>
      <c r="F64" s="8" t="n">
        <f aca="false">AVERAGE(F47,F59)</f>
        <v>0.584555555555556</v>
      </c>
      <c r="H64" s="8" t="n">
        <f aca="false">AVERAGE(H47,H59)</f>
        <v>0.314611111111111</v>
      </c>
      <c r="J64" s="8" t="n">
        <f aca="false">AVERAGE(J47,J59)</f>
        <v>0.144388888888889</v>
      </c>
    </row>
    <row r="65" customFormat="false" ht="15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11" min="3" style="1" width="8.7"/>
    <col collapsed="false" customWidth="true" hidden="false" outlineLevel="0" max="15" min="12" style="1" width="10.71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1" t="s">
        <v>72</v>
      </c>
      <c r="I1" s="1" t="s">
        <v>73</v>
      </c>
      <c r="J1" s="1" t="s">
        <v>74</v>
      </c>
    </row>
    <row r="2" customFormat="false" ht="15" hidden="false" customHeight="false" outlineLevel="0" collapsed="false">
      <c r="A2" s="2" t="n">
        <v>2</v>
      </c>
      <c r="B2" s="2" t="s">
        <v>75</v>
      </c>
      <c r="H2" s="1" t="n">
        <v>5</v>
      </c>
      <c r="I2" s="1" t="n">
        <v>10</v>
      </c>
      <c r="J2" s="1" t="n">
        <f aca="false">PI()*(H2^2)*I2</f>
        <v>785.398163397448</v>
      </c>
    </row>
    <row r="3" customFormat="false" ht="15" hidden="false" customHeight="false" outlineLevel="0" collapsed="false">
      <c r="M3" s="1" t="n">
        <v>5</v>
      </c>
      <c r="N3" s="1" t="n">
        <v>15</v>
      </c>
      <c r="O3" s="1" t="n">
        <v>25</v>
      </c>
    </row>
    <row r="4" customFormat="false" ht="15.75" hidden="false" customHeight="true" outlineLevel="0" collapsed="false">
      <c r="B4" s="3" t="s">
        <v>1</v>
      </c>
      <c r="C4" s="3" t="s">
        <v>2</v>
      </c>
      <c r="D4" s="3" t="s">
        <v>76</v>
      </c>
      <c r="E4" s="3"/>
      <c r="F4" s="3"/>
      <c r="G4" s="16" t="s">
        <v>77</v>
      </c>
      <c r="H4" s="16" t="s">
        <v>78</v>
      </c>
      <c r="K4" s="1" t="s">
        <v>21</v>
      </c>
      <c r="M4" s="1" t="s">
        <v>79</v>
      </c>
    </row>
    <row r="5" customFormat="false" ht="15" hidden="false" customHeight="false" outlineLevel="0" collapsed="false">
      <c r="B5" s="3"/>
      <c r="C5" s="3"/>
      <c r="D5" s="6" t="s">
        <v>80</v>
      </c>
      <c r="E5" s="6" t="s">
        <v>81</v>
      </c>
      <c r="F5" s="6" t="s">
        <v>82</v>
      </c>
      <c r="G5" s="16"/>
      <c r="H5" s="6" t="s">
        <v>80</v>
      </c>
      <c r="I5" s="6" t="s">
        <v>81</v>
      </c>
      <c r="J5" s="6" t="s">
        <v>82</v>
      </c>
      <c r="M5" s="6" t="s">
        <v>80</v>
      </c>
      <c r="N5" s="6" t="s">
        <v>81</v>
      </c>
      <c r="O5" s="6" t="s">
        <v>82</v>
      </c>
      <c r="Q5" s="1" t="s">
        <v>83</v>
      </c>
      <c r="R5" s="1" t="s">
        <v>84</v>
      </c>
      <c r="AB5" s="1" t="s">
        <v>85</v>
      </c>
    </row>
    <row r="6" customFormat="false" ht="15" hidden="false" customHeight="false" outlineLevel="0" collapsed="false">
      <c r="B6" s="3" t="s">
        <v>86</v>
      </c>
      <c r="C6" s="6" t="n">
        <v>1</v>
      </c>
      <c r="D6" s="9" t="n">
        <v>30</v>
      </c>
      <c r="E6" s="9" t="n">
        <v>7</v>
      </c>
      <c r="F6" s="9" t="n">
        <v>0.2</v>
      </c>
      <c r="G6" s="9" t="n">
        <f aca="false">SUM(D6:F6)</f>
        <v>37.2</v>
      </c>
      <c r="H6" s="8" t="n">
        <f aca="false">D6*100/$J$2</f>
        <v>3.81971863420549</v>
      </c>
      <c r="I6" s="8" t="n">
        <f aca="false">E6*100/$J$2</f>
        <v>0.891267681314614</v>
      </c>
      <c r="J6" s="8" t="n">
        <f aca="false">F6*100/$J$2</f>
        <v>0.0254647908947033</v>
      </c>
      <c r="K6" s="8" t="n">
        <f aca="false">SUM(H6:J6)</f>
        <v>4.73645110641481</v>
      </c>
      <c r="L6" s="8"/>
      <c r="M6" s="8" t="n">
        <f aca="false">H6*100/$K$6</f>
        <v>80.6451612903226</v>
      </c>
      <c r="N6" s="8" t="n">
        <f aca="false">I6*100/$K$6</f>
        <v>18.8172043010753</v>
      </c>
      <c r="O6" s="8" t="n">
        <f aca="false">J6*100/$K$6</f>
        <v>0.537634408602151</v>
      </c>
      <c r="R6" s="6"/>
    </row>
    <row r="7" customFormat="false" ht="15" hidden="false" customHeight="false" outlineLevel="0" collapsed="false">
      <c r="B7" s="3"/>
      <c r="C7" s="6" t="n">
        <v>2</v>
      </c>
      <c r="D7" s="9" t="n">
        <v>5</v>
      </c>
      <c r="E7" s="9" t="n">
        <v>2</v>
      </c>
      <c r="F7" s="9" t="n">
        <v>0.5</v>
      </c>
      <c r="G7" s="9" t="n">
        <f aca="false">SUM(D7:F7)</f>
        <v>7.5</v>
      </c>
      <c r="H7" s="8" t="n">
        <f aca="false">D7*100/$J$2</f>
        <v>0.636619772367581</v>
      </c>
      <c r="I7" s="8" t="n">
        <f aca="false">E7*100/$J$2</f>
        <v>0.254647908947033</v>
      </c>
      <c r="J7" s="8" t="n">
        <f aca="false">F7*100/$J$2</f>
        <v>0.0636619772367581</v>
      </c>
      <c r="K7" s="8" t="n">
        <f aca="false">SUM(H7:J7)</f>
        <v>0.954929658551372</v>
      </c>
      <c r="L7" s="8"/>
      <c r="M7" s="8" t="n">
        <f aca="false">H7*100/$K$7</f>
        <v>66.6666666666667</v>
      </c>
      <c r="N7" s="8" t="n">
        <f aca="false">I7*100/$K$7</f>
        <v>26.6666666666667</v>
      </c>
      <c r="O7" s="8" t="n">
        <f aca="false">J7*100/$K$7</f>
        <v>6.66666666666667</v>
      </c>
      <c r="R7" s="6"/>
    </row>
    <row r="8" customFormat="false" ht="15" hidden="false" customHeight="false" outlineLevel="0" collapsed="false">
      <c r="B8" s="3"/>
      <c r="C8" s="6" t="n">
        <v>3</v>
      </c>
      <c r="D8" s="9" t="n">
        <v>8</v>
      </c>
      <c r="E8" s="9" t="n">
        <v>2</v>
      </c>
      <c r="F8" s="9" t="n">
        <v>0.2</v>
      </c>
      <c r="G8" s="9" t="n">
        <f aca="false">SUM(D8:F8)</f>
        <v>10.2</v>
      </c>
      <c r="H8" s="8" t="n">
        <f aca="false">D8*100/$J$2</f>
        <v>1.01859163578813</v>
      </c>
      <c r="I8" s="8" t="n">
        <f aca="false">E8*100/$J$2</f>
        <v>0.254647908947033</v>
      </c>
      <c r="J8" s="8" t="n">
        <f aca="false">F8*100/$J$2</f>
        <v>0.0254647908947033</v>
      </c>
      <c r="K8" s="8" t="n">
        <f aca="false">SUM(H8:J8)</f>
        <v>1.29870433562987</v>
      </c>
      <c r="L8" s="8"/>
      <c r="M8" s="8" t="n">
        <f aca="false">H8*100/$K$8</f>
        <v>78.4313725490196</v>
      </c>
      <c r="N8" s="8" t="n">
        <f aca="false">I8*100/$K$8</f>
        <v>19.6078431372549</v>
      </c>
      <c r="O8" s="8" t="n">
        <f aca="false">J8*100/$K$8</f>
        <v>1.96078431372549</v>
      </c>
      <c r="R8" s="6"/>
    </row>
    <row r="9" customFormat="false" ht="15" hidden="false" customHeight="false" outlineLevel="0" collapsed="false">
      <c r="B9" s="7"/>
      <c r="C9" s="6" t="s">
        <v>21</v>
      </c>
      <c r="D9" s="9" t="n">
        <f aca="false">SUM(D6:D8)</f>
        <v>43</v>
      </c>
      <c r="E9" s="9" t="n">
        <f aca="false">SUM(E6:E8)</f>
        <v>11</v>
      </c>
      <c r="F9" s="9" t="n">
        <f aca="false">SUM(F6:F8)</f>
        <v>0.9</v>
      </c>
      <c r="G9" s="9" t="n">
        <f aca="false">SUM(D9:F9)</f>
        <v>54.9</v>
      </c>
      <c r="H9" s="8" t="n">
        <f aca="false">SUM(H6:H8)</f>
        <v>5.4749300423612</v>
      </c>
      <c r="I9" s="8" t="n">
        <f aca="false">SUM(I6:I8)</f>
        <v>1.40056349920868</v>
      </c>
      <c r="J9" s="8" t="n">
        <f aca="false">SUM(J6:J8)</f>
        <v>0.114591559026165</v>
      </c>
      <c r="K9" s="8" t="n">
        <f aca="false">SUM(H9:J9)</f>
        <v>6.99008510059604</v>
      </c>
      <c r="L9" s="8" t="n">
        <f aca="false">SUM(K6:K8)</f>
        <v>6.99008510059604</v>
      </c>
      <c r="R9" s="6"/>
    </row>
    <row r="10" customFormat="false" ht="15" hidden="false" customHeight="false" outlineLevel="0" collapsed="false">
      <c r="B10" s="7"/>
      <c r="C10" s="6" t="s">
        <v>22</v>
      </c>
      <c r="D10" s="9" t="n">
        <f aca="false">AVERAGE(D6:D8)</f>
        <v>14.3333333333333</v>
      </c>
      <c r="E10" s="9" t="n">
        <f aca="false">AVERAGE(E6:E8)</f>
        <v>3.66666666666667</v>
      </c>
      <c r="F10" s="9" t="n">
        <f aca="false">AVERAGE(F6:F8)</f>
        <v>0.3</v>
      </c>
      <c r="G10" s="9" t="n">
        <f aca="false">SUM(D10:F10)</f>
        <v>18.3</v>
      </c>
      <c r="H10" s="9" t="n">
        <f aca="false">AVERAGE(H6:H8)</f>
        <v>1.82497668078707</v>
      </c>
      <c r="I10" s="9" t="n">
        <f aca="false">AVERAGE(I6:I8)</f>
        <v>0.466854499736226</v>
      </c>
      <c r="J10" s="9" t="n">
        <f aca="false">AVERAGE(J6:J8)</f>
        <v>0.0381971863420549</v>
      </c>
      <c r="K10" s="8" t="n">
        <f aca="false">SUM(H10:J10)</f>
        <v>2.33002836686535</v>
      </c>
      <c r="L10" s="8" t="n">
        <f aca="false">AVERAGE(K6:K8)</f>
        <v>2.33002836686535</v>
      </c>
      <c r="M10" s="8" t="n">
        <f aca="false">AVERAGE(M6:M8)</f>
        <v>75.247733502003</v>
      </c>
      <c r="N10" s="8" t="n">
        <f aca="false">AVERAGE(N6:N8)</f>
        <v>21.6972380349989</v>
      </c>
      <c r="O10" s="8" t="n">
        <f aca="false">AVERAGE(O6:O8)</f>
        <v>3.0550284629981</v>
      </c>
      <c r="R10" s="6"/>
    </row>
    <row r="11" customFormat="false" ht="15" hidden="false" customHeight="false" outlineLevel="0" collapsed="false">
      <c r="G11" s="1" t="n">
        <f aca="false">AVERAGE(G6:G8)</f>
        <v>18.3</v>
      </c>
    </row>
    <row r="12" customFormat="false" ht="15" hidden="false" customHeight="false" outlineLevel="0" collapsed="false">
      <c r="G12" s="1" t="n">
        <f aca="false">SUM(G6:G8)</f>
        <v>54.9</v>
      </c>
    </row>
    <row r="15" customFormat="false" ht="15.75" hidden="false" customHeight="true" outlineLevel="0" collapsed="false">
      <c r="B15" s="3" t="s">
        <v>1</v>
      </c>
      <c r="C15" s="3" t="s">
        <v>2</v>
      </c>
      <c r="D15" s="3" t="s">
        <v>76</v>
      </c>
      <c r="E15" s="3"/>
      <c r="F15" s="3"/>
      <c r="G15" s="16" t="s">
        <v>77</v>
      </c>
      <c r="H15" s="16" t="s">
        <v>78</v>
      </c>
      <c r="K15" s="1" t="s">
        <v>21</v>
      </c>
    </row>
    <row r="16" customFormat="false" ht="15" hidden="false" customHeight="false" outlineLevel="0" collapsed="false">
      <c r="B16" s="3"/>
      <c r="C16" s="3"/>
      <c r="D16" s="6" t="s">
        <v>80</v>
      </c>
      <c r="E16" s="6" t="s">
        <v>81</v>
      </c>
      <c r="F16" s="6" t="s">
        <v>82</v>
      </c>
      <c r="G16" s="16"/>
      <c r="H16" s="6" t="s">
        <v>80</v>
      </c>
      <c r="I16" s="6" t="s">
        <v>81</v>
      </c>
      <c r="J16" s="6" t="s">
        <v>82</v>
      </c>
      <c r="M16" s="6" t="s">
        <v>80</v>
      </c>
      <c r="N16" s="6" t="s">
        <v>81</v>
      </c>
      <c r="O16" s="6" t="s">
        <v>82</v>
      </c>
    </row>
    <row r="17" customFormat="false" ht="15" hidden="false" customHeight="false" outlineLevel="0" collapsed="false">
      <c r="B17" s="3" t="s">
        <v>87</v>
      </c>
      <c r="C17" s="6" t="n">
        <v>1</v>
      </c>
      <c r="D17" s="9" t="n">
        <v>15</v>
      </c>
      <c r="E17" s="9" t="n">
        <v>5</v>
      </c>
      <c r="F17" s="9" t="n">
        <v>0.5</v>
      </c>
      <c r="G17" s="9" t="n">
        <f aca="false">SUM(D17:F17)</f>
        <v>20.5</v>
      </c>
      <c r="H17" s="8" t="n">
        <f aca="false">D17*100/$J$2</f>
        <v>1.90985931710274</v>
      </c>
      <c r="I17" s="8" t="n">
        <f aca="false">E17*100/$J$2</f>
        <v>0.636619772367581</v>
      </c>
      <c r="J17" s="8" t="n">
        <f aca="false">F17*100/$J$2</f>
        <v>0.0636619772367581</v>
      </c>
      <c r="K17" s="8" t="n">
        <f aca="false">SUM(H17:J17)</f>
        <v>2.61014106670708</v>
      </c>
      <c r="L17" s="8"/>
      <c r="M17" s="8" t="n">
        <f aca="false">H17*100/$K$17</f>
        <v>73.1707317073171</v>
      </c>
      <c r="N17" s="8" t="n">
        <f aca="false">I17*100/$K$17</f>
        <v>24.390243902439</v>
      </c>
      <c r="O17" s="8" t="n">
        <f aca="false">J17*100/$K$17</f>
        <v>2.4390243902439</v>
      </c>
    </row>
    <row r="18" customFormat="false" ht="15" hidden="false" customHeight="false" outlineLevel="0" collapsed="false">
      <c r="B18" s="3"/>
      <c r="C18" s="6" t="n">
        <v>2</v>
      </c>
      <c r="D18" s="9" t="n">
        <v>17</v>
      </c>
      <c r="E18" s="9" t="n">
        <v>3</v>
      </c>
      <c r="F18" s="9" t="n">
        <v>0.7</v>
      </c>
      <c r="G18" s="9" t="n">
        <f aca="false">SUM(D18:F18)</f>
        <v>20.7</v>
      </c>
      <c r="H18" s="8" t="n">
        <f aca="false">D18*100/$J$2</f>
        <v>2.16450722604978</v>
      </c>
      <c r="I18" s="8" t="n">
        <f aca="false">E18*100/$J$2</f>
        <v>0.381971863420549</v>
      </c>
      <c r="J18" s="8" t="n">
        <f aca="false">F18*100/$J$2</f>
        <v>0.0891267681314614</v>
      </c>
      <c r="K18" s="8" t="n">
        <f aca="false">SUM(H18:J18)</f>
        <v>2.63560585760179</v>
      </c>
      <c r="L18" s="8"/>
      <c r="M18" s="8" t="n">
        <f aca="false">H18*100/$K$18</f>
        <v>82.1256038647343</v>
      </c>
      <c r="N18" s="8" t="n">
        <f aca="false">I18*100/$K$18</f>
        <v>14.4927536231884</v>
      </c>
      <c r="O18" s="8" t="n">
        <f aca="false">J18*100/$K$18</f>
        <v>3.38164251207729</v>
      </c>
    </row>
    <row r="19" customFormat="false" ht="15" hidden="false" customHeight="false" outlineLevel="0" collapsed="false">
      <c r="B19" s="3"/>
      <c r="C19" s="6" t="n">
        <v>3</v>
      </c>
      <c r="D19" s="9" t="n">
        <v>20</v>
      </c>
      <c r="E19" s="9" t="n">
        <v>2</v>
      </c>
      <c r="F19" s="9" t="n">
        <v>0.7</v>
      </c>
      <c r="G19" s="9" t="n">
        <f aca="false">SUM(D19:F19)</f>
        <v>22.7</v>
      </c>
      <c r="H19" s="8" t="n">
        <f aca="false">D19*100/$J$2</f>
        <v>2.54647908947033</v>
      </c>
      <c r="I19" s="8" t="n">
        <f aca="false">E19*100/$J$2</f>
        <v>0.254647908947033</v>
      </c>
      <c r="J19" s="8" t="n">
        <f aca="false">F19*100/$J$2</f>
        <v>0.0891267681314614</v>
      </c>
      <c r="K19" s="8" t="n">
        <f aca="false">SUM(H19:J19)</f>
        <v>2.89025376654882</v>
      </c>
      <c r="L19" s="8"/>
      <c r="M19" s="8" t="n">
        <f aca="false">H19*100/$K$19</f>
        <v>88.1057268722467</v>
      </c>
      <c r="N19" s="8" t="n">
        <f aca="false">I19*100/$K$19</f>
        <v>8.81057268722467</v>
      </c>
      <c r="O19" s="8" t="n">
        <f aca="false">J19*100/$K$19</f>
        <v>3.08370044052863</v>
      </c>
    </row>
    <row r="20" customFormat="false" ht="15" hidden="false" customHeight="false" outlineLevel="0" collapsed="false">
      <c r="B20" s="7"/>
      <c r="C20" s="6" t="s">
        <v>21</v>
      </c>
      <c r="D20" s="9" t="n">
        <f aca="false">SUM(D17:D19)</f>
        <v>52</v>
      </c>
      <c r="E20" s="9" t="n">
        <f aca="false">SUM(E17:E19)</f>
        <v>10</v>
      </c>
      <c r="F20" s="9" t="n">
        <f aca="false">SUM(F17:F19)</f>
        <v>1.9</v>
      </c>
      <c r="G20" s="9" t="n">
        <f aca="false">SUM(D20:F20)</f>
        <v>63.9</v>
      </c>
      <c r="H20" s="8" t="n">
        <f aca="false">SUM(H17:H19)</f>
        <v>6.62084563262285</v>
      </c>
      <c r="I20" s="8" t="n">
        <f aca="false">SUM(I17:I19)</f>
        <v>1.27323954473516</v>
      </c>
      <c r="J20" s="8" t="n">
        <f aca="false">SUM(J17:J19)</f>
        <v>0.241915513499681</v>
      </c>
      <c r="K20" s="8" t="n">
        <f aca="false">SUM(H20:J20)</f>
        <v>8.13600069085769</v>
      </c>
      <c r="L20" s="8" t="n">
        <f aca="false">SUM(K17:K19)</f>
        <v>8.13600069085769</v>
      </c>
    </row>
    <row r="21" customFormat="false" ht="15" hidden="false" customHeight="false" outlineLevel="0" collapsed="false">
      <c r="B21" s="7"/>
      <c r="C21" s="6" t="s">
        <v>22</v>
      </c>
      <c r="D21" s="9" t="n">
        <f aca="false">AVERAGE(D17:D19)</f>
        <v>17.3333333333333</v>
      </c>
      <c r="E21" s="9" t="n">
        <f aca="false">AVERAGE(E17:E19)</f>
        <v>3.33333333333333</v>
      </c>
      <c r="F21" s="9" t="n">
        <f aca="false">AVERAGE(F17:F19)</f>
        <v>0.633333333333333</v>
      </c>
      <c r="G21" s="9" t="n">
        <f aca="false">SUM(D21:F21)</f>
        <v>21.3</v>
      </c>
      <c r="H21" s="9" t="n">
        <f aca="false">AVERAGE(H17:H19)</f>
        <v>2.20694854420762</v>
      </c>
      <c r="I21" s="9" t="n">
        <f aca="false">AVERAGE(I17:I19)</f>
        <v>0.424413181578388</v>
      </c>
      <c r="J21" s="9" t="n">
        <f aca="false">AVERAGE(J17:J19)</f>
        <v>0.0806385044998936</v>
      </c>
      <c r="K21" s="8" t="n">
        <f aca="false">SUM(H21:J21)</f>
        <v>2.7120002302859</v>
      </c>
      <c r="L21" s="8" t="n">
        <f aca="false">AVERAGE(K17:K19)</f>
        <v>2.7120002302859</v>
      </c>
      <c r="M21" s="8" t="n">
        <f aca="false">AVERAGE(M17:M19)</f>
        <v>81.134020814766</v>
      </c>
      <c r="N21" s="8" t="n">
        <f aca="false">AVERAGE(N17:N19)</f>
        <v>15.8978567376174</v>
      </c>
      <c r="O21" s="8" t="n">
        <f aca="false">AVERAGE(O17:O19)</f>
        <v>2.96812244761661</v>
      </c>
    </row>
    <row r="22" customFormat="false" ht="15" hidden="false" customHeight="false" outlineLevel="0" collapsed="false">
      <c r="D22" s="8"/>
      <c r="E22" s="8"/>
      <c r="F22" s="8"/>
      <c r="G22" s="8" t="n">
        <f aca="false">AVERAGE(G17:G19)</f>
        <v>21.3</v>
      </c>
      <c r="H22" s="8"/>
      <c r="I22" s="8"/>
      <c r="J22" s="8"/>
      <c r="K22" s="8"/>
      <c r="L22" s="8"/>
    </row>
    <row r="23" customFormat="false" ht="15" hidden="false" customHeight="false" outlineLevel="0" collapsed="false">
      <c r="G23" s="8" t="n">
        <f aca="false">SUM(G17:G19)</f>
        <v>63.9</v>
      </c>
    </row>
    <row r="26" customFormat="false" ht="15.75" hidden="false" customHeight="true" outlineLevel="0" collapsed="false">
      <c r="B26" s="3" t="s">
        <v>1</v>
      </c>
      <c r="C26" s="3" t="s">
        <v>2</v>
      </c>
      <c r="D26" s="3" t="s">
        <v>76</v>
      </c>
      <c r="E26" s="3"/>
      <c r="F26" s="3"/>
      <c r="G26" s="16" t="s">
        <v>77</v>
      </c>
      <c r="H26" s="16" t="s">
        <v>78</v>
      </c>
      <c r="K26" s="1" t="s">
        <v>21</v>
      </c>
    </row>
    <row r="27" customFormat="false" ht="15" hidden="false" customHeight="false" outlineLevel="0" collapsed="false">
      <c r="B27" s="3"/>
      <c r="C27" s="3"/>
      <c r="D27" s="6" t="s">
        <v>80</v>
      </c>
      <c r="E27" s="6" t="s">
        <v>81</v>
      </c>
      <c r="F27" s="6" t="s">
        <v>82</v>
      </c>
      <c r="G27" s="16"/>
      <c r="H27" s="6" t="s">
        <v>80</v>
      </c>
      <c r="I27" s="6" t="s">
        <v>81</v>
      </c>
      <c r="J27" s="6" t="s">
        <v>82</v>
      </c>
      <c r="M27" s="6" t="s">
        <v>80</v>
      </c>
      <c r="N27" s="6" t="s">
        <v>81</v>
      </c>
      <c r="O27" s="6" t="s">
        <v>82</v>
      </c>
    </row>
    <row r="28" customFormat="false" ht="15" hidden="false" customHeight="false" outlineLevel="0" collapsed="false">
      <c r="B28" s="3" t="s">
        <v>88</v>
      </c>
      <c r="C28" s="6" t="n">
        <v>1</v>
      </c>
      <c r="D28" s="9" t="n">
        <v>8</v>
      </c>
      <c r="E28" s="9" t="n">
        <v>2</v>
      </c>
      <c r="F28" s="9" t="n">
        <v>0.2</v>
      </c>
      <c r="G28" s="9" t="n">
        <f aca="false">SUM(D28:F28)</f>
        <v>10.2</v>
      </c>
      <c r="H28" s="8" t="n">
        <f aca="false">D28*100/$J$2</f>
        <v>1.01859163578813</v>
      </c>
      <c r="I28" s="8" t="n">
        <f aca="false">E28*100/$J$2</f>
        <v>0.254647908947033</v>
      </c>
      <c r="J28" s="8" t="n">
        <f aca="false">F28*100/$J$2</f>
        <v>0.0254647908947033</v>
      </c>
      <c r="K28" s="8" t="n">
        <f aca="false">SUM(H28:J28)</f>
        <v>1.29870433562987</v>
      </c>
      <c r="L28" s="8"/>
      <c r="M28" s="8" t="n">
        <f aca="false">H28*100/$K$28</f>
        <v>78.4313725490196</v>
      </c>
      <c r="N28" s="8" t="n">
        <f aca="false">I28*100/$K$28</f>
        <v>19.6078431372549</v>
      </c>
      <c r="O28" s="8" t="n">
        <f aca="false">J28*100/$K$28</f>
        <v>1.96078431372549</v>
      </c>
    </row>
    <row r="29" customFormat="false" ht="15" hidden="false" customHeight="false" outlineLevel="0" collapsed="false">
      <c r="B29" s="3"/>
      <c r="C29" s="6" t="n">
        <v>2</v>
      </c>
      <c r="D29" s="9" t="n">
        <v>7</v>
      </c>
      <c r="E29" s="9" t="n">
        <v>1</v>
      </c>
      <c r="F29" s="9" t="n">
        <v>0.2</v>
      </c>
      <c r="G29" s="9" t="n">
        <f aca="false">SUM(D29:F29)</f>
        <v>8.2</v>
      </c>
      <c r="H29" s="8" t="n">
        <f aca="false">D29*100/$J$2</f>
        <v>0.891267681314614</v>
      </c>
      <c r="I29" s="8" t="n">
        <f aca="false">E29*100/$J$2</f>
        <v>0.127323954473516</v>
      </c>
      <c r="J29" s="8" t="n">
        <f aca="false">F29*100/$J$2</f>
        <v>0.0254647908947033</v>
      </c>
      <c r="K29" s="8" t="n">
        <f aca="false">SUM(H29:J29)</f>
        <v>1.04405642668283</v>
      </c>
      <c r="L29" s="8"/>
      <c r="M29" s="8" t="n">
        <f aca="false">H29*100/$K$29</f>
        <v>85.3658536585366</v>
      </c>
      <c r="N29" s="8" t="n">
        <f aca="false">I29*100/$K$29</f>
        <v>12.1951219512195</v>
      </c>
      <c r="O29" s="8" t="n">
        <f aca="false">J29*100/$K$29</f>
        <v>2.4390243902439</v>
      </c>
      <c r="Q29" s="1" t="s">
        <v>89</v>
      </c>
    </row>
    <row r="30" customFormat="false" ht="15" hidden="false" customHeight="false" outlineLevel="0" collapsed="false">
      <c r="B30" s="3"/>
      <c r="C30" s="6" t="n">
        <v>3</v>
      </c>
      <c r="D30" s="9" t="n">
        <v>7</v>
      </c>
      <c r="E30" s="9" t="n">
        <v>1</v>
      </c>
      <c r="F30" s="9" t="n">
        <v>0.1</v>
      </c>
      <c r="G30" s="9" t="n">
        <f aca="false">SUM(D30:F30)</f>
        <v>8.1</v>
      </c>
      <c r="H30" s="8" t="n">
        <f aca="false">D30*100/$J$2</f>
        <v>0.891267681314614</v>
      </c>
      <c r="I30" s="8" t="n">
        <f aca="false">E30*100/$J$2</f>
        <v>0.127323954473516</v>
      </c>
      <c r="J30" s="8" t="n">
        <f aca="false">F30*100/$J$2</f>
        <v>0.0127323954473516</v>
      </c>
      <c r="K30" s="8" t="n">
        <f aca="false">SUM(H30:J30)</f>
        <v>1.03132403123548</v>
      </c>
      <c r="L30" s="8"/>
      <c r="M30" s="8" t="n">
        <f aca="false">H30*100/$K$30</f>
        <v>86.4197530864198</v>
      </c>
      <c r="N30" s="8" t="n">
        <f aca="false">I30*100/$K$30</f>
        <v>12.3456790123457</v>
      </c>
      <c r="O30" s="8" t="n">
        <f aca="false">J30*100/$K$30</f>
        <v>1.23456790123457</v>
      </c>
    </row>
    <row r="31" customFormat="false" ht="15" hidden="false" customHeight="false" outlineLevel="0" collapsed="false">
      <c r="B31" s="7"/>
      <c r="C31" s="6" t="s">
        <v>21</v>
      </c>
      <c r="D31" s="9" t="n">
        <f aca="false">SUM(D28:D30)</f>
        <v>22</v>
      </c>
      <c r="E31" s="9" t="n">
        <f aca="false">SUM(E28:E30)</f>
        <v>4</v>
      </c>
      <c r="F31" s="9" t="n">
        <f aca="false">SUM(F28:F30)</f>
        <v>0.5</v>
      </c>
      <c r="G31" s="9" t="n">
        <f aca="false">SUM(G28:G30)</f>
        <v>26.5</v>
      </c>
      <c r="H31" s="8" t="n">
        <f aca="false">SUM(H28:H30)</f>
        <v>2.80112699841736</v>
      </c>
      <c r="I31" s="8" t="n">
        <f aca="false">SUM(I28:I30)</f>
        <v>0.509295817894065</v>
      </c>
      <c r="J31" s="8" t="n">
        <f aca="false">SUM(J28:J30)</f>
        <v>0.0636619772367581</v>
      </c>
      <c r="K31" s="8" t="n">
        <f aca="false">SUM(H31:J31)</f>
        <v>3.37408479354818</v>
      </c>
      <c r="L31" s="8" t="n">
        <f aca="false">SUM(K28:K30)</f>
        <v>3.37408479354818</v>
      </c>
    </row>
    <row r="32" customFormat="false" ht="15" hidden="false" customHeight="false" outlineLevel="0" collapsed="false">
      <c r="B32" s="7"/>
      <c r="C32" s="6" t="s">
        <v>22</v>
      </c>
      <c r="D32" s="9" t="n">
        <f aca="false">AVERAGE(D28:D30)</f>
        <v>7.33333333333333</v>
      </c>
      <c r="E32" s="9" t="n">
        <f aca="false">AVERAGE(E28:E30)</f>
        <v>1.33333333333333</v>
      </c>
      <c r="F32" s="9" t="n">
        <f aca="false">AVERAGE(F28:F30)</f>
        <v>0.166666666666667</v>
      </c>
      <c r="G32" s="9" t="n">
        <f aca="false">SUM(D32:F32)</f>
        <v>8.83333333333333</v>
      </c>
      <c r="H32" s="9" t="n">
        <f aca="false">AVERAGE(H28:H30)</f>
        <v>0.933708999472453</v>
      </c>
      <c r="I32" s="9" t="n">
        <f aca="false">AVERAGE(I28:I30)</f>
        <v>0.169765272631355</v>
      </c>
      <c r="J32" s="9" t="n">
        <f aca="false">AVERAGE(J28:J30)</f>
        <v>0.0212206590789194</v>
      </c>
      <c r="K32" s="8" t="n">
        <f aca="false">SUM(H32:J32)</f>
        <v>1.12469493118273</v>
      </c>
      <c r="L32" s="8" t="n">
        <f aca="false">AVERAGE(K28:K30)</f>
        <v>1.12469493118273</v>
      </c>
      <c r="M32" s="8" t="n">
        <f aca="false">AVERAGE(M28:M30)</f>
        <v>83.4056597646587</v>
      </c>
      <c r="N32" s="8" t="n">
        <f aca="false">AVERAGE(N28:N30)</f>
        <v>14.7162147002734</v>
      </c>
      <c r="O32" s="8" t="n">
        <f aca="false">AVERAGE(O28:O30)</f>
        <v>1.87812553506799</v>
      </c>
    </row>
    <row r="33" customFormat="false" ht="15" hidden="false" customHeight="false" outlineLevel="0" collapsed="false">
      <c r="D33" s="8"/>
      <c r="E33" s="8"/>
      <c r="F33" s="8"/>
      <c r="G33" s="8" t="n">
        <f aca="false">AVERAGE(G28:G30)</f>
        <v>8.83333333333333</v>
      </c>
      <c r="H33" s="8"/>
      <c r="I33" s="8"/>
      <c r="J33" s="8"/>
      <c r="K33" s="8"/>
      <c r="L33" s="8"/>
    </row>
    <row r="34" customFormat="false" ht="15" hidden="false" customHeight="false" outlineLevel="0" collapsed="false">
      <c r="D34" s="8"/>
      <c r="E34" s="8"/>
      <c r="F34" s="8"/>
      <c r="G34" s="8" t="n">
        <f aca="false">SUM(G28:G30)</f>
        <v>26.5</v>
      </c>
      <c r="H34" s="8"/>
      <c r="I34" s="8"/>
      <c r="J34" s="8"/>
      <c r="K34" s="8"/>
      <c r="L34" s="8"/>
    </row>
    <row r="37" customFormat="false" ht="15" hidden="false" customHeight="false" outlineLevel="0" collapsed="false">
      <c r="B37" s="1" t="s">
        <v>90</v>
      </c>
    </row>
    <row r="38" customFormat="false" ht="15.75" hidden="false" customHeight="true" outlineLevel="0" collapsed="false">
      <c r="B38" s="3"/>
      <c r="C38" s="3" t="s">
        <v>1</v>
      </c>
      <c r="D38" s="3" t="s">
        <v>76</v>
      </c>
      <c r="E38" s="3"/>
      <c r="F38" s="3"/>
      <c r="G38" s="16" t="s">
        <v>77</v>
      </c>
      <c r="H38" s="16" t="s">
        <v>78</v>
      </c>
      <c r="K38" s="1" t="s">
        <v>21</v>
      </c>
    </row>
    <row r="39" customFormat="false" ht="15" hidden="false" customHeight="false" outlineLevel="0" collapsed="false">
      <c r="B39" s="3"/>
      <c r="C39" s="3"/>
      <c r="D39" s="6" t="s">
        <v>80</v>
      </c>
      <c r="E39" s="6" t="s">
        <v>81</v>
      </c>
      <c r="F39" s="6" t="s">
        <v>82</v>
      </c>
      <c r="G39" s="16"/>
      <c r="H39" s="6" t="s">
        <v>80</v>
      </c>
      <c r="I39" s="6" t="s">
        <v>81</v>
      </c>
      <c r="J39" s="6" t="s">
        <v>82</v>
      </c>
      <c r="M39" s="6" t="s">
        <v>80</v>
      </c>
      <c r="N39" s="6" t="s">
        <v>81</v>
      </c>
      <c r="O39" s="6" t="s">
        <v>82</v>
      </c>
    </row>
    <row r="40" customFormat="false" ht="15" hidden="false" customHeight="false" outlineLevel="0" collapsed="false">
      <c r="B40" s="13" t="s">
        <v>55</v>
      </c>
      <c r="C40" s="6" t="n">
        <v>1</v>
      </c>
      <c r="D40" s="9" t="n">
        <f aca="false">D10</f>
        <v>14.3333333333333</v>
      </c>
      <c r="E40" s="9" t="n">
        <f aca="false">E10</f>
        <v>3.66666666666667</v>
      </c>
      <c r="F40" s="9" t="n">
        <f aca="false">F10</f>
        <v>0.3</v>
      </c>
      <c r="G40" s="9" t="n">
        <f aca="false">SUM(D40:F40)</f>
        <v>18.3</v>
      </c>
      <c r="H40" s="9" t="n">
        <f aca="false">D40*100/$J$2</f>
        <v>1.82497668078707</v>
      </c>
      <c r="I40" s="9" t="n">
        <f aca="false">E40*100/$J$2</f>
        <v>0.466854499736226</v>
      </c>
      <c r="J40" s="9" t="n">
        <f aca="false">F40*100/$J$2</f>
        <v>0.0381971863420549</v>
      </c>
      <c r="K40" s="8" t="n">
        <f aca="false">SUM(H40:J40)</f>
        <v>2.33002836686535</v>
      </c>
      <c r="L40" s="8"/>
      <c r="M40" s="8" t="n">
        <f aca="false">M10</f>
        <v>75.247733502003</v>
      </c>
      <c r="N40" s="8" t="n">
        <f aca="false">N10</f>
        <v>21.6972380349989</v>
      </c>
      <c r="O40" s="8" t="n">
        <f aca="false">O10</f>
        <v>3.0550284629981</v>
      </c>
    </row>
    <row r="41" customFormat="false" ht="15" hidden="false" customHeight="false" outlineLevel="0" collapsed="false">
      <c r="B41" s="3"/>
      <c r="C41" s="6" t="n">
        <v>2</v>
      </c>
      <c r="D41" s="9" t="n">
        <f aca="false">D21</f>
        <v>17.3333333333333</v>
      </c>
      <c r="E41" s="9" t="n">
        <f aca="false">E21</f>
        <v>3.33333333333333</v>
      </c>
      <c r="F41" s="9" t="n">
        <f aca="false">F21</f>
        <v>0.633333333333333</v>
      </c>
      <c r="G41" s="9" t="n">
        <f aca="false">SUM(D41:F41)</f>
        <v>21.3</v>
      </c>
      <c r="H41" s="9" t="n">
        <f aca="false">D41*100/$J$2</f>
        <v>2.20694854420762</v>
      </c>
      <c r="I41" s="9" t="n">
        <f aca="false">E41*100/$J$2</f>
        <v>0.424413181578388</v>
      </c>
      <c r="J41" s="9" t="n">
        <f aca="false">F41*100/$J$2</f>
        <v>0.0806385044998936</v>
      </c>
      <c r="K41" s="8" t="n">
        <f aca="false">SUM(H41:J41)</f>
        <v>2.7120002302859</v>
      </c>
      <c r="L41" s="8"/>
      <c r="M41" s="8" t="n">
        <f aca="false">M21</f>
        <v>81.134020814766</v>
      </c>
      <c r="N41" s="8" t="n">
        <f aca="false">N21</f>
        <v>15.8978567376174</v>
      </c>
      <c r="O41" s="8" t="n">
        <f aca="false">O21</f>
        <v>2.96812244761661</v>
      </c>
    </row>
    <row r="42" customFormat="false" ht="15" hidden="false" customHeight="false" outlineLevel="0" collapsed="false">
      <c r="B42" s="3"/>
      <c r="C42" s="6" t="n">
        <v>3</v>
      </c>
      <c r="D42" s="9" t="n">
        <f aca="false">D32</f>
        <v>7.33333333333333</v>
      </c>
      <c r="E42" s="9" t="n">
        <f aca="false">E32</f>
        <v>1.33333333333333</v>
      </c>
      <c r="F42" s="9" t="n">
        <f aca="false">F32</f>
        <v>0.166666666666667</v>
      </c>
      <c r="G42" s="9" t="n">
        <f aca="false">SUM(D42:F42)</f>
        <v>8.83333333333333</v>
      </c>
      <c r="H42" s="9" t="n">
        <f aca="false">D42*100/$J$2</f>
        <v>0.933708999472452</v>
      </c>
      <c r="I42" s="9" t="n">
        <f aca="false">E42*100/$J$2</f>
        <v>0.169765272631355</v>
      </c>
      <c r="J42" s="9" t="n">
        <f aca="false">F42*100/$J$2</f>
        <v>0.0212206590789194</v>
      </c>
      <c r="K42" s="8" t="n">
        <f aca="false">SUM(H42:J42)</f>
        <v>1.12469493118273</v>
      </c>
      <c r="L42" s="8"/>
      <c r="M42" s="8" t="n">
        <f aca="false">M32</f>
        <v>83.4056597646587</v>
      </c>
      <c r="N42" s="8" t="n">
        <f aca="false">N32</f>
        <v>14.7162147002734</v>
      </c>
      <c r="O42" s="8" t="n">
        <f aca="false">O32</f>
        <v>1.87812553506799</v>
      </c>
    </row>
    <row r="43" customFormat="false" ht="15" hidden="false" customHeight="false" outlineLevel="0" collapsed="false">
      <c r="B43" s="7"/>
      <c r="C43" s="6" t="s">
        <v>21</v>
      </c>
      <c r="D43" s="9" t="n">
        <f aca="false">SUM(D40:D42)</f>
        <v>39</v>
      </c>
      <c r="E43" s="9" t="n">
        <f aca="false">SUM(E40:E42)</f>
        <v>8.33333333333333</v>
      </c>
      <c r="F43" s="9" t="n">
        <f aca="false">SUM(F40:F42)</f>
        <v>1.1</v>
      </c>
      <c r="G43" s="9" t="n">
        <f aca="false">SUM(G40:G42)</f>
        <v>48.4333333333333</v>
      </c>
      <c r="H43" s="9" t="n">
        <f aca="false">SUM(H40:H42)</f>
        <v>4.96563422446713</v>
      </c>
      <c r="I43" s="9" t="n">
        <f aca="false">SUM(I40:I42)</f>
        <v>1.06103295394597</v>
      </c>
      <c r="J43" s="9" t="n">
        <f aca="false">SUM(J40:J42)</f>
        <v>0.140056349920868</v>
      </c>
      <c r="K43" s="8" t="n">
        <f aca="false">SUM(K40:K42)</f>
        <v>6.16672352833397</v>
      </c>
      <c r="L43" s="8" t="n">
        <f aca="false">SUM(H43:J43)</f>
        <v>6.16672352833397</v>
      </c>
    </row>
    <row r="44" customFormat="false" ht="15" hidden="false" customHeight="false" outlineLevel="0" collapsed="false">
      <c r="B44" s="7"/>
      <c r="C44" s="6" t="s">
        <v>22</v>
      </c>
      <c r="D44" s="9" t="n">
        <f aca="false">AVERAGE(D40:D42)</f>
        <v>13</v>
      </c>
      <c r="E44" s="9" t="n">
        <f aca="false">AVERAGE(E40:E42)</f>
        <v>2.77777777777778</v>
      </c>
      <c r="F44" s="9" t="n">
        <f aca="false">AVERAGE(F40:F42)</f>
        <v>0.366666666666667</v>
      </c>
      <c r="G44" s="9" t="n">
        <f aca="false">SUM(D44:F44)</f>
        <v>16.1444444444444</v>
      </c>
      <c r="H44" s="9" t="n">
        <f aca="false">AVERAGE(H40:H42)</f>
        <v>1.65521140815571</v>
      </c>
      <c r="I44" s="9" t="n">
        <f aca="false">AVERAGE(I40:I42)</f>
        <v>0.353677651315323</v>
      </c>
      <c r="J44" s="9" t="n">
        <f aca="false">AVERAGE(J40:J42)</f>
        <v>0.0466854499736226</v>
      </c>
      <c r="K44" s="8" t="n">
        <f aca="false">SUM(H44:J44)</f>
        <v>2.05557450944466</v>
      </c>
      <c r="L44" s="8" t="n">
        <f aca="false">AVERAGE(K40:K42)</f>
        <v>2.05557450944466</v>
      </c>
      <c r="M44" s="8" t="n">
        <f aca="false">AVERAGE(M40:M42)</f>
        <v>79.9291380271425</v>
      </c>
      <c r="N44" s="8" t="n">
        <f aca="false">AVERAGE(N40:N42)</f>
        <v>17.4371031576299</v>
      </c>
      <c r="O44" s="8" t="n">
        <f aca="false">AVERAGE(O40:O42)</f>
        <v>2.63375881522757</v>
      </c>
    </row>
    <row r="45" customFormat="false" ht="15" hidden="false" customHeight="false" outlineLevel="0" collapsed="false">
      <c r="D45" s="8"/>
      <c r="E45" s="8"/>
      <c r="F45" s="8"/>
      <c r="G45" s="8" t="n">
        <f aca="false">AVERAGE(G40:G42)</f>
        <v>16.1444444444444</v>
      </c>
      <c r="H45" s="8"/>
      <c r="I45" s="8"/>
      <c r="J45" s="8"/>
      <c r="K45" s="8"/>
      <c r="L45" s="8"/>
    </row>
    <row r="46" customFormat="false" ht="15" hidden="false" customHeight="false" outlineLevel="0" collapsed="false">
      <c r="D46" s="8"/>
      <c r="E46" s="8"/>
      <c r="F46" s="8"/>
      <c r="G46" s="8" t="n">
        <f aca="false">SUM(D43:F43)</f>
        <v>48.4333333333333</v>
      </c>
      <c r="H46" s="8"/>
      <c r="I46" s="8"/>
      <c r="J46" s="8"/>
      <c r="K46" s="8"/>
      <c r="L46" s="8"/>
      <c r="M46" s="8"/>
    </row>
    <row r="50" customFormat="false" ht="18.75" hidden="false" customHeight="true" outlineLevel="0" collapsed="false">
      <c r="B50" s="13" t="s">
        <v>58</v>
      </c>
      <c r="C50" s="3" t="s">
        <v>2</v>
      </c>
      <c r="D50" s="3" t="s">
        <v>76</v>
      </c>
      <c r="E50" s="3"/>
      <c r="F50" s="3"/>
      <c r="G50" s="16" t="s">
        <v>77</v>
      </c>
      <c r="H50" s="16" t="s">
        <v>78</v>
      </c>
    </row>
    <row r="51" customFormat="false" ht="15" hidden="false" customHeight="false" outlineLevel="0" collapsed="false">
      <c r="B51" s="3"/>
      <c r="C51" s="3"/>
      <c r="D51" s="6" t="s">
        <v>80</v>
      </c>
      <c r="E51" s="6" t="s">
        <v>81</v>
      </c>
      <c r="F51" s="6" t="s">
        <v>82</v>
      </c>
      <c r="G51" s="16"/>
      <c r="H51" s="6" t="s">
        <v>80</v>
      </c>
      <c r="I51" s="6" t="s">
        <v>81</v>
      </c>
      <c r="J51" s="6" t="s">
        <v>82</v>
      </c>
      <c r="M51" s="6" t="s">
        <v>80</v>
      </c>
      <c r="N51" s="6" t="s">
        <v>81</v>
      </c>
      <c r="O51" s="6" t="s">
        <v>82</v>
      </c>
    </row>
    <row r="52" customFormat="false" ht="15" hidden="false" customHeight="false" outlineLevel="0" collapsed="false">
      <c r="B52" s="3"/>
      <c r="C52" s="6" t="n">
        <v>1</v>
      </c>
      <c r="D52" s="9" t="n">
        <v>37</v>
      </c>
      <c r="E52" s="9" t="n">
        <v>7</v>
      </c>
      <c r="F52" s="9" t="n">
        <v>1.4</v>
      </c>
      <c r="G52" s="9" t="n">
        <f aca="false">SUM(D52:F52)</f>
        <v>45.4</v>
      </c>
      <c r="H52" s="9" t="n">
        <f aca="false">D52*100/$J$2</f>
        <v>4.7109863155201</v>
      </c>
      <c r="I52" s="9" t="n">
        <f aca="false">E52*100/$J$2</f>
        <v>0.891267681314614</v>
      </c>
      <c r="J52" s="9" t="n">
        <f aca="false">F52*100/$J$2</f>
        <v>0.178253536262923</v>
      </c>
      <c r="K52" s="8" t="n">
        <f aca="false">SUM(H52:J52)</f>
        <v>5.78050753309764</v>
      </c>
      <c r="L52" s="8"/>
      <c r="M52" s="8" t="n">
        <f aca="false">H52*100/$K$52</f>
        <v>81.4977973568282</v>
      </c>
      <c r="N52" s="8" t="n">
        <f aca="false">I52*100/$K$52</f>
        <v>15.4185022026432</v>
      </c>
      <c r="O52" s="8" t="n">
        <f aca="false">J52*100/$K$52</f>
        <v>3.08370044052863</v>
      </c>
    </row>
    <row r="53" customFormat="false" ht="15" hidden="false" customHeight="false" outlineLevel="0" collapsed="false">
      <c r="B53" s="3"/>
      <c r="C53" s="6" t="n">
        <v>2</v>
      </c>
      <c r="D53" s="9" t="n">
        <v>26</v>
      </c>
      <c r="E53" s="9" t="n">
        <v>5</v>
      </c>
      <c r="F53" s="9" t="n">
        <v>1</v>
      </c>
      <c r="G53" s="9" t="n">
        <f aca="false">SUM(D53:F53)</f>
        <v>32</v>
      </c>
      <c r="H53" s="9" t="n">
        <f aca="false">D53*100/$J$2</f>
        <v>3.31042281631142</v>
      </c>
      <c r="I53" s="9" t="n">
        <f aca="false">E53*100/$J$2</f>
        <v>0.636619772367581</v>
      </c>
      <c r="J53" s="9" t="n">
        <f aca="false">F53*100/$J$2</f>
        <v>0.127323954473516</v>
      </c>
      <c r="K53" s="8" t="n">
        <f aca="false">SUM(H53:J53)</f>
        <v>4.07436654315252</v>
      </c>
      <c r="L53" s="8"/>
      <c r="M53" s="8" t="n">
        <f aca="false">H53*100/$K$53</f>
        <v>81.25</v>
      </c>
      <c r="N53" s="8" t="n">
        <f aca="false">I53*100/$K$53</f>
        <v>15.625</v>
      </c>
      <c r="O53" s="8" t="n">
        <f aca="false">J53*100/$K$53</f>
        <v>3.125</v>
      </c>
    </row>
    <row r="54" customFormat="false" ht="15" hidden="false" customHeight="false" outlineLevel="0" collapsed="false">
      <c r="B54" s="3"/>
      <c r="C54" s="6" t="n">
        <v>3</v>
      </c>
      <c r="D54" s="9" t="n">
        <v>35</v>
      </c>
      <c r="E54" s="9" t="n">
        <v>8</v>
      </c>
      <c r="F54" s="9" t="n">
        <v>2.3</v>
      </c>
      <c r="G54" s="9" t="n">
        <f aca="false">SUM(D54:F54)</f>
        <v>45.3</v>
      </c>
      <c r="H54" s="9" t="n">
        <f aca="false">D54*100/$J$2</f>
        <v>4.45633840657307</v>
      </c>
      <c r="I54" s="9" t="n">
        <f aca="false">E54*100/$J$2</f>
        <v>1.01859163578813</v>
      </c>
      <c r="J54" s="9" t="n">
        <f aca="false">F54*100/$J$2</f>
        <v>0.292845095289087</v>
      </c>
      <c r="K54" s="8" t="n">
        <f aca="false">SUM(H54:J54)</f>
        <v>5.76777513765029</v>
      </c>
      <c r="L54" s="8"/>
      <c r="M54" s="8" t="n">
        <f aca="false">H54*100/$K$54</f>
        <v>77.2626931567329</v>
      </c>
      <c r="N54" s="8" t="n">
        <f aca="false">I54*100/$K$54</f>
        <v>17.6600441501104</v>
      </c>
      <c r="O54" s="8" t="n">
        <f aca="false">J54*100/$K$54</f>
        <v>5.07726269315673</v>
      </c>
    </row>
    <row r="55" customFormat="false" ht="15" hidden="false" customHeight="false" outlineLevel="0" collapsed="false">
      <c r="B55" s="7"/>
      <c r="C55" s="6" t="s">
        <v>21</v>
      </c>
      <c r="D55" s="9" t="n">
        <f aca="false">SUM(D52:D54)</f>
        <v>98</v>
      </c>
      <c r="E55" s="9" t="n">
        <f aca="false">SUM(E52:E54)</f>
        <v>20</v>
      </c>
      <c r="F55" s="9" t="n">
        <f aca="false">SUM(F52:F54)</f>
        <v>4.7</v>
      </c>
      <c r="G55" s="9" t="n">
        <f aca="false">SUM(G52:G54)</f>
        <v>122.7</v>
      </c>
      <c r="H55" s="9" t="n">
        <f aca="false">SUM(H52:H54)</f>
        <v>12.4777475384046</v>
      </c>
      <c r="I55" s="9" t="n">
        <f aca="false">SUM(I52:I54)</f>
        <v>2.54647908947033</v>
      </c>
      <c r="J55" s="9" t="n">
        <f aca="false">SUM(J52:J54)</f>
        <v>0.598422586025526</v>
      </c>
      <c r="K55" s="8" t="n">
        <f aca="false">SUM(K52:K54)</f>
        <v>15.6226492139004</v>
      </c>
      <c r="L55" s="8" t="n">
        <f aca="false">SUM(H55:J55)</f>
        <v>15.6226492139004</v>
      </c>
    </row>
    <row r="56" customFormat="false" ht="15" hidden="false" customHeight="false" outlineLevel="0" collapsed="false">
      <c r="B56" s="7"/>
      <c r="C56" s="6" t="s">
        <v>22</v>
      </c>
      <c r="D56" s="9" t="n">
        <f aca="false">AVERAGE(D52:D54)</f>
        <v>32.6666666666667</v>
      </c>
      <c r="E56" s="9" t="n">
        <f aca="false">AVERAGE(E52:E54)</f>
        <v>6.66666666666667</v>
      </c>
      <c r="F56" s="9" t="n">
        <f aca="false">AVERAGE(F52:F54)</f>
        <v>1.56666666666667</v>
      </c>
      <c r="G56" s="9" t="n">
        <f aca="false">SUM(D56:F56)</f>
        <v>40.9</v>
      </c>
      <c r="H56" s="9" t="n">
        <f aca="false">AVERAGE(H52:H54)</f>
        <v>4.1592491794682</v>
      </c>
      <c r="I56" s="9" t="n">
        <f aca="false">AVERAGE(I52:I54)</f>
        <v>0.848826363156775</v>
      </c>
      <c r="J56" s="9" t="n">
        <f aca="false">AVERAGE(J52:J54)</f>
        <v>0.199474195341842</v>
      </c>
      <c r="K56" s="8" t="n">
        <f aca="false">SUM(H56:J56)</f>
        <v>5.20754973796682</v>
      </c>
      <c r="L56" s="8" t="n">
        <f aca="false">AVERAGE(K52:K54)</f>
        <v>5.20754973796682</v>
      </c>
      <c r="M56" s="8" t="n">
        <f aca="false">AVERAGE(M52:M54)</f>
        <v>80.0034968378537</v>
      </c>
      <c r="N56" s="8" t="n">
        <f aca="false">AVERAGE(N52:N54)</f>
        <v>16.2345154509179</v>
      </c>
      <c r="O56" s="8" t="n">
        <f aca="false">AVERAGE(O52:O54)</f>
        <v>3.76198771122846</v>
      </c>
    </row>
    <row r="57" customFormat="false" ht="15" hidden="false" customHeight="false" outlineLevel="0" collapsed="false">
      <c r="D57" s="8"/>
      <c r="E57" s="8"/>
      <c r="F57" s="8"/>
      <c r="G57" s="8" t="n">
        <f aca="false">AVERAGE(G52:G54)</f>
        <v>40.9</v>
      </c>
      <c r="H57" s="8"/>
      <c r="I57" s="8"/>
      <c r="J57" s="8"/>
      <c r="K57" s="8"/>
      <c r="L57" s="8"/>
    </row>
    <row r="58" customFormat="false" ht="15" hidden="false" customHeight="false" outlineLevel="0" collapsed="false">
      <c r="D58" s="8"/>
      <c r="E58" s="8"/>
      <c r="F58" s="8"/>
      <c r="G58" s="8" t="n">
        <f aca="false">SUM(D55:F55)</f>
        <v>122.7</v>
      </c>
      <c r="H58" s="8"/>
      <c r="I58" s="8"/>
      <c r="J58" s="8"/>
      <c r="K58" s="8"/>
      <c r="L58" s="8"/>
    </row>
    <row r="64" customFormat="false" ht="15" hidden="false" customHeight="false" outlineLevel="0" collapsed="false">
      <c r="B64" s="1" t="s">
        <v>91</v>
      </c>
      <c r="C64" s="1" t="s">
        <v>92</v>
      </c>
    </row>
    <row r="65" customFormat="false" ht="15" hidden="false" customHeight="false" outlineLevel="0" collapsed="false">
      <c r="C65" s="1" t="s">
        <v>93</v>
      </c>
      <c r="D65" s="1" t="s">
        <v>94</v>
      </c>
    </row>
    <row r="66" customFormat="false" ht="15" hidden="false" customHeight="false" outlineLevel="0" collapsed="false">
      <c r="B66" s="1" t="n">
        <f aca="false">1.58*0.75^(D66-2)</f>
        <v>1.58</v>
      </c>
      <c r="C66" s="1" t="n">
        <f aca="false">2.67*0.8^(D66-1.5)</f>
        <v>2.38812059996978</v>
      </c>
      <c r="D66" s="1" t="n">
        <v>2</v>
      </c>
      <c r="E66" s="1" t="n">
        <f aca="false">-D66</f>
        <v>-2</v>
      </c>
      <c r="F66" s="1" t="n">
        <v>3.81971863420549</v>
      </c>
      <c r="G66" s="1" t="n">
        <v>5</v>
      </c>
    </row>
    <row r="67" customFormat="false" ht="15" hidden="false" customHeight="false" outlineLevel="0" collapsed="false">
      <c r="B67" s="1" t="n">
        <f aca="false">1.58*0.75^(D67-2)</f>
        <v>1.185</v>
      </c>
      <c r="C67" s="1" t="n">
        <f aca="false">2.67*0.8^(D67-1.5)</f>
        <v>1.91049647997582</v>
      </c>
      <c r="D67" s="1" t="n">
        <v>3</v>
      </c>
      <c r="E67" s="1" t="n">
        <f aca="false">-D67</f>
        <v>-3</v>
      </c>
      <c r="F67" s="1" t="n">
        <v>0.891267681314614</v>
      </c>
      <c r="G67" s="1" t="n">
        <v>15</v>
      </c>
    </row>
    <row r="68" customFormat="false" ht="15" hidden="false" customHeight="false" outlineLevel="0" collapsed="false">
      <c r="B68" s="1" t="n">
        <f aca="false">1.58*0.75^(D68-2)</f>
        <v>0.88875</v>
      </c>
      <c r="C68" s="1" t="n">
        <f aca="false">2.67*0.8^(D68-1.5)</f>
        <v>1.52839718398066</v>
      </c>
      <c r="D68" s="1" t="n">
        <v>4</v>
      </c>
      <c r="E68" s="1" t="n">
        <f aca="false">-D68</f>
        <v>-4</v>
      </c>
      <c r="F68" s="1" t="n">
        <v>0.0254647908947033</v>
      </c>
      <c r="G68" s="1" t="n">
        <v>25</v>
      </c>
    </row>
    <row r="69" customFormat="false" ht="15" hidden="false" customHeight="false" outlineLevel="0" collapsed="false">
      <c r="B69" s="1" t="n">
        <f aca="false">1.58*0.75^(D69-2)</f>
        <v>0.6665625</v>
      </c>
      <c r="C69" s="1" t="n">
        <f aca="false">2.67*0.8^(D69-1.5)</f>
        <v>1.22271774718453</v>
      </c>
      <c r="D69" s="1" t="n">
        <v>5</v>
      </c>
      <c r="E69" s="1" t="n">
        <f aca="false">-D69</f>
        <v>-5</v>
      </c>
    </row>
    <row r="70" customFormat="false" ht="15" hidden="false" customHeight="false" outlineLevel="0" collapsed="false">
      <c r="B70" s="1" t="n">
        <f aca="false">1.58*0.75^(D70-2)</f>
        <v>0.158178405761719</v>
      </c>
      <c r="C70" s="1" t="n">
        <f aca="false">2.67*0.8^(D70-1.5)</f>
        <v>0.400660151397425</v>
      </c>
      <c r="D70" s="1" t="n">
        <v>10</v>
      </c>
      <c r="E70" s="1" t="n">
        <f aca="false">-D70</f>
        <v>-10</v>
      </c>
    </row>
    <row r="71" customFormat="false" ht="15" hidden="false" customHeight="false" outlineLevel="0" collapsed="false">
      <c r="B71" s="1" t="n">
        <f aca="false">1.58*0.75^(D71-2)</f>
        <v>0.0375364771485329</v>
      </c>
      <c r="C71" s="1" t="n">
        <f aca="false">2.67*0.8^(D71-1.5)</f>
        <v>0.131288318409908</v>
      </c>
      <c r="D71" s="1" t="n">
        <v>15</v>
      </c>
      <c r="E71" s="1" t="n">
        <f aca="false">-D71</f>
        <v>-15</v>
      </c>
    </row>
    <row r="72" customFormat="false" ht="15" hidden="false" customHeight="false" outlineLevel="0" collapsed="false">
      <c r="B72" s="1" t="n">
        <f aca="false">1.58*0.75^(D72-2)</f>
        <v>0.00890758197958348</v>
      </c>
      <c r="C72" s="1" t="n">
        <f aca="false">2.67*0.8^(D72-1.5)</f>
        <v>0.0430205561765588</v>
      </c>
      <c r="D72" s="1" t="n">
        <v>20</v>
      </c>
      <c r="E72" s="1" t="n">
        <f aca="false">-D72</f>
        <v>-20</v>
      </c>
    </row>
    <row r="73" customFormat="false" ht="15" hidden="false" customHeight="false" outlineLevel="0" collapsed="false">
      <c r="B73" s="1" t="n">
        <f aca="false">1.58*0.75^(D73-2)</f>
        <v>0.00211381095804569</v>
      </c>
      <c r="C73" s="1" t="n">
        <f aca="false">2.67*0.8^(D73-1.5)</f>
        <v>0.0140969758479348</v>
      </c>
      <c r="D73" s="1" t="n">
        <v>25</v>
      </c>
      <c r="E73" s="1" t="n">
        <f aca="false">-D73</f>
        <v>-25</v>
      </c>
    </row>
    <row r="74" customFormat="false" ht="15" hidden="false" customHeight="false" outlineLevel="0" collapsed="false">
      <c r="B74" s="1" t="n">
        <f aca="false">1.58*0.75^(D74-2)</f>
        <v>0.000501617248833108</v>
      </c>
      <c r="C74" s="1" t="n">
        <f aca="false">2.67*0.8^(D74-1.5)</f>
        <v>0.00461929704585127</v>
      </c>
      <c r="D74" s="1" t="n">
        <v>30</v>
      </c>
      <c r="E74" s="1" t="n">
        <f aca="false">-D74</f>
        <v>-30</v>
      </c>
    </row>
    <row r="75" customFormat="false" ht="15" hidden="false" customHeight="false" outlineLevel="0" collapsed="false">
      <c r="B75" s="1" t="n">
        <f aca="false">1.58*0.75^(D75-2)</f>
        <v>0.00011903612447895</v>
      </c>
      <c r="C75" s="1" t="n">
        <f aca="false">2.67*0.8^(D75-1.5)</f>
        <v>0.00151365125598455</v>
      </c>
      <c r="D75" s="1" t="n">
        <v>35</v>
      </c>
      <c r="E75" s="1" t="n">
        <f aca="false">-D75</f>
        <v>-35</v>
      </c>
    </row>
    <row r="78" customFormat="false" ht="15" hidden="false" customHeight="false" outlineLevel="0" collapsed="false">
      <c r="E78" s="1" t="s">
        <v>95</v>
      </c>
      <c r="F78" s="1" t="n">
        <v>1</v>
      </c>
      <c r="G78" s="1" t="n">
        <v>2</v>
      </c>
      <c r="H78" s="1" t="n">
        <v>3</v>
      </c>
      <c r="I78" s="1" t="n">
        <v>4</v>
      </c>
      <c r="J78" s="1" t="n">
        <v>5</v>
      </c>
      <c r="K78" s="1" t="n">
        <v>6</v>
      </c>
      <c r="L78" s="1" t="n">
        <v>7</v>
      </c>
      <c r="M78" s="1" t="n">
        <v>8</v>
      </c>
      <c r="N78" s="1" t="n">
        <v>9</v>
      </c>
      <c r="O78" s="1" t="n">
        <v>10</v>
      </c>
      <c r="P78" s="1" t="n">
        <v>11</v>
      </c>
      <c r="Q78" s="1" t="n">
        <v>12</v>
      </c>
      <c r="R78" s="1" t="n">
        <v>13</v>
      </c>
      <c r="S78" s="1" t="n">
        <v>14</v>
      </c>
      <c r="T78" s="1" t="n">
        <v>15</v>
      </c>
      <c r="U78" s="1" t="n">
        <v>16</v>
      </c>
      <c r="V78" s="1" t="n">
        <v>17</v>
      </c>
      <c r="W78" s="1" t="n">
        <v>18</v>
      </c>
      <c r="X78" s="1" t="n">
        <v>19</v>
      </c>
      <c r="Y78" s="1" t="n">
        <v>20</v>
      </c>
      <c r="Z78" s="1" t="n">
        <v>21</v>
      </c>
      <c r="AA78" s="1" t="n">
        <v>22</v>
      </c>
      <c r="AB78" s="1" t="n">
        <v>23</v>
      </c>
      <c r="AC78" s="1" t="n">
        <v>24</v>
      </c>
      <c r="AD78" s="1" t="n">
        <v>25</v>
      </c>
      <c r="AE78" s="1" t="n">
        <v>26</v>
      </c>
      <c r="AF78" s="1" t="n">
        <v>27</v>
      </c>
      <c r="AG78" s="1" t="n">
        <v>28</v>
      </c>
      <c r="AH78" s="1" t="n">
        <v>29</v>
      </c>
      <c r="AI78" s="1" t="n">
        <v>30</v>
      </c>
      <c r="AJ78" s="1" t="n">
        <v>31</v>
      </c>
      <c r="AK78" s="1" t="n">
        <v>32</v>
      </c>
      <c r="AL78" s="1" t="n">
        <v>33</v>
      </c>
      <c r="AM78" s="1" t="n">
        <v>34</v>
      </c>
      <c r="AN78" s="1" t="n">
        <v>35</v>
      </c>
      <c r="AO78" s="1" t="n">
        <v>36</v>
      </c>
    </row>
    <row r="79" customFormat="false" ht="15" hidden="false" customHeight="false" outlineLevel="0" collapsed="false">
      <c r="E79" s="1" t="s">
        <v>93</v>
      </c>
      <c r="F79" s="8" t="n">
        <f aca="false">H6</f>
        <v>3.81971863420549</v>
      </c>
      <c r="G79" s="8" t="n">
        <f aca="false">I6</f>
        <v>0.891267681314614</v>
      </c>
      <c r="H79" s="8" t="n">
        <f aca="false">J6</f>
        <v>0.0254647908947033</v>
      </c>
      <c r="I79" s="8" t="n">
        <f aca="false">H7</f>
        <v>0.636619772367581</v>
      </c>
      <c r="J79" s="8" t="n">
        <f aca="false">I7</f>
        <v>0.254647908947033</v>
      </c>
      <c r="K79" s="8" t="n">
        <f aca="false">J7</f>
        <v>0.0636619772367581</v>
      </c>
      <c r="L79" s="8" t="n">
        <f aca="false">H8</f>
        <v>1.01859163578813</v>
      </c>
      <c r="M79" s="8" t="n">
        <f aca="false">I8</f>
        <v>0.254647908947033</v>
      </c>
      <c r="N79" s="8" t="n">
        <f aca="false">J8</f>
        <v>0.0254647908947033</v>
      </c>
      <c r="O79" s="8" t="n">
        <f aca="false">H17</f>
        <v>1.90985931710274</v>
      </c>
      <c r="P79" s="8" t="n">
        <f aca="false">I17</f>
        <v>0.636619772367581</v>
      </c>
      <c r="Q79" s="8" t="n">
        <f aca="false">J17</f>
        <v>0.0636619772367581</v>
      </c>
      <c r="R79" s="8" t="n">
        <f aca="false">H18</f>
        <v>2.16450722604978</v>
      </c>
      <c r="S79" s="8" t="n">
        <f aca="false">I18</f>
        <v>0.381971863420549</v>
      </c>
      <c r="T79" s="8" t="n">
        <f aca="false">J18</f>
        <v>0.0891267681314614</v>
      </c>
      <c r="U79" s="8" t="n">
        <f aca="false">H19</f>
        <v>2.54647908947033</v>
      </c>
      <c r="V79" s="8" t="n">
        <f aca="false">I19</f>
        <v>0.254647908947033</v>
      </c>
      <c r="W79" s="8" t="n">
        <f aca="false">J19</f>
        <v>0.0891267681314614</v>
      </c>
      <c r="X79" s="8" t="n">
        <f aca="false">H28</f>
        <v>1.01859163578813</v>
      </c>
      <c r="Y79" s="8" t="n">
        <f aca="false">I28</f>
        <v>0.254647908947033</v>
      </c>
      <c r="Z79" s="8" t="n">
        <f aca="false">J28</f>
        <v>0.0254647908947033</v>
      </c>
      <c r="AA79" s="8" t="n">
        <f aca="false">H29</f>
        <v>0.891267681314614</v>
      </c>
      <c r="AB79" s="8" t="n">
        <f aca="false">I29</f>
        <v>0.127323954473516</v>
      </c>
      <c r="AC79" s="8" t="n">
        <f aca="false">J29</f>
        <v>0.0254647908947033</v>
      </c>
      <c r="AD79" s="8" t="n">
        <f aca="false">H30</f>
        <v>0.891267681314614</v>
      </c>
      <c r="AE79" s="8" t="n">
        <f aca="false">I30</f>
        <v>0.127323954473516</v>
      </c>
      <c r="AF79" s="8" t="n">
        <f aca="false">J30</f>
        <v>0.0127323954473516</v>
      </c>
      <c r="AG79" s="8" t="n">
        <f aca="false">H52</f>
        <v>4.7109863155201</v>
      </c>
      <c r="AH79" s="8" t="n">
        <f aca="false">I52</f>
        <v>0.891267681314614</v>
      </c>
      <c r="AI79" s="8" t="n">
        <f aca="false">J52</f>
        <v>0.178253536262923</v>
      </c>
      <c r="AJ79" s="8" t="n">
        <f aca="false">H53</f>
        <v>3.31042281631142</v>
      </c>
      <c r="AK79" s="8" t="n">
        <f aca="false">I53</f>
        <v>0.636619772367581</v>
      </c>
      <c r="AL79" s="8" t="n">
        <f aca="false">J53</f>
        <v>0.127323954473516</v>
      </c>
      <c r="AM79" s="8" t="n">
        <f aca="false">H54</f>
        <v>4.45633840657307</v>
      </c>
      <c r="AN79" s="8" t="n">
        <f aca="false">I54</f>
        <v>1.01859163578813</v>
      </c>
      <c r="AO79" s="8" t="n">
        <f aca="false">J54</f>
        <v>0.292845095289087</v>
      </c>
    </row>
    <row r="80" customFormat="false" ht="15" hidden="false" customHeight="false" outlineLevel="0" collapsed="false">
      <c r="E80" s="1" t="s">
        <v>96</v>
      </c>
      <c r="F80" s="1" t="n">
        <v>5</v>
      </c>
      <c r="G80" s="1" t="n">
        <v>15</v>
      </c>
      <c r="H80" s="1" t="n">
        <v>25</v>
      </c>
      <c r="I80" s="1" t="n">
        <v>5</v>
      </c>
      <c r="J80" s="1" t="n">
        <v>15</v>
      </c>
      <c r="K80" s="1" t="n">
        <v>25</v>
      </c>
      <c r="L80" s="1" t="n">
        <v>5</v>
      </c>
      <c r="M80" s="1" t="n">
        <v>15</v>
      </c>
      <c r="N80" s="1" t="n">
        <v>25</v>
      </c>
      <c r="O80" s="1" t="n">
        <v>5</v>
      </c>
      <c r="P80" s="1" t="n">
        <v>15</v>
      </c>
      <c r="Q80" s="1" t="n">
        <v>25</v>
      </c>
      <c r="R80" s="1" t="n">
        <v>5</v>
      </c>
      <c r="S80" s="1" t="n">
        <v>15</v>
      </c>
      <c r="T80" s="1" t="n">
        <v>25</v>
      </c>
      <c r="U80" s="1" t="n">
        <v>5</v>
      </c>
      <c r="V80" s="1" t="n">
        <v>15</v>
      </c>
      <c r="W80" s="1" t="n">
        <v>25</v>
      </c>
      <c r="X80" s="1" t="n">
        <v>5</v>
      </c>
      <c r="Y80" s="1" t="n">
        <v>15</v>
      </c>
      <c r="Z80" s="1" t="n">
        <v>25</v>
      </c>
      <c r="AA80" s="1" t="n">
        <v>5</v>
      </c>
      <c r="AB80" s="1" t="n">
        <v>15</v>
      </c>
      <c r="AC80" s="1" t="n">
        <v>25</v>
      </c>
      <c r="AD80" s="1" t="n">
        <v>5</v>
      </c>
      <c r="AE80" s="1" t="n">
        <v>15</v>
      </c>
      <c r="AF80" s="1" t="n">
        <v>25</v>
      </c>
      <c r="AG80" s="1" t="n">
        <v>5</v>
      </c>
      <c r="AH80" s="1" t="n">
        <v>15</v>
      </c>
      <c r="AI80" s="1" t="n">
        <v>25</v>
      </c>
      <c r="AJ80" s="1" t="n">
        <v>5</v>
      </c>
      <c r="AK80" s="1" t="n">
        <v>15</v>
      </c>
      <c r="AL80" s="1" t="n">
        <v>25</v>
      </c>
      <c r="AM80" s="1" t="n">
        <v>5</v>
      </c>
      <c r="AN80" s="1" t="n">
        <v>15</v>
      </c>
      <c r="AO80" s="1" t="n">
        <v>25</v>
      </c>
    </row>
    <row r="81" customFormat="false" ht="15" hidden="false" customHeight="false" outlineLevel="0" collapsed="false">
      <c r="E81" s="1" t="s">
        <v>23</v>
      </c>
      <c r="F81" s="8" t="n">
        <f aca="false">M6</f>
        <v>80.6451612903226</v>
      </c>
      <c r="G81" s="8" t="n">
        <f aca="false">N6</f>
        <v>18.8172043010753</v>
      </c>
      <c r="H81" s="8" t="n">
        <f aca="false">O6</f>
        <v>0.537634408602151</v>
      </c>
      <c r="I81" s="8" t="n">
        <f aca="false">M7</f>
        <v>66.6666666666667</v>
      </c>
      <c r="J81" s="8" t="n">
        <f aca="false">N7</f>
        <v>26.6666666666667</v>
      </c>
      <c r="K81" s="8" t="n">
        <f aca="false">O7</f>
        <v>6.66666666666667</v>
      </c>
      <c r="L81" s="8" t="n">
        <f aca="false">M8</f>
        <v>78.4313725490196</v>
      </c>
      <c r="M81" s="8" t="n">
        <f aca="false">N8</f>
        <v>19.6078431372549</v>
      </c>
      <c r="N81" s="8" t="n">
        <f aca="false">O8</f>
        <v>1.96078431372549</v>
      </c>
      <c r="O81" s="8" t="n">
        <f aca="false">M17</f>
        <v>73.1707317073171</v>
      </c>
      <c r="P81" s="8" t="n">
        <f aca="false">N17</f>
        <v>24.390243902439</v>
      </c>
      <c r="Q81" s="8" t="n">
        <f aca="false">O17</f>
        <v>2.4390243902439</v>
      </c>
      <c r="R81" s="8" t="n">
        <f aca="false">M18</f>
        <v>82.1256038647343</v>
      </c>
      <c r="S81" s="8" t="n">
        <f aca="false">N18</f>
        <v>14.4927536231884</v>
      </c>
      <c r="T81" s="8" t="n">
        <f aca="false">O18</f>
        <v>3.38164251207729</v>
      </c>
      <c r="U81" s="8" t="n">
        <f aca="false">M19</f>
        <v>88.1057268722467</v>
      </c>
      <c r="V81" s="8" t="n">
        <f aca="false">N19</f>
        <v>8.81057268722467</v>
      </c>
      <c r="W81" s="8" t="n">
        <f aca="false">O19</f>
        <v>3.08370044052863</v>
      </c>
      <c r="X81" s="8" t="n">
        <f aca="false">M28</f>
        <v>78.4313725490196</v>
      </c>
      <c r="Y81" s="8" t="n">
        <f aca="false">N28</f>
        <v>19.6078431372549</v>
      </c>
      <c r="Z81" s="8" t="n">
        <f aca="false">O28</f>
        <v>1.96078431372549</v>
      </c>
      <c r="AA81" s="8" t="n">
        <f aca="false">M29</f>
        <v>85.3658536585366</v>
      </c>
      <c r="AB81" s="8" t="n">
        <f aca="false">N29</f>
        <v>12.1951219512195</v>
      </c>
      <c r="AC81" s="8" t="n">
        <f aca="false">O29</f>
        <v>2.4390243902439</v>
      </c>
      <c r="AD81" s="8" t="n">
        <f aca="false">M30</f>
        <v>86.4197530864198</v>
      </c>
      <c r="AE81" s="8" t="n">
        <f aca="false">N30</f>
        <v>12.3456790123457</v>
      </c>
      <c r="AF81" s="8" t="n">
        <f aca="false">O30</f>
        <v>1.23456790123457</v>
      </c>
      <c r="AG81" s="8" t="n">
        <f aca="false">M52</f>
        <v>81.4977973568282</v>
      </c>
      <c r="AH81" s="8" t="n">
        <f aca="false">N52</f>
        <v>15.4185022026432</v>
      </c>
      <c r="AI81" s="8" t="n">
        <f aca="false">O52</f>
        <v>3.08370044052863</v>
      </c>
      <c r="AJ81" s="8" t="n">
        <f aca="false">M53</f>
        <v>81.25</v>
      </c>
      <c r="AK81" s="8" t="n">
        <f aca="false">N53</f>
        <v>15.625</v>
      </c>
      <c r="AL81" s="8" t="n">
        <f aca="false">O53</f>
        <v>3.125</v>
      </c>
      <c r="AM81" s="8" t="n">
        <f aca="false">M54</f>
        <v>77.2626931567329</v>
      </c>
      <c r="AN81" s="8" t="n">
        <f aca="false">N54</f>
        <v>17.6600441501104</v>
      </c>
      <c r="AO81" s="8" t="n">
        <f aca="false">O54</f>
        <v>5.07726269315673</v>
      </c>
    </row>
    <row r="82" customFormat="false" ht="15" hidden="false" customHeight="false" outlineLevel="0" collapsed="false">
      <c r="F82" s="1" t="n">
        <f aca="false">-F80</f>
        <v>-5</v>
      </c>
      <c r="G82" s="1" t="n">
        <f aca="false">-G80</f>
        <v>-15</v>
      </c>
      <c r="H82" s="1" t="n">
        <f aca="false">-H80</f>
        <v>-25</v>
      </c>
      <c r="I82" s="1" t="n">
        <f aca="false">-I80</f>
        <v>-5</v>
      </c>
      <c r="J82" s="1" t="n">
        <f aca="false">-J80</f>
        <v>-15</v>
      </c>
      <c r="K82" s="1" t="n">
        <f aca="false">-K80</f>
        <v>-25</v>
      </c>
      <c r="L82" s="1" t="n">
        <f aca="false">-L80</f>
        <v>-5</v>
      </c>
      <c r="M82" s="1" t="n">
        <f aca="false">-M80</f>
        <v>-15</v>
      </c>
      <c r="N82" s="1" t="n">
        <f aca="false">-N80</f>
        <v>-25</v>
      </c>
      <c r="O82" s="1" t="n">
        <f aca="false">-O80</f>
        <v>-5</v>
      </c>
      <c r="P82" s="1" t="n">
        <f aca="false">-P80</f>
        <v>-15</v>
      </c>
      <c r="Q82" s="1" t="n">
        <f aca="false">-Q80</f>
        <v>-25</v>
      </c>
      <c r="R82" s="1" t="n">
        <f aca="false">-R80</f>
        <v>-5</v>
      </c>
      <c r="S82" s="1" t="n">
        <f aca="false">-S80</f>
        <v>-15</v>
      </c>
      <c r="T82" s="1" t="n">
        <f aca="false">-T80</f>
        <v>-25</v>
      </c>
      <c r="U82" s="1" t="n">
        <f aca="false">-U80</f>
        <v>-5</v>
      </c>
      <c r="V82" s="1" t="n">
        <f aca="false">-V80</f>
        <v>-15</v>
      </c>
      <c r="W82" s="1" t="n">
        <f aca="false">-W80</f>
        <v>-25</v>
      </c>
      <c r="X82" s="1" t="n">
        <f aca="false">-X80</f>
        <v>-5</v>
      </c>
      <c r="Y82" s="1" t="n">
        <f aca="false">-Y80</f>
        <v>-15</v>
      </c>
      <c r="Z82" s="1" t="n">
        <f aca="false">-Z80</f>
        <v>-25</v>
      </c>
      <c r="AA82" s="1" t="n">
        <f aca="false">-AA80</f>
        <v>-5</v>
      </c>
      <c r="AB82" s="1" t="n">
        <f aca="false">-AB80</f>
        <v>-15</v>
      </c>
      <c r="AC82" s="1" t="n">
        <f aca="false">-AC80</f>
        <v>-25</v>
      </c>
      <c r="AD82" s="1" t="n">
        <f aca="false">-AD80</f>
        <v>-5</v>
      </c>
      <c r="AE82" s="1" t="n">
        <f aca="false">-AE80</f>
        <v>-15</v>
      </c>
      <c r="AF82" s="1" t="n">
        <f aca="false">-AF80</f>
        <v>-25</v>
      </c>
    </row>
    <row r="89" customFormat="false" ht="15" hidden="false" customHeight="false" outlineLevel="0" collapsed="false">
      <c r="B89" s="17" t="s">
        <v>97</v>
      </c>
      <c r="C89" s="17" t="n">
        <v>20</v>
      </c>
      <c r="D89" s="1" t="n">
        <v>40</v>
      </c>
      <c r="E89" s="1" t="n">
        <v>60</v>
      </c>
    </row>
    <row r="90" customFormat="false" ht="15" hidden="false" customHeight="false" outlineLevel="0" collapsed="false">
      <c r="B90" s="17" t="s">
        <v>98</v>
      </c>
      <c r="C90" s="17" t="s">
        <v>99</v>
      </c>
    </row>
    <row r="91" customFormat="false" ht="15" hidden="false" customHeight="false" outlineLevel="0" collapsed="false">
      <c r="B91" s="17" t="n">
        <v>0.02</v>
      </c>
      <c r="C91" s="17" t="n">
        <f aca="false">1.2*$C$89*(10^6)*B91/100/1000</f>
        <v>4.8</v>
      </c>
      <c r="D91" s="17" t="n">
        <f aca="false">1.2*$D$89*(10^6)*B91/100/1000</f>
        <v>9.6</v>
      </c>
      <c r="E91" s="17" t="n">
        <f aca="false">1.2*$E$89*(10^6)*B91/100/1000</f>
        <v>14.4</v>
      </c>
    </row>
    <row r="92" customFormat="false" ht="15" hidden="false" customHeight="false" outlineLevel="0" collapsed="false">
      <c r="B92" s="17" t="n">
        <v>0.04</v>
      </c>
      <c r="C92" s="17" t="n">
        <f aca="false">1.2*$C$89*(10^6)*B92/100/1000</f>
        <v>9.6</v>
      </c>
      <c r="D92" s="17" t="n">
        <f aca="false">1.2*$D$89*(10^6)*B92/100/1000</f>
        <v>19.2</v>
      </c>
      <c r="E92" s="17" t="n">
        <f aca="false">1.2*$E$89*(10^6)*B92/100/1000</f>
        <v>28.8</v>
      </c>
    </row>
    <row r="93" customFormat="false" ht="15" hidden="false" customHeight="false" outlineLevel="0" collapsed="false">
      <c r="B93" s="17" t="n">
        <v>0.06</v>
      </c>
      <c r="C93" s="17" t="n">
        <f aca="false">1.2*$C$89*(10^6)*B93/100/1000</f>
        <v>14.4</v>
      </c>
      <c r="D93" s="17" t="n">
        <f aca="false">1.2*$D$89*(10^6)*B93/100/1000</f>
        <v>28.8</v>
      </c>
      <c r="E93" s="17" t="n">
        <f aca="false">1.2*$E$89*(10^6)*B93/100/1000</f>
        <v>43.2</v>
      </c>
    </row>
    <row r="94" customFormat="false" ht="15" hidden="false" customHeight="false" outlineLevel="0" collapsed="false">
      <c r="B94" s="17" t="n">
        <v>0.08</v>
      </c>
      <c r="C94" s="17" t="n">
        <f aca="false">1.2*$C$89*(10^6)*B94/100/1000</f>
        <v>19.2</v>
      </c>
      <c r="D94" s="17" t="n">
        <f aca="false">1.2*$D$89*(10^6)*B94/100/1000</f>
        <v>38.4</v>
      </c>
      <c r="E94" s="17" t="n">
        <f aca="false">1.2*$E$89*(10^6)*B94/100/1000</f>
        <v>57.6</v>
      </c>
    </row>
    <row r="95" customFormat="false" ht="15" hidden="false" customHeight="false" outlineLevel="0" collapsed="false">
      <c r="B95" s="17" t="n">
        <v>0.1</v>
      </c>
      <c r="C95" s="17" t="n">
        <f aca="false">1.2*$C$89*(10^6)*B95/100/1000</f>
        <v>24</v>
      </c>
      <c r="D95" s="17" t="n">
        <f aca="false">1.2*$D$89*(10^6)*B95/100/1000</f>
        <v>48</v>
      </c>
      <c r="E95" s="17" t="n">
        <f aca="false">1.2*$E$89*(10^6)*B95/100/1000</f>
        <v>72</v>
      </c>
    </row>
    <row r="96" customFormat="false" ht="15" hidden="false" customHeight="false" outlineLevel="0" collapsed="false">
      <c r="B96" s="17" t="n">
        <v>0.12</v>
      </c>
      <c r="C96" s="17" t="n">
        <f aca="false">1.2*$C$89*(10^6)*B96/100/1000</f>
        <v>28.8</v>
      </c>
      <c r="D96" s="17" t="n">
        <f aca="false">1.2*$D$89*(10^6)*B96/100/1000</f>
        <v>57.6</v>
      </c>
      <c r="E96" s="17" t="n">
        <f aca="false">1.2*$E$89*(10^6)*B96/100/1000</f>
        <v>86.4</v>
      </c>
    </row>
    <row r="97" customFormat="false" ht="15" hidden="false" customHeight="false" outlineLevel="0" collapsed="false">
      <c r="B97" s="17" t="n">
        <v>0.14</v>
      </c>
      <c r="C97" s="17" t="n">
        <f aca="false">1.2*$C$89*(10^6)*B97/100/1000</f>
        <v>33.6</v>
      </c>
      <c r="D97" s="17" t="n">
        <f aca="false">1.2*$D$89*(10^6)*B97/100/1000</f>
        <v>67.2</v>
      </c>
      <c r="E97" s="17" t="n">
        <f aca="false">1.2*$E$89*(10^6)*B97/100/1000</f>
        <v>100.8</v>
      </c>
    </row>
    <row r="98" customFormat="false" ht="15" hidden="false" customHeight="false" outlineLevel="0" collapsed="false">
      <c r="B98" s="17" t="n">
        <v>0.16</v>
      </c>
      <c r="C98" s="17" t="n">
        <f aca="false">1.2*$C$89*(10^6)*B98/100/1000</f>
        <v>38.4</v>
      </c>
      <c r="D98" s="17" t="n">
        <f aca="false">1.2*$D$89*(10^6)*B98/100/1000</f>
        <v>76.8</v>
      </c>
      <c r="E98" s="17" t="n">
        <f aca="false">1.2*$E$89*(10^6)*B98/100/1000</f>
        <v>115.2</v>
      </c>
    </row>
    <row r="99" customFormat="false" ht="15" hidden="false" customHeight="false" outlineLevel="0" collapsed="false">
      <c r="B99" s="17" t="n">
        <v>0.18</v>
      </c>
      <c r="C99" s="17" t="n">
        <f aca="false">1.2*$C$89*(10^6)*B99/100/1000</f>
        <v>43.2</v>
      </c>
      <c r="D99" s="17" t="n">
        <f aca="false">1.2*$D$89*(10^6)*B99/100/1000</f>
        <v>86.4</v>
      </c>
      <c r="E99" s="17" t="n">
        <f aca="false">1.2*$E$89*(10^6)*B99/100/1000</f>
        <v>129.6</v>
      </c>
    </row>
    <row r="100" customFormat="false" ht="15" hidden="false" customHeight="false" outlineLevel="0" collapsed="false">
      <c r="B100" s="17" t="n">
        <v>0.2</v>
      </c>
      <c r="C100" s="17" t="n">
        <f aca="false">1.2*$C$89*(10^6)*B100/100/1000</f>
        <v>48</v>
      </c>
      <c r="D100" s="17" t="n">
        <f aca="false">1.2*$D$89*(10^6)*B100/100/1000</f>
        <v>96</v>
      </c>
      <c r="E100" s="17" t="n">
        <f aca="false">1.2*$E$89*(10^6)*B100/100/1000</f>
        <v>144</v>
      </c>
    </row>
    <row r="110" customFormat="false" ht="15" hidden="false" customHeight="false" outlineLevel="0" collapsed="false">
      <c r="M110" s="1" t="n">
        <f aca="false">14/1.2/20/(10^6)*100</f>
        <v>5.83333333333333E-005</v>
      </c>
    </row>
    <row r="111" customFormat="false" ht="15" hidden="false" customHeight="false" outlineLevel="0" collapsed="false">
      <c r="M111" s="1" t="n">
        <f aca="false">14/1.2/40/(10^6)*100</f>
        <v>2.91666666666667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7" t="s">
        <v>100</v>
      </c>
      <c r="D2" s="17" t="s">
        <v>101</v>
      </c>
      <c r="E2" s="17" t="s">
        <v>102</v>
      </c>
      <c r="F2" s="17" t="s">
        <v>103</v>
      </c>
      <c r="G2" s="17" t="s">
        <v>104</v>
      </c>
      <c r="H2" s="17" t="s">
        <v>105</v>
      </c>
      <c r="I2" s="17" t="s">
        <v>106</v>
      </c>
    </row>
    <row r="3" customFormat="false" ht="12.75" hidden="false" customHeight="false" outlineLevel="0" collapsed="false">
      <c r="A3" s="17" t="s">
        <v>107</v>
      </c>
      <c r="B3" s="17" t="s">
        <v>108</v>
      </c>
      <c r="C3" s="17" t="n">
        <v>7.6</v>
      </c>
      <c r="D3" s="17" t="n">
        <v>8.6</v>
      </c>
      <c r="E3" s="17" t="n">
        <v>7.2</v>
      </c>
      <c r="F3" s="17" t="n">
        <v>6.9</v>
      </c>
      <c r="G3" s="17" t="n">
        <v>8.6</v>
      </c>
      <c r="H3" s="17" t="n">
        <v>10.9</v>
      </c>
      <c r="I3" s="17" t="n">
        <v>8.9</v>
      </c>
    </row>
    <row r="4" customFormat="false" ht="12.75" hidden="false" customHeight="false" outlineLevel="0" collapsed="false">
      <c r="B4" s="17" t="s">
        <v>109</v>
      </c>
      <c r="C4" s="17" t="n">
        <v>0.55</v>
      </c>
      <c r="D4" s="17" t="n">
        <v>0.47</v>
      </c>
      <c r="E4" s="17" t="n">
        <v>0.56</v>
      </c>
      <c r="F4" s="17" t="n">
        <v>0.81</v>
      </c>
      <c r="G4" s="17" t="n">
        <v>0.79</v>
      </c>
      <c r="H4" s="17" t="n">
        <v>0.68</v>
      </c>
      <c r="I4" s="17" t="n">
        <v>0.59</v>
      </c>
    </row>
    <row r="5" customFormat="false" ht="12.75" hidden="false" customHeight="false" outlineLevel="0" collapsed="false">
      <c r="B5" s="17" t="s">
        <v>110</v>
      </c>
      <c r="C5" s="17" t="n">
        <v>0.67</v>
      </c>
      <c r="D5" s="17" t="n">
        <v>0.72</v>
      </c>
      <c r="E5" s="17" t="n">
        <v>0.66</v>
      </c>
      <c r="F5" s="17" t="n">
        <v>0.72</v>
      </c>
      <c r="G5" s="17" t="n">
        <v>0.76</v>
      </c>
      <c r="H5" s="17" t="n">
        <v>0.75</v>
      </c>
      <c r="I5" s="17" t="n">
        <v>0.78</v>
      </c>
    </row>
    <row r="7" customFormat="false" ht="12.75" hidden="false" customHeight="false" outlineLevel="0" collapsed="false">
      <c r="C7" s="17" t="s">
        <v>111</v>
      </c>
    </row>
    <row r="8" customFormat="false" ht="12.75" hidden="false" customHeight="false" outlineLevel="0" collapsed="false">
      <c r="B8" s="17" t="s">
        <v>112</v>
      </c>
    </row>
    <row r="9" customFormat="false" ht="12.75" hidden="false" customHeight="false" outlineLevel="0" collapsed="false">
      <c r="B9" s="17" t="n">
        <v>1.5</v>
      </c>
      <c r="C9" s="17" t="n">
        <f aca="false">$C$4+($C$3-$C$4)*$C$5^(B9-1.5)</f>
        <v>7.6</v>
      </c>
      <c r="D9" s="17" t="n">
        <f aca="false">$D$4+($D$3-$D$4)*$D$5^(B9-1.5)</f>
        <v>8.6</v>
      </c>
      <c r="E9" s="17" t="n">
        <f aca="false">$E$4+($E$3-$E$4)*$E$5^(B9-1.5)</f>
        <v>7.2</v>
      </c>
      <c r="F9" s="17" t="n">
        <f aca="false">$F$4+($F$3-$F$4)*$F$5^(B9-1.5)</f>
        <v>6.9</v>
      </c>
      <c r="G9" s="17" t="n">
        <f aca="false">$G$4+($G$3-$G$4)*$G$5^(B9-1.5)</f>
        <v>8.6</v>
      </c>
      <c r="H9" s="17" t="n">
        <f aca="false">$H$4+($H$3-$H$4)*$H$5^(B9-1.5)</f>
        <v>10.9</v>
      </c>
      <c r="I9" s="17" t="n">
        <f aca="false">$I$4+($I$3-$I$4)*$I$5^(B9-1.5)</f>
        <v>8.9</v>
      </c>
    </row>
    <row r="10" customFormat="false" ht="12.75" hidden="false" customHeight="false" outlineLevel="0" collapsed="false">
      <c r="B10" s="17" t="n">
        <v>4.5</v>
      </c>
      <c r="C10" s="17" t="n">
        <f aca="false">$C$4+($C$3-$C$4)*$C$5^(B10-1.5)</f>
        <v>2.67037915</v>
      </c>
      <c r="D10" s="17" t="n">
        <f aca="false">$D$4+($D$3-$D$4)*$D$5^(B10-1.5)</f>
        <v>3.50450624</v>
      </c>
      <c r="E10" s="17" t="n">
        <f aca="false">$E$4+($E$3-$E$4)*$E$5^(B10-1.5)</f>
        <v>2.46897344</v>
      </c>
      <c r="F10" s="17" t="n">
        <f aca="false">$F$4+($F$3-$F$4)*$F$5^(B10-1.5)</f>
        <v>3.08308032</v>
      </c>
      <c r="G10" s="17" t="n">
        <f aca="false">$G$4+($G$3-$G$4)*$G$5^(B10-1.5)</f>
        <v>4.21840256</v>
      </c>
      <c r="H10" s="17" t="n">
        <f aca="false">$H$4+($H$3-$H$4)*$H$5^(B10-1.5)</f>
        <v>4.9915625</v>
      </c>
      <c r="I10" s="17" t="n">
        <f aca="false">$I$4+($I$3-$I$4)*$I$5^(B10-1.5)</f>
        <v>4.53352712</v>
      </c>
    </row>
    <row r="11" customFormat="false" ht="12.75" hidden="false" customHeight="false" outlineLevel="0" collapsed="false">
      <c r="B11" s="17" t="n">
        <v>8</v>
      </c>
      <c r="C11" s="17" t="n">
        <f aca="false">$C$4+($C$3-$C$4)*$C$5^(B11-1.5)</f>
        <v>1.07200580730442</v>
      </c>
      <c r="D11" s="17" t="n">
        <f aca="false">$D$4+($D$3-$D$4)*$D$5^(B11-1.5)</f>
        <v>1.43106281133405</v>
      </c>
      <c r="E11" s="17" t="n">
        <f aca="false">$E$4+($E$3-$E$4)*$E$5^(B11-1.5)</f>
        <v>1.0058652858453</v>
      </c>
      <c r="F11" s="17" t="n">
        <f aca="false">$F$4+($F$3-$F$4)*$F$5^(B11-1.5)</f>
        <v>1.52991051919119</v>
      </c>
      <c r="G11" s="17" t="n">
        <f aca="false">$G$4+($G$3-$G$4)*$G$5^(B11-1.5)</f>
        <v>2.10201676257103</v>
      </c>
      <c r="H11" s="17" t="n">
        <f aca="false">$H$4+($H$3-$H$4)*$H$5^(B11-1.5)</f>
        <v>2.25524862007996</v>
      </c>
      <c r="I11" s="17" t="n">
        <f aca="false">$I$4+($I$3-$I$4)*$I$5^(B11-1.5)</f>
        <v>2.24278339612711</v>
      </c>
    </row>
    <row r="12" customFormat="false" ht="12.75" hidden="false" customHeight="false" outlineLevel="0" collapsed="false">
      <c r="B12" s="17" t="n">
        <v>12.5</v>
      </c>
      <c r="C12" s="17" t="n">
        <f aca="false">$C$4+($C$3-$C$4)*$C$5^(B12-1.5)</f>
        <v>0.636101743698003</v>
      </c>
      <c r="D12" s="17" t="n">
        <f aca="false">$D$4+($D$3-$D$4)*$D$5^(B12-1.5)</f>
        <v>0.689153295818267</v>
      </c>
      <c r="E12" s="17" t="n">
        <f aca="false">$E$4+($E$3-$E$4)*$E$5^(B12-1.5)</f>
        <v>0.628730795469035</v>
      </c>
      <c r="F12" s="17" t="n">
        <f aca="false">$F$4+($F$3-$F$4)*$F$5^(B12-1.5)</f>
        <v>0.974162800926599</v>
      </c>
      <c r="G12" s="17" t="n">
        <f aca="false">$G$4+($G$3-$G$4)*$G$5^(B12-1.5)</f>
        <v>1.17159313146797</v>
      </c>
      <c r="H12" s="17" t="n">
        <f aca="false">$H$4+($H$3-$H$4)*$H$5^(B12-1.5)</f>
        <v>1.11164309024811</v>
      </c>
      <c r="I12" s="17" t="n">
        <f aca="false">$I$4+($I$3-$I$4)*$I$5^(B12-1.5)</f>
        <v>1.13030831782907</v>
      </c>
    </row>
    <row r="13" customFormat="false" ht="12.75" hidden="false" customHeight="false" outlineLevel="0" collapsed="false">
      <c r="B13" s="17" t="n">
        <v>17.5</v>
      </c>
      <c r="C13" s="17" t="n">
        <f aca="false">$C$4+($C$3-$C$4)*$C$5^(B13-1.5)</f>
        <v>0.561624812592315</v>
      </c>
      <c r="D13" s="17" t="n">
        <f aca="false">$D$4+($D$3-$D$4)*$D$5^(B13-1.5)</f>
        <v>0.512404357618968</v>
      </c>
      <c r="E13" s="17" t="n">
        <f aca="false">$E$4+($E$3-$E$4)*$E$5^(B13-1.5)</f>
        <v>0.568607381414027</v>
      </c>
      <c r="F13" s="17" t="n">
        <f aca="false">$F$4+($F$3-$F$4)*$F$5^(B13-1.5)</f>
        <v>0.841764149803138</v>
      </c>
      <c r="G13" s="17" t="n">
        <f aca="false">$G$4+($G$3-$G$4)*$G$5^(B13-1.5)</f>
        <v>0.886753906814434</v>
      </c>
      <c r="H13" s="17" t="n">
        <f aca="false">$H$4+($H$3-$H$4)*$H$5^(B13-1.5)</f>
        <v>0.782430928642862</v>
      </c>
      <c r="I13" s="17" t="n">
        <f aca="false">$I$4+($I$3-$I$4)*$I$5^(B13-1.5)</f>
        <v>0.745996432605328</v>
      </c>
    </row>
    <row r="14" customFormat="false" ht="12.75" hidden="false" customHeight="false" outlineLevel="0" collapsed="false">
      <c r="B14" s="17" t="n">
        <v>25</v>
      </c>
      <c r="C14" s="17" t="n">
        <f aca="false">$C$4+($C$3-$C$4)*$C$5^(B14-1.5)</f>
        <v>0.550576696054887</v>
      </c>
      <c r="D14" s="17" t="n">
        <f aca="false">$D$4+($D$3-$D$4)*$D$5^(B14-1.5)</f>
        <v>0.473609144012939</v>
      </c>
      <c r="E14" s="17" t="n">
        <f aca="false">$E$4+($E$3-$E$4)*$E$5^(B14-1.5)</f>
        <v>0.560381461370361</v>
      </c>
      <c r="F14" s="17" t="n">
        <f aca="false">$F$4+($F$3-$F$4)*$F$5^(B14-1.5)</f>
        <v>0.812703528541057</v>
      </c>
      <c r="G14" s="17" t="n">
        <f aca="false">$G$4+($G$3-$G$4)*$G$5^(B14-1.5)</f>
        <v>0.802352943426943</v>
      </c>
      <c r="H14" s="17" t="n">
        <f aca="false">$H$4+($H$3-$H$4)*$H$5^(B14-1.5)</f>
        <v>0.691841060102606</v>
      </c>
      <c r="I14" s="17" t="n">
        <f aca="false">$I$4+($I$3-$I$4)*$I$5^(B14-1.5)</f>
        <v>0.614200491535357</v>
      </c>
    </row>
    <row r="15" customFormat="false" ht="12.75" hidden="false" customHeight="false" outlineLevel="0" collapsed="false">
      <c r="B15" s="17" t="n">
        <v>45</v>
      </c>
      <c r="C15" s="17" t="n">
        <f aca="false">$C$4+($C$3-$C$4)*$C$5^(B15-1.5)</f>
        <v>0.55000019162097</v>
      </c>
      <c r="D15" s="17" t="n">
        <f aca="false">$D$4+($D$3-$D$4)*$D$5^(B15-1.5)</f>
        <v>0.470005058877234</v>
      </c>
      <c r="E15" s="17" t="n">
        <f aca="false">$E$4+($E$3-$E$4)*$E$5^(B15-1.5)</f>
        <v>0.560000093827312</v>
      </c>
      <c r="F15" s="17" t="n">
        <f aca="false">$F$4+($F$3-$F$4)*$F$5^(B15-1.5)</f>
        <v>0.810003789491065</v>
      </c>
      <c r="G15" s="17" t="n">
        <f aca="false">$G$4+($G$3-$G$4)*$G$5^(B15-1.5)</f>
        <v>0.790051055472301</v>
      </c>
      <c r="H15" s="17" t="n">
        <f aca="false">$H$4+($H$3-$H$4)*$H$5^(B15-1.5)</f>
        <v>0.680037550511167</v>
      </c>
      <c r="I15" s="17" t="n">
        <f aca="false">$I$4+($I$3-$I$4)*$I$5^(B15-1.5)</f>
        <v>0.590168157499516</v>
      </c>
    </row>
    <row r="16" customFormat="false" ht="12.75" hidden="false" customHeight="false" outlineLevel="0" collapsed="false">
      <c r="B16" s="17" t="n">
        <v>1.5</v>
      </c>
      <c r="C16" s="17" t="n">
        <f aca="false">D9</f>
        <v>8.6</v>
      </c>
    </row>
    <row r="17" customFormat="false" ht="12.75" hidden="false" customHeight="false" outlineLevel="0" collapsed="false">
      <c r="B17" s="17" t="n">
        <v>4.5</v>
      </c>
      <c r="C17" s="17" t="n">
        <f aca="false">D10</f>
        <v>3.50450624</v>
      </c>
    </row>
    <row r="18" customFormat="false" ht="12.75" hidden="false" customHeight="false" outlineLevel="0" collapsed="false">
      <c r="B18" s="17" t="n">
        <v>8</v>
      </c>
      <c r="C18" s="17" t="n">
        <f aca="false">D11</f>
        <v>1.43106281133405</v>
      </c>
    </row>
    <row r="19" customFormat="false" ht="12.75" hidden="false" customHeight="false" outlineLevel="0" collapsed="false">
      <c r="B19" s="17" t="n">
        <v>12.5</v>
      </c>
      <c r="C19" s="17" t="n">
        <f aca="false">D12</f>
        <v>0.689153295818267</v>
      </c>
    </row>
    <row r="20" customFormat="false" ht="12.75" hidden="false" customHeight="false" outlineLevel="0" collapsed="false">
      <c r="B20" s="17" t="n">
        <v>17.5</v>
      </c>
      <c r="C20" s="17" t="n">
        <f aca="false">D13</f>
        <v>0.512404357618968</v>
      </c>
    </row>
    <row r="21" customFormat="false" ht="12.75" hidden="false" customHeight="false" outlineLevel="0" collapsed="false">
      <c r="B21" s="17" t="n">
        <v>25</v>
      </c>
      <c r="C21" s="17" t="n">
        <f aca="false">D14</f>
        <v>0.473609144012939</v>
      </c>
    </row>
    <row r="22" customFormat="false" ht="12.75" hidden="false" customHeight="false" outlineLevel="0" collapsed="false">
      <c r="B22" s="17" t="n">
        <v>45</v>
      </c>
      <c r="C22" s="17" t="n">
        <f aca="false">D15</f>
        <v>0.470005058877234</v>
      </c>
    </row>
    <row r="23" customFormat="false" ht="12.75" hidden="false" customHeight="false" outlineLevel="0" collapsed="false">
      <c r="B23" s="17" t="n">
        <v>1.5</v>
      </c>
      <c r="C23" s="17" t="n">
        <f aca="false">E9</f>
        <v>7.2</v>
      </c>
    </row>
    <row r="24" customFormat="false" ht="12.75" hidden="false" customHeight="false" outlineLevel="0" collapsed="false">
      <c r="B24" s="17" t="n">
        <v>4.5</v>
      </c>
      <c r="C24" s="17" t="n">
        <f aca="false">E10</f>
        <v>2.46897344</v>
      </c>
    </row>
    <row r="25" customFormat="false" ht="12.75" hidden="false" customHeight="false" outlineLevel="0" collapsed="false">
      <c r="B25" s="17" t="n">
        <v>8</v>
      </c>
      <c r="C25" s="17" t="n">
        <f aca="false">E11</f>
        <v>1.0058652858453</v>
      </c>
    </row>
    <row r="26" customFormat="false" ht="12.75" hidden="false" customHeight="false" outlineLevel="0" collapsed="false">
      <c r="B26" s="17" t="n">
        <v>12.5</v>
      </c>
      <c r="C26" s="17" t="n">
        <f aca="false">E12</f>
        <v>0.628730795469035</v>
      </c>
    </row>
    <row r="27" customFormat="false" ht="12.75" hidden="false" customHeight="false" outlineLevel="0" collapsed="false">
      <c r="B27" s="17" t="n">
        <v>17.5</v>
      </c>
      <c r="C27" s="17" t="n">
        <f aca="false">E13</f>
        <v>0.568607381414027</v>
      </c>
    </row>
    <row r="28" customFormat="false" ht="12.75" hidden="false" customHeight="false" outlineLevel="0" collapsed="false">
      <c r="B28" s="17" t="n">
        <v>25</v>
      </c>
      <c r="C28" s="17" t="n">
        <f aca="false">E14</f>
        <v>0.560381461370361</v>
      </c>
    </row>
    <row r="29" customFormat="false" ht="12.75" hidden="false" customHeight="false" outlineLevel="0" collapsed="false">
      <c r="B29" s="17" t="n">
        <v>45</v>
      </c>
      <c r="C29" s="17" t="n">
        <f aca="false">E15</f>
        <v>0.560000093827312</v>
      </c>
    </row>
    <row r="30" customFormat="false" ht="12.75" hidden="false" customHeight="false" outlineLevel="0" collapsed="false">
      <c r="B30" s="17" t="n">
        <v>1.5</v>
      </c>
      <c r="C30" s="17" t="n">
        <f aca="false">F9</f>
        <v>6.9</v>
      </c>
    </row>
    <row r="31" customFormat="false" ht="12.75" hidden="false" customHeight="false" outlineLevel="0" collapsed="false">
      <c r="B31" s="17" t="n">
        <v>4.5</v>
      </c>
      <c r="C31" s="17" t="n">
        <f aca="false">F10</f>
        <v>3.08308032</v>
      </c>
    </row>
    <row r="32" customFormat="false" ht="12.75" hidden="false" customHeight="false" outlineLevel="0" collapsed="false">
      <c r="B32" s="17" t="n">
        <v>8</v>
      </c>
      <c r="C32" s="17" t="n">
        <f aca="false">F11</f>
        <v>1.52991051919119</v>
      </c>
    </row>
    <row r="33" customFormat="false" ht="12.75" hidden="false" customHeight="false" outlineLevel="0" collapsed="false">
      <c r="B33" s="17" t="n">
        <v>12.5</v>
      </c>
      <c r="C33" s="17" t="n">
        <f aca="false">F12</f>
        <v>0.974162800926599</v>
      </c>
    </row>
    <row r="34" customFormat="false" ht="12.75" hidden="false" customHeight="false" outlineLevel="0" collapsed="false">
      <c r="B34" s="17" t="n">
        <v>17.5</v>
      </c>
      <c r="C34" s="17" t="n">
        <f aca="false">F13</f>
        <v>0.841764149803138</v>
      </c>
    </row>
    <row r="35" customFormat="false" ht="12.75" hidden="false" customHeight="false" outlineLevel="0" collapsed="false">
      <c r="B35" s="17" t="n">
        <v>25</v>
      </c>
      <c r="C35" s="17" t="n">
        <f aca="false">F14</f>
        <v>0.812703528541057</v>
      </c>
    </row>
    <row r="36" customFormat="false" ht="12.75" hidden="false" customHeight="false" outlineLevel="0" collapsed="false">
      <c r="B36" s="17" t="n">
        <v>45</v>
      </c>
      <c r="C36" s="17" t="n">
        <f aca="false">F15</f>
        <v>0.810003789491065</v>
      </c>
    </row>
    <row r="37" customFormat="false" ht="12.75" hidden="false" customHeight="false" outlineLevel="0" collapsed="false">
      <c r="B37" s="17" t="n">
        <v>1.5</v>
      </c>
      <c r="C37" s="17" t="n">
        <f aca="false">G9</f>
        <v>8.6</v>
      </c>
    </row>
    <row r="38" customFormat="false" ht="12.75" hidden="false" customHeight="false" outlineLevel="0" collapsed="false">
      <c r="B38" s="17" t="n">
        <v>4.5</v>
      </c>
      <c r="C38" s="17" t="n">
        <f aca="false">G10</f>
        <v>4.21840256</v>
      </c>
    </row>
    <row r="39" customFormat="false" ht="12.75" hidden="false" customHeight="false" outlineLevel="0" collapsed="false">
      <c r="B39" s="17" t="n">
        <v>8</v>
      </c>
      <c r="C39" s="17" t="n">
        <f aca="false">G11</f>
        <v>2.10201676257103</v>
      </c>
    </row>
    <row r="40" customFormat="false" ht="12.75" hidden="false" customHeight="false" outlineLevel="0" collapsed="false">
      <c r="B40" s="17" t="n">
        <v>12.5</v>
      </c>
      <c r="C40" s="17" t="n">
        <f aca="false">G12</f>
        <v>1.17159313146797</v>
      </c>
    </row>
    <row r="41" customFormat="false" ht="12.75" hidden="false" customHeight="false" outlineLevel="0" collapsed="false">
      <c r="B41" s="17" t="n">
        <v>17.5</v>
      </c>
      <c r="C41" s="17" t="n">
        <f aca="false">G13</f>
        <v>0.886753906814434</v>
      </c>
      <c r="K41" s="17" t="n">
        <f aca="false">10.355/3</f>
        <v>3.45166666666667</v>
      </c>
    </row>
    <row r="42" customFormat="false" ht="12.75" hidden="false" customHeight="false" outlineLevel="0" collapsed="false">
      <c r="B42" s="17" t="n">
        <v>25</v>
      </c>
      <c r="C42" s="17" t="n">
        <f aca="false">G14</f>
        <v>0.802352943426943</v>
      </c>
    </row>
    <row r="43" customFormat="false" ht="12.75" hidden="false" customHeight="false" outlineLevel="0" collapsed="false">
      <c r="B43" s="17" t="n">
        <v>45</v>
      </c>
      <c r="C43" s="17" t="n">
        <f aca="false">G15</f>
        <v>0.790051055472301</v>
      </c>
    </row>
    <row r="44" customFormat="false" ht="12.75" hidden="false" customHeight="false" outlineLevel="0" collapsed="false">
      <c r="B44" s="17" t="n">
        <v>1.5</v>
      </c>
      <c r="C44" s="17" t="n">
        <f aca="false">H9</f>
        <v>10.9</v>
      </c>
    </row>
    <row r="45" customFormat="false" ht="12.75" hidden="false" customHeight="false" outlineLevel="0" collapsed="false">
      <c r="B45" s="17" t="n">
        <v>4.5</v>
      </c>
      <c r="C45" s="17" t="n">
        <f aca="false">H10</f>
        <v>4.9915625</v>
      </c>
    </row>
    <row r="46" customFormat="false" ht="12.75" hidden="false" customHeight="false" outlineLevel="0" collapsed="false">
      <c r="B46" s="17" t="n">
        <v>8</v>
      </c>
      <c r="C46" s="17" t="n">
        <f aca="false">H11</f>
        <v>2.25524862007996</v>
      </c>
    </row>
    <row r="47" customFormat="false" ht="12.75" hidden="false" customHeight="false" outlineLevel="0" collapsed="false">
      <c r="B47" s="17" t="n">
        <v>12.5</v>
      </c>
      <c r="C47" s="17" t="n">
        <f aca="false">H12</f>
        <v>1.11164309024811</v>
      </c>
    </row>
    <row r="48" customFormat="false" ht="12.75" hidden="false" customHeight="false" outlineLevel="0" collapsed="false">
      <c r="B48" s="17" t="n">
        <v>17.5</v>
      </c>
      <c r="C48" s="17" t="n">
        <f aca="false">H13</f>
        <v>0.782430928642862</v>
      </c>
    </row>
    <row r="49" customFormat="false" ht="12.75" hidden="false" customHeight="false" outlineLevel="0" collapsed="false">
      <c r="B49" s="17" t="n">
        <v>25</v>
      </c>
      <c r="C49" s="17" t="n">
        <f aca="false">H14</f>
        <v>0.691841060102606</v>
      </c>
    </row>
    <row r="50" customFormat="false" ht="12.75" hidden="false" customHeight="false" outlineLevel="0" collapsed="false">
      <c r="B50" s="17" t="n">
        <v>45</v>
      </c>
      <c r="C50" s="17" t="n">
        <f aca="false">H15</f>
        <v>0.680037550511167</v>
      </c>
    </row>
    <row r="51" customFormat="false" ht="12.75" hidden="false" customHeight="false" outlineLevel="0" collapsed="false">
      <c r="B51" s="17" t="n">
        <v>1.5</v>
      </c>
      <c r="C51" s="17" t="n">
        <f aca="false">I9</f>
        <v>8.9</v>
      </c>
    </row>
    <row r="52" customFormat="false" ht="12.75" hidden="false" customHeight="false" outlineLevel="0" collapsed="false">
      <c r="B52" s="17" t="n">
        <v>4.5</v>
      </c>
      <c r="C52" s="17" t="n">
        <f aca="false">I10</f>
        <v>4.53352712</v>
      </c>
    </row>
    <row r="53" customFormat="false" ht="12.75" hidden="false" customHeight="false" outlineLevel="0" collapsed="false">
      <c r="B53" s="17" t="n">
        <v>8</v>
      </c>
      <c r="C53" s="17" t="n">
        <f aca="false">I11</f>
        <v>2.24278339612711</v>
      </c>
    </row>
    <row r="54" customFormat="false" ht="12.75" hidden="false" customHeight="false" outlineLevel="0" collapsed="false">
      <c r="B54" s="17" t="n">
        <v>12.5</v>
      </c>
      <c r="C54" s="17" t="n">
        <f aca="false">I12</f>
        <v>1.13030831782907</v>
      </c>
    </row>
    <row r="55" customFormat="false" ht="12.75" hidden="false" customHeight="false" outlineLevel="0" collapsed="false">
      <c r="B55" s="17" t="n">
        <v>17.5</v>
      </c>
      <c r="C55" s="17" t="n">
        <f aca="false">I13</f>
        <v>0.745996432605328</v>
      </c>
    </row>
    <row r="56" customFormat="false" ht="12.75" hidden="false" customHeight="false" outlineLevel="0" collapsed="false">
      <c r="B56" s="17" t="n">
        <v>25</v>
      </c>
      <c r="C56" s="17" t="n">
        <f aca="false">I14</f>
        <v>0.614200491535357</v>
      </c>
    </row>
    <row r="57" customFormat="false" ht="12.75" hidden="false" customHeight="false" outlineLevel="0" collapsed="false">
      <c r="B57" s="17" t="n">
        <v>45</v>
      </c>
      <c r="C57" s="17" t="n">
        <f aca="false">I15</f>
        <v>0.5901681574995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8" width="9.14"/>
    <col collapsed="false" customWidth="true" hidden="false" outlineLevel="0" max="10" min="3" style="18" width="9.7"/>
    <col collapsed="false" customWidth="true" hidden="false" outlineLevel="0" max="12" min="11" style="18" width="8.7"/>
    <col collapsed="false" customWidth="false" hidden="false" outlineLevel="0" max="257" min="13" style="18" width="9.14"/>
  </cols>
  <sheetData>
    <row r="2" customFormat="false" ht="15.75" hidden="false" customHeight="false" outlineLevel="0" collapsed="false">
      <c r="A2" s="19" t="n">
        <v>3</v>
      </c>
      <c r="B2" s="19" t="s">
        <v>113</v>
      </c>
    </row>
    <row r="4" customFormat="false" ht="30.75" hidden="false" customHeight="true" outlineLevel="0" collapsed="false">
      <c r="B4" s="20" t="s">
        <v>1</v>
      </c>
      <c r="C4" s="20" t="s">
        <v>114</v>
      </c>
      <c r="D4" s="20" t="s">
        <v>115</v>
      </c>
      <c r="E4" s="20"/>
      <c r="F4" s="20"/>
      <c r="G4" s="21" t="s">
        <v>116</v>
      </c>
      <c r="H4" s="21" t="s">
        <v>117</v>
      </c>
      <c r="I4" s="21"/>
      <c r="O4" s="18" t="s">
        <v>118</v>
      </c>
    </row>
    <row r="5" customFormat="false" ht="16.5" hidden="false" customHeight="true" outlineLevel="0" collapsed="false">
      <c r="B5" s="20"/>
      <c r="C5" s="20"/>
      <c r="D5" s="22" t="s">
        <v>80</v>
      </c>
      <c r="E5" s="22" t="s">
        <v>81</v>
      </c>
      <c r="F5" s="22" t="s">
        <v>82</v>
      </c>
      <c r="G5" s="21"/>
      <c r="H5" s="22" t="s">
        <v>80</v>
      </c>
      <c r="I5" s="22" t="s">
        <v>81</v>
      </c>
      <c r="J5" s="22" t="s">
        <v>82</v>
      </c>
    </row>
    <row r="6" customFormat="false" ht="15.75" hidden="false" customHeight="false" outlineLevel="0" collapsed="false">
      <c r="B6" s="20" t="s">
        <v>119</v>
      </c>
      <c r="C6" s="22" t="n">
        <v>1</v>
      </c>
      <c r="D6" s="23" t="n">
        <v>7.9</v>
      </c>
      <c r="E6" s="23" t="n">
        <v>0.8</v>
      </c>
      <c r="F6" s="23" t="n">
        <v>0.08</v>
      </c>
      <c r="G6" s="23" t="n">
        <f aca="false">SUM(D6:F6)</f>
        <v>8.78</v>
      </c>
      <c r="H6" s="23" t="n">
        <f aca="false">D6/'2. PB mđ thể tích'!D6</f>
        <v>0.263333333333333</v>
      </c>
      <c r="I6" s="23" t="n">
        <f aca="false">E6/'2. PB mđ thể tích'!E6</f>
        <v>0.114285714285714</v>
      </c>
      <c r="J6" s="23" t="n">
        <f aca="false">F6/'2. PB mđ thể tích'!F6</f>
        <v>0.4</v>
      </c>
      <c r="K6" s="24" t="n">
        <f aca="false">G6/'2. PB mđ thể tích'!G6</f>
        <v>0.236021505376344</v>
      </c>
      <c r="L6" s="24"/>
      <c r="Q6" s="22"/>
    </row>
    <row r="7" customFormat="false" ht="15.75" hidden="false" customHeight="false" outlineLevel="0" collapsed="false">
      <c r="B7" s="20"/>
      <c r="C7" s="22" t="n">
        <v>2</v>
      </c>
      <c r="D7" s="23" t="n">
        <v>0.4</v>
      </c>
      <c r="E7" s="23" t="n">
        <v>0.2</v>
      </c>
      <c r="F7" s="23" t="n">
        <v>0.1</v>
      </c>
      <c r="G7" s="23" t="n">
        <f aca="false">SUM(D7:F7)</f>
        <v>0.7</v>
      </c>
      <c r="H7" s="23" t="n">
        <f aca="false">D7/'2. PB mđ thể tích'!D7</f>
        <v>0.08</v>
      </c>
      <c r="I7" s="23" t="n">
        <f aca="false">E7/'2. PB mđ thể tích'!E7</f>
        <v>0.1</v>
      </c>
      <c r="J7" s="23" t="n">
        <f aca="false">F7/'2. PB mđ thể tích'!F7</f>
        <v>0.2</v>
      </c>
      <c r="K7" s="24" t="n">
        <f aca="false">G7/'2. PB mđ thể tích'!G7</f>
        <v>0.0933333333333333</v>
      </c>
      <c r="L7" s="24"/>
      <c r="Q7" s="22"/>
    </row>
    <row r="8" customFormat="false" ht="15.75" hidden="false" customHeight="false" outlineLevel="0" collapsed="false">
      <c r="B8" s="20"/>
      <c r="C8" s="22" t="n">
        <v>3</v>
      </c>
      <c r="D8" s="23" t="n">
        <v>2.6</v>
      </c>
      <c r="E8" s="23" t="n">
        <v>0.8</v>
      </c>
      <c r="F8" s="23" t="n">
        <v>0.1</v>
      </c>
      <c r="G8" s="23" t="n">
        <f aca="false">SUM(D8:F8)</f>
        <v>3.5</v>
      </c>
      <c r="H8" s="23" t="n">
        <f aca="false">D8/'2. PB mđ thể tích'!D8</f>
        <v>0.325</v>
      </c>
      <c r="I8" s="23" t="n">
        <f aca="false">E8/'2. PB mđ thể tích'!E8</f>
        <v>0.4</v>
      </c>
      <c r="J8" s="23" t="n">
        <f aca="false">F8/'2. PB mđ thể tích'!F8</f>
        <v>0.5</v>
      </c>
      <c r="K8" s="24" t="n">
        <f aca="false">G8/'2. PB mđ thể tích'!G8</f>
        <v>0.343137254901961</v>
      </c>
      <c r="L8" s="24"/>
      <c r="Q8" s="22"/>
    </row>
    <row r="9" customFormat="false" ht="15.75" hidden="false" customHeight="false" outlineLevel="0" collapsed="false">
      <c r="B9" s="25"/>
      <c r="C9" s="22" t="s">
        <v>21</v>
      </c>
      <c r="D9" s="23" t="n">
        <f aca="false">SUM(D6:D8)</f>
        <v>10.9</v>
      </c>
      <c r="E9" s="23" t="n">
        <f aca="false">SUM(E6:E8)</f>
        <v>1.8</v>
      </c>
      <c r="F9" s="23" t="n">
        <f aca="false">SUM(F6:F8)</f>
        <v>0.28</v>
      </c>
      <c r="G9" s="23" t="n">
        <f aca="false">SUM(G6:G8)</f>
        <v>12.98</v>
      </c>
      <c r="H9" s="23"/>
      <c r="I9" s="23"/>
      <c r="J9" s="23"/>
      <c r="K9" s="24"/>
      <c r="L9" s="24" t="n">
        <f aca="false">AVERAGE(K6:K8)</f>
        <v>0.224164031203879</v>
      </c>
      <c r="Q9" s="22"/>
    </row>
    <row r="10" customFormat="false" ht="15.75" hidden="false" customHeight="false" outlineLevel="0" collapsed="false">
      <c r="B10" s="25"/>
      <c r="C10" s="22" t="s">
        <v>22</v>
      </c>
      <c r="D10" s="23" t="n">
        <f aca="false">AVERAGE(D6:D8)</f>
        <v>3.63333333333333</v>
      </c>
      <c r="E10" s="23" t="n">
        <f aca="false">AVERAGE(E6:E8)</f>
        <v>0.6</v>
      </c>
      <c r="F10" s="23" t="n">
        <f aca="false">AVERAGE(F6:F8)</f>
        <v>0.0933333333333333</v>
      </c>
      <c r="G10" s="23" t="n">
        <f aca="false">SUM(D10:F10)</f>
        <v>4.32666666666667</v>
      </c>
      <c r="H10" s="23" t="n">
        <f aca="false">AVERAGE(H6:H8)</f>
        <v>0.222777777777778</v>
      </c>
      <c r="I10" s="23" t="n">
        <f aca="false">AVERAGE(I6:I8)</f>
        <v>0.204761904761905</v>
      </c>
      <c r="J10" s="23" t="n">
        <f aca="false">AVERAGE(J6:J8)</f>
        <v>0.366666666666667</v>
      </c>
      <c r="K10" s="26" t="n">
        <f aca="false">AVERAGE(H10:J10)</f>
        <v>0.26473544973545</v>
      </c>
      <c r="L10" s="24"/>
      <c r="Q10" s="22"/>
    </row>
    <row r="11" customFormat="false" ht="15.75" hidden="false" customHeight="false" outlineLevel="0" collapsed="false">
      <c r="D11" s="24"/>
      <c r="E11" s="24"/>
      <c r="F11" s="24"/>
      <c r="G11" s="24" t="n">
        <f aca="false">AVERAGE(G6:G8)</f>
        <v>4.32666666666667</v>
      </c>
      <c r="H11" s="24"/>
      <c r="I11" s="24"/>
      <c r="J11" s="24"/>
      <c r="K11" s="24"/>
      <c r="L11" s="24" t="n">
        <f aca="false">AVERAGE(H6:J8)</f>
        <v>0.26473544973545</v>
      </c>
      <c r="M11" s="24"/>
      <c r="N11" s="18" t="s">
        <v>120</v>
      </c>
    </row>
    <row r="12" customFormat="false" ht="15.75" hidden="false" customHeight="false" outlineLevel="0" collapsed="false">
      <c r="D12" s="24"/>
      <c r="E12" s="24"/>
      <c r="F12" s="24"/>
      <c r="G12" s="24" t="n">
        <f aca="false">SUM(D9:F9)</f>
        <v>12.98</v>
      </c>
      <c r="H12" s="24"/>
      <c r="I12" s="24"/>
      <c r="J12" s="24"/>
      <c r="K12" s="24"/>
      <c r="L12" s="24"/>
    </row>
    <row r="16" customFormat="false" ht="22.5" hidden="false" customHeight="true" outlineLevel="0" collapsed="false">
      <c r="B16" s="20" t="s">
        <v>1</v>
      </c>
      <c r="C16" s="20" t="s">
        <v>114</v>
      </c>
      <c r="D16" s="20" t="s">
        <v>115</v>
      </c>
      <c r="E16" s="20"/>
      <c r="F16" s="20"/>
      <c r="G16" s="21" t="s">
        <v>116</v>
      </c>
      <c r="H16" s="21" t="s">
        <v>117</v>
      </c>
      <c r="I16" s="27"/>
    </row>
    <row r="17" customFormat="false" ht="15.75" hidden="false" customHeight="true" outlineLevel="0" collapsed="false">
      <c r="B17" s="20"/>
      <c r="C17" s="20"/>
      <c r="D17" s="22" t="s">
        <v>80</v>
      </c>
      <c r="E17" s="22" t="s">
        <v>81</v>
      </c>
      <c r="F17" s="22" t="s">
        <v>82</v>
      </c>
      <c r="G17" s="21"/>
      <c r="H17" s="22" t="s">
        <v>80</v>
      </c>
      <c r="I17" s="22" t="s">
        <v>81</v>
      </c>
      <c r="J17" s="22" t="s">
        <v>82</v>
      </c>
    </row>
    <row r="18" customFormat="false" ht="15.75" hidden="false" customHeight="false" outlineLevel="0" collapsed="false">
      <c r="B18" s="20" t="s">
        <v>121</v>
      </c>
      <c r="C18" s="22" t="n">
        <v>1</v>
      </c>
      <c r="D18" s="23" t="n">
        <v>6.5</v>
      </c>
      <c r="E18" s="23" t="n">
        <v>1.4</v>
      </c>
      <c r="F18" s="23" t="n">
        <v>0.2</v>
      </c>
      <c r="G18" s="23" t="n">
        <f aca="false">SUM(D18:F18)</f>
        <v>8.1</v>
      </c>
      <c r="H18" s="23" t="n">
        <f aca="false">D18/'2. PB mđ thể tích'!D17</f>
        <v>0.433333333333333</v>
      </c>
      <c r="I18" s="23" t="n">
        <f aca="false">E18/'2. PB mđ thể tích'!E17</f>
        <v>0.28</v>
      </c>
      <c r="J18" s="23" t="n">
        <f aca="false">F18/'2. PB mđ thể tích'!F17</f>
        <v>0.4</v>
      </c>
      <c r="K18" s="24" t="n">
        <f aca="false">G18/'2. PB mđ thể tích'!G17</f>
        <v>0.395121951219512</v>
      </c>
    </row>
    <row r="19" customFormat="false" ht="15.75" hidden="false" customHeight="false" outlineLevel="0" collapsed="false">
      <c r="B19" s="20"/>
      <c r="C19" s="22" t="n">
        <v>2</v>
      </c>
      <c r="D19" s="23" t="n">
        <v>2.9</v>
      </c>
      <c r="E19" s="23" t="n">
        <v>0.7</v>
      </c>
      <c r="F19" s="23" t="n">
        <v>0.3</v>
      </c>
      <c r="G19" s="23" t="n">
        <f aca="false">SUM(D19:F19)</f>
        <v>3.9</v>
      </c>
      <c r="H19" s="23" t="n">
        <f aca="false">D19/'2. PB mđ thể tích'!D18</f>
        <v>0.170588235294118</v>
      </c>
      <c r="I19" s="23" t="n">
        <f aca="false">E19/'2. PB mđ thể tích'!E18</f>
        <v>0.233333333333333</v>
      </c>
      <c r="J19" s="23" t="n">
        <f aca="false">F19/'2. PB mđ thể tích'!F18</f>
        <v>0.428571428571429</v>
      </c>
      <c r="K19" s="24" t="n">
        <f aca="false">G19/'2. PB mđ thể tích'!G18</f>
        <v>0.188405797101449</v>
      </c>
    </row>
    <row r="20" customFormat="false" ht="15.75" hidden="false" customHeight="false" outlineLevel="0" collapsed="false">
      <c r="B20" s="20"/>
      <c r="C20" s="22" t="n">
        <v>3</v>
      </c>
      <c r="D20" s="23" t="n">
        <v>10.5</v>
      </c>
      <c r="E20" s="23" t="n">
        <v>0.6</v>
      </c>
      <c r="F20" s="23" t="n">
        <v>0.2</v>
      </c>
      <c r="G20" s="23" t="n">
        <f aca="false">SUM(D20:F20)</f>
        <v>11.3</v>
      </c>
      <c r="H20" s="23" t="n">
        <f aca="false">D20/'2. PB mđ thể tích'!D19</f>
        <v>0.525</v>
      </c>
      <c r="I20" s="23" t="n">
        <f aca="false">E20/'2. PB mđ thể tích'!E19</f>
        <v>0.3</v>
      </c>
      <c r="J20" s="23" t="n">
        <f aca="false">F20/'2. PB mđ thể tích'!F19</f>
        <v>0.285714285714286</v>
      </c>
      <c r="K20" s="24" t="n">
        <f aca="false">G20/'2. PB mđ thể tích'!G19</f>
        <v>0.497797356828194</v>
      </c>
    </row>
    <row r="21" customFormat="false" ht="15.75" hidden="false" customHeight="false" outlineLevel="0" collapsed="false">
      <c r="B21" s="25"/>
      <c r="C21" s="22" t="s">
        <v>21</v>
      </c>
      <c r="D21" s="23" t="n">
        <f aca="false">SUM(D18:D20)</f>
        <v>19.9</v>
      </c>
      <c r="E21" s="23" t="n">
        <f aca="false">SUM(E18:E20)</f>
        <v>2.7</v>
      </c>
      <c r="F21" s="23" t="n">
        <f aca="false">SUM(F18:F20)</f>
        <v>0.7</v>
      </c>
      <c r="G21" s="23" t="n">
        <f aca="false">SUM(G18:G20)</f>
        <v>23.3</v>
      </c>
      <c r="H21" s="23"/>
      <c r="I21" s="23"/>
      <c r="J21" s="23"/>
      <c r="K21" s="24"/>
      <c r="L21" s="24" t="n">
        <f aca="false">AVERAGE(K18:K20)</f>
        <v>0.360441701716385</v>
      </c>
    </row>
    <row r="22" customFormat="false" ht="15.75" hidden="false" customHeight="false" outlineLevel="0" collapsed="false">
      <c r="B22" s="25"/>
      <c r="C22" s="22" t="s">
        <v>22</v>
      </c>
      <c r="D22" s="23" t="n">
        <f aca="false">AVERAGE(D18:D20)</f>
        <v>6.63333333333333</v>
      </c>
      <c r="E22" s="23" t="n">
        <f aca="false">AVERAGE(E18:E20)</f>
        <v>0.9</v>
      </c>
      <c r="F22" s="23" t="n">
        <f aca="false">AVERAGE(F18:F20)</f>
        <v>0.233333333333333</v>
      </c>
      <c r="G22" s="23" t="n">
        <f aca="false">SUM(D22:F22)</f>
        <v>7.76666666666667</v>
      </c>
      <c r="H22" s="23" t="n">
        <f aca="false">AVERAGE(H18:H20)</f>
        <v>0.376307189542484</v>
      </c>
      <c r="I22" s="23" t="n">
        <f aca="false">AVERAGE(I18:I20)</f>
        <v>0.271111111111111</v>
      </c>
      <c r="J22" s="23" t="n">
        <f aca="false">AVERAGE(J18:J20)</f>
        <v>0.371428571428571</v>
      </c>
      <c r="K22" s="26" t="n">
        <f aca="false">AVERAGE(H22:J22)</f>
        <v>0.339615624027389</v>
      </c>
      <c r="L22" s="24"/>
    </row>
    <row r="23" customFormat="false" ht="15.75" hidden="false" customHeight="false" outlineLevel="0" collapsed="false">
      <c r="D23" s="24"/>
      <c r="E23" s="24"/>
      <c r="F23" s="24"/>
      <c r="G23" s="24" t="n">
        <f aca="false">AVERAGE(G18:G20)</f>
        <v>7.76666666666667</v>
      </c>
      <c r="H23" s="24"/>
      <c r="I23" s="24"/>
      <c r="J23" s="24"/>
      <c r="K23" s="24"/>
      <c r="L23" s="24" t="n">
        <f aca="false">AVERAGE(H18:J20)</f>
        <v>0.339615624027389</v>
      </c>
      <c r="M23" s="24"/>
    </row>
    <row r="24" customFormat="false" ht="15.75" hidden="false" customHeight="false" outlineLevel="0" collapsed="false">
      <c r="D24" s="24"/>
      <c r="E24" s="24"/>
      <c r="F24" s="24"/>
      <c r="G24" s="24" t="n">
        <f aca="false">SUM(D21:F21)</f>
        <v>23.3</v>
      </c>
      <c r="H24" s="24"/>
      <c r="I24" s="24"/>
      <c r="J24" s="24"/>
      <c r="K24" s="24"/>
      <c r="L24" s="24"/>
    </row>
    <row r="28" customFormat="false" ht="22.5" hidden="false" customHeight="true" outlineLevel="0" collapsed="false">
      <c r="B28" s="20" t="s">
        <v>1</v>
      </c>
      <c r="C28" s="20" t="s">
        <v>114</v>
      </c>
      <c r="D28" s="20" t="s">
        <v>115</v>
      </c>
      <c r="E28" s="20"/>
      <c r="F28" s="20"/>
      <c r="G28" s="21" t="s">
        <v>116</v>
      </c>
      <c r="H28" s="21" t="s">
        <v>117</v>
      </c>
      <c r="I28" s="27"/>
    </row>
    <row r="29" customFormat="false" ht="16.5" hidden="false" customHeight="true" outlineLevel="0" collapsed="false">
      <c r="B29" s="20"/>
      <c r="C29" s="20"/>
      <c r="D29" s="22" t="s">
        <v>80</v>
      </c>
      <c r="E29" s="22" t="s">
        <v>81</v>
      </c>
      <c r="F29" s="22" t="s">
        <v>82</v>
      </c>
      <c r="G29" s="21"/>
      <c r="H29" s="22" t="s">
        <v>80</v>
      </c>
      <c r="I29" s="22" t="s">
        <v>81</v>
      </c>
      <c r="J29" s="22" t="s">
        <v>82</v>
      </c>
    </row>
    <row r="30" customFormat="false" ht="15.75" hidden="false" customHeight="false" outlineLevel="0" collapsed="false">
      <c r="B30" s="20" t="s">
        <v>122</v>
      </c>
      <c r="C30" s="22" t="n">
        <v>1</v>
      </c>
      <c r="D30" s="23" t="n">
        <v>1.1</v>
      </c>
      <c r="E30" s="23" t="n">
        <v>0.7</v>
      </c>
      <c r="F30" s="23" t="n">
        <v>0.1</v>
      </c>
      <c r="G30" s="23" t="n">
        <f aca="false">SUM(D30:F30)</f>
        <v>1.9</v>
      </c>
      <c r="H30" s="23" t="n">
        <f aca="false">D30/'2. PB mđ thể tích'!D28</f>
        <v>0.1375</v>
      </c>
      <c r="I30" s="23" t="n">
        <f aca="false">E30/'2. PB mđ thể tích'!E28</f>
        <v>0.35</v>
      </c>
      <c r="J30" s="23" t="n">
        <f aca="false">F30/'2. PB mđ thể tích'!F28</f>
        <v>0.5</v>
      </c>
      <c r="K30" s="24" t="n">
        <f aca="false">G30/'2. PB mđ thể tích'!G28</f>
        <v>0.186274509803922</v>
      </c>
    </row>
    <row r="31" customFormat="false" ht="15.75" hidden="false" customHeight="false" outlineLevel="0" collapsed="false">
      <c r="B31" s="20"/>
      <c r="C31" s="22" t="n">
        <v>2</v>
      </c>
      <c r="D31" s="23" t="n">
        <v>1.6</v>
      </c>
      <c r="E31" s="23" t="n">
        <v>0.1</v>
      </c>
      <c r="F31" s="23"/>
      <c r="G31" s="23" t="n">
        <f aca="false">SUM(D31:F31)</f>
        <v>1.7</v>
      </c>
      <c r="H31" s="23" t="n">
        <f aca="false">D31/'2. PB mđ thể tích'!D29</f>
        <v>0.228571428571429</v>
      </c>
      <c r="I31" s="23" t="n">
        <f aca="false">E31/'2. PB mđ thể tích'!E29</f>
        <v>0.1</v>
      </c>
      <c r="J31" s="23"/>
      <c r="K31" s="24" t="n">
        <f aca="false">G31/'2. PB mđ thể tích'!G29</f>
        <v>0.207317073170732</v>
      </c>
    </row>
    <row r="32" customFormat="false" ht="15.75" hidden="false" customHeight="false" outlineLevel="0" collapsed="false">
      <c r="B32" s="20"/>
      <c r="C32" s="22" t="n">
        <v>3</v>
      </c>
      <c r="D32" s="23" t="n">
        <v>1.6</v>
      </c>
      <c r="E32" s="23" t="n">
        <v>0.3</v>
      </c>
      <c r="F32" s="23" t="n">
        <v>0.07</v>
      </c>
      <c r="G32" s="23" t="n">
        <f aca="false">SUM(D32:F32)</f>
        <v>1.97</v>
      </c>
      <c r="H32" s="23" t="n">
        <f aca="false">D32/'2. PB mđ thể tích'!D30</f>
        <v>0.228571428571429</v>
      </c>
      <c r="I32" s="23" t="n">
        <f aca="false">E32/'2. PB mđ thể tích'!E30</f>
        <v>0.3</v>
      </c>
      <c r="J32" s="23" t="n">
        <f aca="false">F32/'2. PB mđ thể tích'!F30</f>
        <v>0.7</v>
      </c>
      <c r="K32" s="24" t="n">
        <f aca="false">G32/'2. PB mđ thể tích'!G30</f>
        <v>0.24320987654321</v>
      </c>
    </row>
    <row r="33" customFormat="false" ht="15.75" hidden="false" customHeight="false" outlineLevel="0" collapsed="false">
      <c r="B33" s="25"/>
      <c r="C33" s="22" t="s">
        <v>21</v>
      </c>
      <c r="D33" s="23" t="n">
        <f aca="false">SUM(D30:D32)</f>
        <v>4.3</v>
      </c>
      <c r="E33" s="23" t="n">
        <f aca="false">SUM(E30:E32)</f>
        <v>1.1</v>
      </c>
      <c r="F33" s="23" t="n">
        <f aca="false">SUM(F30:F32)</f>
        <v>0.17</v>
      </c>
      <c r="G33" s="23" t="n">
        <f aca="false">SUM(G30:G32)</f>
        <v>5.57</v>
      </c>
      <c r="H33" s="23"/>
      <c r="I33" s="23"/>
      <c r="J33" s="23"/>
      <c r="K33" s="24"/>
      <c r="L33" s="24" t="n">
        <f aca="false">AVERAGE(K30:K32)</f>
        <v>0.212267153172621</v>
      </c>
    </row>
    <row r="34" customFormat="false" ht="15.75" hidden="false" customHeight="false" outlineLevel="0" collapsed="false">
      <c r="B34" s="25"/>
      <c r="C34" s="22" t="s">
        <v>22</v>
      </c>
      <c r="D34" s="23" t="n">
        <f aca="false">AVERAGE(D30:D32)</f>
        <v>1.43333333333333</v>
      </c>
      <c r="E34" s="23" t="n">
        <f aca="false">AVERAGE(E30:E32)</f>
        <v>0.366666666666667</v>
      </c>
      <c r="F34" s="23" t="n">
        <f aca="false">AVERAGE(F30:F32)</f>
        <v>0.085</v>
      </c>
      <c r="G34" s="23" t="n">
        <f aca="false">SUM(D34:F34)</f>
        <v>1.885</v>
      </c>
      <c r="H34" s="23" t="n">
        <f aca="false">AVERAGE(H30:H32)</f>
        <v>0.198214285714286</v>
      </c>
      <c r="I34" s="23" t="n">
        <f aca="false">AVERAGE(I30:I32)</f>
        <v>0.25</v>
      </c>
      <c r="J34" s="23" t="n">
        <f aca="false">AVERAGE(J30:J32)</f>
        <v>0.6</v>
      </c>
      <c r="K34" s="26" t="n">
        <f aca="false">AVERAGE(H34:J34)</f>
        <v>0.349404761904762</v>
      </c>
      <c r="L34" s="24"/>
    </row>
    <row r="35" customFormat="false" ht="15.75" hidden="false" customHeight="false" outlineLevel="0" collapsed="false">
      <c r="D35" s="24"/>
      <c r="E35" s="24"/>
      <c r="F35" s="24"/>
      <c r="G35" s="24" t="n">
        <f aca="false">AVERAGE(G30:G32)</f>
        <v>1.85666666666667</v>
      </c>
      <c r="H35" s="24"/>
      <c r="I35" s="24"/>
      <c r="J35" s="24"/>
      <c r="K35" s="24"/>
      <c r="L35" s="24" t="n">
        <f aca="false">AVERAGE(H30:J32)</f>
        <v>0.318080357142857</v>
      </c>
      <c r="M35" s="24"/>
      <c r="O35" s="18" t="n">
        <f aca="false">2*PI()*(2.4^2)</f>
        <v>36.1911473693544</v>
      </c>
    </row>
    <row r="36" customFormat="false" ht="15.75" hidden="false" customHeight="false" outlineLevel="0" collapsed="false">
      <c r="D36" s="24"/>
      <c r="E36" s="24"/>
      <c r="F36" s="24"/>
      <c r="G36" s="24" t="n">
        <f aca="false">SUM(D33:F33)</f>
        <v>5.57</v>
      </c>
      <c r="H36" s="24"/>
      <c r="I36" s="24"/>
      <c r="J36" s="24"/>
      <c r="K36" s="24"/>
      <c r="L36" s="24"/>
    </row>
    <row r="37" customFormat="false" ht="15.75" hidden="false" customHeight="false" outlineLevel="0" collapsed="false">
      <c r="M37" s="26" t="n">
        <f aca="false">AVERAGE(K10,K22,K34)</f>
        <v>0.3179186118892</v>
      </c>
      <c r="N37" s="24" t="s">
        <v>123</v>
      </c>
    </row>
    <row r="38" customFormat="false" ht="15.75" hidden="false" customHeight="false" outlineLevel="0" collapsed="false">
      <c r="M38" s="24" t="n">
        <f aca="false">AVERAGE(L9,L21,L33)</f>
        <v>0.265624295364295</v>
      </c>
      <c r="N38" s="18" t="s">
        <v>124</v>
      </c>
    </row>
    <row r="39" customFormat="false" ht="15.75" hidden="false" customHeight="false" outlineLevel="0" collapsed="false">
      <c r="B39" s="18" t="s">
        <v>125</v>
      </c>
    </row>
    <row r="40" customFormat="false" ht="22.5" hidden="false" customHeight="true" outlineLevel="0" collapsed="false">
      <c r="B40" s="20"/>
      <c r="C40" s="20" t="s">
        <v>1</v>
      </c>
      <c r="D40" s="20" t="s">
        <v>115</v>
      </c>
      <c r="E40" s="20"/>
      <c r="F40" s="20"/>
      <c r="G40" s="21" t="s">
        <v>116</v>
      </c>
      <c r="H40" s="21" t="s">
        <v>117</v>
      </c>
      <c r="I40" s="27"/>
    </row>
    <row r="41" customFormat="false" ht="16.5" hidden="false" customHeight="true" outlineLevel="0" collapsed="false">
      <c r="B41" s="20"/>
      <c r="C41" s="20"/>
      <c r="D41" s="22" t="s">
        <v>80</v>
      </c>
      <c r="E41" s="22" t="s">
        <v>81</v>
      </c>
      <c r="F41" s="22" t="s">
        <v>82</v>
      </c>
      <c r="G41" s="21"/>
      <c r="H41" s="22" t="s">
        <v>80</v>
      </c>
      <c r="I41" s="22" t="s">
        <v>81</v>
      </c>
      <c r="J41" s="22" t="s">
        <v>82</v>
      </c>
    </row>
    <row r="42" customFormat="false" ht="15.75" hidden="false" customHeight="false" outlineLevel="0" collapsed="false">
      <c r="B42" s="28" t="s">
        <v>55</v>
      </c>
      <c r="C42" s="22" t="n">
        <v>1</v>
      </c>
      <c r="D42" s="23" t="n">
        <f aca="false">D10</f>
        <v>3.63333333333333</v>
      </c>
      <c r="E42" s="23" t="n">
        <f aca="false">E10</f>
        <v>0.6</v>
      </c>
      <c r="F42" s="23" t="n">
        <f aca="false">F10</f>
        <v>0.0933333333333333</v>
      </c>
      <c r="G42" s="23" t="n">
        <f aca="false">SUM(D42:F42)</f>
        <v>4.32666666666667</v>
      </c>
      <c r="H42" s="23" t="n">
        <f aca="false">D42/'2. PB mđ thể tích'!D40</f>
        <v>0.253488372093023</v>
      </c>
      <c r="I42" s="23" t="n">
        <f aca="false">E42/'2. PB mđ thể tích'!E40</f>
        <v>0.163636363636364</v>
      </c>
      <c r="J42" s="23" t="n">
        <f aca="false">F42/'2. PB mđ thể tích'!F40</f>
        <v>0.311111111111111</v>
      </c>
      <c r="K42" s="24" t="n">
        <f aca="false">G42/'2. PB mđ thể tích'!G40</f>
        <v>0.236429872495446</v>
      </c>
      <c r="L42" s="24"/>
    </row>
    <row r="43" customFormat="false" ht="15.75" hidden="false" customHeight="false" outlineLevel="0" collapsed="false">
      <c r="B43" s="20"/>
      <c r="C43" s="22" t="n">
        <v>2</v>
      </c>
      <c r="D43" s="23" t="n">
        <f aca="false">D22</f>
        <v>6.63333333333333</v>
      </c>
      <c r="E43" s="23" t="n">
        <f aca="false">E22</f>
        <v>0.9</v>
      </c>
      <c r="F43" s="23" t="n">
        <f aca="false">F22</f>
        <v>0.233333333333333</v>
      </c>
      <c r="G43" s="23" t="n">
        <f aca="false">SUM(D43:F43)</f>
        <v>7.76666666666667</v>
      </c>
      <c r="H43" s="23" t="n">
        <f aca="false">D43/'2. PB mđ thể tích'!D41</f>
        <v>0.382692307692308</v>
      </c>
      <c r="I43" s="23" t="n">
        <f aca="false">E43/'2. PB mđ thể tích'!E41</f>
        <v>0.27</v>
      </c>
      <c r="J43" s="23" t="n">
        <f aca="false">F43/'2. PB mđ thể tích'!F41</f>
        <v>0.368421052631579</v>
      </c>
      <c r="K43" s="24" t="n">
        <f aca="false">G43/'2. PB mđ thể tích'!G41</f>
        <v>0.364632237871675</v>
      </c>
      <c r="L43" s="24"/>
      <c r="O43" s="18" t="s">
        <v>126</v>
      </c>
    </row>
    <row r="44" customFormat="false" ht="15.75" hidden="false" customHeight="false" outlineLevel="0" collapsed="false">
      <c r="B44" s="20"/>
      <c r="C44" s="22" t="n">
        <v>3</v>
      </c>
      <c r="D44" s="23" t="n">
        <f aca="false">D34</f>
        <v>1.43333333333333</v>
      </c>
      <c r="E44" s="23" t="n">
        <f aca="false">E34</f>
        <v>0.366666666666667</v>
      </c>
      <c r="F44" s="23" t="n">
        <f aca="false">F34</f>
        <v>0.085</v>
      </c>
      <c r="G44" s="23" t="n">
        <f aca="false">SUM(D44:F44)</f>
        <v>1.885</v>
      </c>
      <c r="H44" s="23" t="n">
        <f aca="false">D44/'2. PB mđ thể tích'!D42</f>
        <v>0.195454545454546</v>
      </c>
      <c r="I44" s="23" t="n">
        <f aca="false">E44/'2. PB mđ thể tích'!E42</f>
        <v>0.275</v>
      </c>
      <c r="J44" s="23" t="n">
        <f aca="false">F44/'2. PB mđ thể tích'!F42</f>
        <v>0.51</v>
      </c>
      <c r="K44" s="24" t="n">
        <f aca="false">G44/'2. PB mđ thể tích'!G42</f>
        <v>0.213396226415094</v>
      </c>
      <c r="L44" s="24"/>
    </row>
    <row r="45" customFormat="false" ht="15.75" hidden="false" customHeight="false" outlineLevel="0" collapsed="false">
      <c r="B45" s="25"/>
      <c r="C45" s="22" t="s">
        <v>21</v>
      </c>
      <c r="D45" s="23" t="n">
        <f aca="false">SUM(D42:D44)</f>
        <v>11.7</v>
      </c>
      <c r="E45" s="23" t="n">
        <f aca="false">SUM(E42:E44)</f>
        <v>1.86666666666667</v>
      </c>
      <c r="F45" s="23" t="n">
        <f aca="false">SUM(F42:F44)</f>
        <v>0.411666666666667</v>
      </c>
      <c r="G45" s="23" t="n">
        <f aca="false">SUM(G42:G44)</f>
        <v>13.9783333333333</v>
      </c>
      <c r="H45" s="23"/>
      <c r="I45" s="23"/>
      <c r="J45" s="23"/>
      <c r="K45" s="24"/>
      <c r="L45" s="24" t="n">
        <f aca="false">AVERAGE(K42:K44)</f>
        <v>0.271486112260738</v>
      </c>
    </row>
    <row r="46" customFormat="false" ht="15.75" hidden="false" customHeight="false" outlineLevel="0" collapsed="false">
      <c r="B46" s="25"/>
      <c r="C46" s="22" t="s">
        <v>22</v>
      </c>
      <c r="D46" s="23" t="n">
        <f aca="false">AVERAGE(D42:D44)</f>
        <v>3.9</v>
      </c>
      <c r="E46" s="23" t="n">
        <f aca="false">AVERAGE(E42:E44)</f>
        <v>0.622222222222222</v>
      </c>
      <c r="F46" s="23" t="n">
        <f aca="false">AVERAGE(F42:F44)</f>
        <v>0.137222222222222</v>
      </c>
      <c r="G46" s="23" t="n">
        <f aca="false">SUM(D46:F46)</f>
        <v>4.65944444444444</v>
      </c>
      <c r="H46" s="23" t="n">
        <f aca="false">AVERAGE(H42:H44)</f>
        <v>0.277211741746626</v>
      </c>
      <c r="I46" s="23" t="n">
        <f aca="false">AVERAGE(I42:I44)</f>
        <v>0.236212121212121</v>
      </c>
      <c r="J46" s="23" t="n">
        <f aca="false">AVERAGE(J42:J44)</f>
        <v>0.396510721247563</v>
      </c>
      <c r="K46" s="26" t="n">
        <f aca="false">AVERAGE(H46:J46)</f>
        <v>0.30331152806877</v>
      </c>
      <c r="L46" s="24"/>
    </row>
    <row r="47" customFormat="false" ht="15.75" hidden="false" customHeight="false" outlineLevel="0" collapsed="false">
      <c r="D47" s="24"/>
      <c r="E47" s="24"/>
      <c r="F47" s="24"/>
      <c r="G47" s="24" t="n">
        <f aca="false">AVERAGE(G42:G44)</f>
        <v>4.65944444444444</v>
      </c>
      <c r="H47" s="24"/>
      <c r="I47" s="24"/>
      <c r="J47" s="24"/>
      <c r="K47" s="24" t="n">
        <f aca="false">AVERAGE(H46:J46)</f>
        <v>0.30331152806877</v>
      </c>
      <c r="L47" s="24" t="s">
        <v>127</v>
      </c>
    </row>
    <row r="48" customFormat="false" ht="15.75" hidden="false" customHeight="false" outlineLevel="0" collapsed="false">
      <c r="D48" s="24"/>
      <c r="E48" s="24"/>
      <c r="F48" s="24"/>
      <c r="G48" s="24" t="n">
        <f aca="false">SUM(D45:F45)</f>
        <v>13.9783333333333</v>
      </c>
      <c r="H48" s="24"/>
      <c r="I48" s="24"/>
      <c r="J48" s="24"/>
      <c r="K48" s="24" t="n">
        <f aca="false">K47*1000</f>
        <v>303.31152806877</v>
      </c>
      <c r="L48" s="18" t="s">
        <v>128</v>
      </c>
    </row>
    <row r="49" customFormat="false" ht="15.75" hidden="false" customHeight="false" outlineLevel="0" collapsed="false">
      <c r="K49" s="18" t="n">
        <v>300</v>
      </c>
      <c r="M49" s="18" t="s">
        <v>129</v>
      </c>
    </row>
    <row r="50" customFormat="false" ht="15.75" hidden="false" customHeight="false" outlineLevel="0" collapsed="false">
      <c r="H50" s="24" t="n">
        <f aca="false">AVERAGE(H6:H8,H18:H20,H30:H32)</f>
        <v>0.265766417678182</v>
      </c>
      <c r="I50" s="24" t="n">
        <f aca="false">AVERAGE(I6:I8,I18:I20,I30:I32)</f>
        <v>0.241957671957672</v>
      </c>
      <c r="J50" s="24" t="n">
        <f aca="false">AVERAGE(J6:J8,J18:J20,J30:J32)</f>
        <v>0.426785714285714</v>
      </c>
      <c r="K50" s="24" t="n">
        <f aca="false">AVERAGE(H50:J50)</f>
        <v>0.311503267973856</v>
      </c>
    </row>
    <row r="52" customFormat="false" ht="23.25" hidden="false" customHeight="true" outlineLevel="0" collapsed="false">
      <c r="B52" s="28" t="s">
        <v>58</v>
      </c>
      <c r="C52" s="20" t="s">
        <v>2</v>
      </c>
      <c r="D52" s="20" t="s">
        <v>115</v>
      </c>
      <c r="E52" s="20"/>
      <c r="F52" s="20"/>
      <c r="G52" s="21" t="s">
        <v>116</v>
      </c>
      <c r="H52" s="21" t="s">
        <v>117</v>
      </c>
      <c r="I52" s="27"/>
    </row>
    <row r="53" customFormat="false" ht="15.75" hidden="false" customHeight="true" outlineLevel="0" collapsed="false">
      <c r="B53" s="20"/>
      <c r="C53" s="20"/>
      <c r="D53" s="22" t="s">
        <v>80</v>
      </c>
      <c r="E53" s="22" t="s">
        <v>81</v>
      </c>
      <c r="F53" s="22" t="s">
        <v>82</v>
      </c>
      <c r="G53" s="21"/>
      <c r="H53" s="22" t="s">
        <v>80</v>
      </c>
      <c r="I53" s="22" t="s">
        <v>81</v>
      </c>
      <c r="J53" s="22" t="s">
        <v>82</v>
      </c>
    </row>
    <row r="54" customFormat="false" ht="15.75" hidden="false" customHeight="false" outlineLevel="0" collapsed="false">
      <c r="B54" s="20"/>
      <c r="C54" s="22" t="n">
        <v>1</v>
      </c>
      <c r="D54" s="23" t="n">
        <v>13.5</v>
      </c>
      <c r="E54" s="23" t="n">
        <v>1.1</v>
      </c>
      <c r="F54" s="23" t="n">
        <v>0.2</v>
      </c>
      <c r="G54" s="23" t="n">
        <f aca="false">SUM(D54:F54)</f>
        <v>14.8</v>
      </c>
      <c r="H54" s="23" t="n">
        <f aca="false">D54/'2. PB mđ thể tích'!D52</f>
        <v>0.364864864864865</v>
      </c>
      <c r="I54" s="23" t="n">
        <f aca="false">E54/'2. PB mđ thể tích'!E52</f>
        <v>0.157142857142857</v>
      </c>
      <c r="J54" s="23" t="n">
        <f aca="false">F54/'2. PB mđ thể tích'!F52</f>
        <v>0.142857142857143</v>
      </c>
      <c r="K54" s="24" t="n">
        <f aca="false">G54/'2. PB mđ thể tích'!G52</f>
        <v>0.325991189427313</v>
      </c>
    </row>
    <row r="55" customFormat="false" ht="15.75" hidden="false" customHeight="false" outlineLevel="0" collapsed="false">
      <c r="B55" s="20"/>
      <c r="C55" s="22" t="n">
        <v>2</v>
      </c>
      <c r="D55" s="23" t="n">
        <v>13.7</v>
      </c>
      <c r="E55" s="23" t="n">
        <v>3</v>
      </c>
      <c r="F55" s="23" t="n">
        <v>0.5</v>
      </c>
      <c r="G55" s="23" t="n">
        <f aca="false">SUM(D55:F55)</f>
        <v>17.2</v>
      </c>
      <c r="H55" s="23" t="n">
        <f aca="false">D55/'2. PB mđ thể tích'!D53</f>
        <v>0.526923076923077</v>
      </c>
      <c r="I55" s="23" t="n">
        <f aca="false">E55/'2. PB mđ thể tích'!E53</f>
        <v>0.6</v>
      </c>
      <c r="J55" s="23" t="n">
        <f aca="false">F55/'2. PB mđ thể tích'!F53</f>
        <v>0.5</v>
      </c>
      <c r="K55" s="24" t="n">
        <f aca="false">G55/'2. PB mđ thể tích'!G53</f>
        <v>0.5375</v>
      </c>
    </row>
    <row r="56" customFormat="false" ht="15.75" hidden="false" customHeight="false" outlineLevel="0" collapsed="false">
      <c r="B56" s="20"/>
      <c r="C56" s="22" t="n">
        <v>3</v>
      </c>
      <c r="D56" s="23" t="n">
        <v>17.8</v>
      </c>
      <c r="E56" s="23" t="n">
        <v>1.6</v>
      </c>
      <c r="F56" s="23" t="n">
        <v>0.9</v>
      </c>
      <c r="G56" s="23" t="n">
        <f aca="false">SUM(D56:F56)</f>
        <v>20.3</v>
      </c>
      <c r="H56" s="23" t="n">
        <f aca="false">D56/'2. PB mđ thể tích'!D54</f>
        <v>0.508571428571429</v>
      </c>
      <c r="I56" s="23" t="n">
        <f aca="false">E56/'2. PB mđ thể tích'!E54</f>
        <v>0.2</v>
      </c>
      <c r="J56" s="23" t="n">
        <f aca="false">F56/'2. PB mđ thể tích'!F54</f>
        <v>0.391304347826087</v>
      </c>
      <c r="K56" s="24" t="n">
        <f aca="false">G56/'2. PB mđ thể tích'!G54</f>
        <v>0.448123620309051</v>
      </c>
    </row>
    <row r="57" customFormat="false" ht="15.75" hidden="false" customHeight="false" outlineLevel="0" collapsed="false">
      <c r="B57" s="25"/>
      <c r="C57" s="22" t="s">
        <v>21</v>
      </c>
      <c r="D57" s="23" t="n">
        <v>45</v>
      </c>
      <c r="E57" s="23" t="n">
        <v>5.7</v>
      </c>
      <c r="F57" s="23" t="n">
        <v>1.6</v>
      </c>
      <c r="G57" s="23" t="n">
        <f aca="false">SUM(G54:G56)</f>
        <v>52.3</v>
      </c>
      <c r="H57" s="23"/>
      <c r="I57" s="23"/>
      <c r="J57" s="23"/>
      <c r="K57" s="24"/>
      <c r="L57" s="24" t="n">
        <f aca="false">AVERAGE(K54:K56)</f>
        <v>0.437204936578788</v>
      </c>
      <c r="M57" s="24"/>
    </row>
    <row r="58" customFormat="false" ht="15.75" hidden="false" customHeight="false" outlineLevel="0" collapsed="false">
      <c r="B58" s="25"/>
      <c r="C58" s="22" t="s">
        <v>22</v>
      </c>
      <c r="D58" s="23" t="n">
        <f aca="false">AVERAGE(D54:D56)</f>
        <v>15</v>
      </c>
      <c r="E58" s="23" t="n">
        <f aca="false">AVERAGE(E54:E56)</f>
        <v>1.9</v>
      </c>
      <c r="F58" s="23" t="n">
        <f aca="false">AVERAGE(F54:F56)</f>
        <v>0.533333333333333</v>
      </c>
      <c r="G58" s="23" t="n">
        <f aca="false">SUM(D58:F58)</f>
        <v>17.4333333333333</v>
      </c>
      <c r="H58" s="23" t="n">
        <f aca="false">AVERAGE(H54:H56)</f>
        <v>0.466786456786457</v>
      </c>
      <c r="I58" s="23" t="n">
        <f aca="false">AVERAGE(I54:I56)</f>
        <v>0.319047619047619</v>
      </c>
      <c r="J58" s="23" t="n">
        <f aca="false">AVERAGE(J54:J56)</f>
        <v>0.34472049689441</v>
      </c>
      <c r="K58" s="26" t="n">
        <f aca="false">AVERAGE(H58:J58)</f>
        <v>0.376851524242829</v>
      </c>
      <c r="L58" s="24"/>
    </row>
    <row r="59" customFormat="false" ht="15.75" hidden="false" customHeight="false" outlineLevel="0" collapsed="false">
      <c r="D59" s="24"/>
      <c r="E59" s="24"/>
      <c r="F59" s="24"/>
      <c r="G59" s="24" t="n">
        <f aca="false">AVERAGE(G54:G56)</f>
        <v>17.4333333333333</v>
      </c>
      <c r="H59" s="24"/>
      <c r="I59" s="24"/>
      <c r="J59" s="24"/>
      <c r="L59" s="24" t="n">
        <f aca="false">AVERAGE(H54:J56)</f>
        <v>0.376851524242829</v>
      </c>
    </row>
    <row r="60" customFormat="false" ht="15.75" hidden="false" customHeight="false" outlineLevel="0" collapsed="false">
      <c r="D60" s="24"/>
      <c r="E60" s="24"/>
      <c r="F60" s="24"/>
      <c r="G60" s="24" t="n">
        <f aca="false">SUM(D57:F57)</f>
        <v>52.3</v>
      </c>
      <c r="H60" s="24"/>
      <c r="I60" s="24"/>
      <c r="J60" s="24"/>
      <c r="K60" s="24"/>
      <c r="L60" s="24"/>
    </row>
    <row r="62" customFormat="false" ht="15.75" hidden="false" customHeight="false" outlineLevel="0" collapsed="false">
      <c r="D62" s="18" t="n">
        <v>5</v>
      </c>
      <c r="E62" s="18" t="n">
        <v>15</v>
      </c>
      <c r="F62" s="18" t="n">
        <v>25</v>
      </c>
    </row>
    <row r="63" customFormat="false" ht="15.75" hidden="false" customHeight="false" outlineLevel="0" collapsed="false">
      <c r="D63" s="17" t="s">
        <v>130</v>
      </c>
    </row>
    <row r="64" customFormat="false" ht="15.75" hidden="false" customHeight="false" outlineLevel="0" collapsed="false">
      <c r="C64" s="18" t="s">
        <v>131</v>
      </c>
      <c r="D64" s="18" t="n">
        <f aca="false">D6*100/G6</f>
        <v>89.9772209567198</v>
      </c>
      <c r="E64" s="18" t="n">
        <f aca="false">E6*100/G6</f>
        <v>9.11161731207289</v>
      </c>
      <c r="F64" s="18" t="n">
        <f aca="false">F6*100/G6</f>
        <v>0.911161731207289</v>
      </c>
    </row>
    <row r="65" customFormat="false" ht="15.75" hidden="false" customHeight="false" outlineLevel="0" collapsed="false">
      <c r="D65" s="18" t="n">
        <f aca="false">D7*100/G7</f>
        <v>57.1428571428571</v>
      </c>
      <c r="E65" s="18" t="n">
        <f aca="false">E7*100/G7</f>
        <v>28.5714285714286</v>
      </c>
      <c r="F65" s="18" t="n">
        <f aca="false">F7*100/G7</f>
        <v>14.2857142857143</v>
      </c>
    </row>
    <row r="66" customFormat="false" ht="15.75" hidden="false" customHeight="false" outlineLevel="0" collapsed="false">
      <c r="D66" s="18" t="n">
        <f aca="false">D8*100/G8</f>
        <v>74.2857142857143</v>
      </c>
      <c r="E66" s="18" t="n">
        <f aca="false">E8*100/G8</f>
        <v>22.8571428571429</v>
      </c>
      <c r="F66" s="18" t="n">
        <f aca="false">F8*100/G8</f>
        <v>2.85714285714286</v>
      </c>
    </row>
    <row r="67" customFormat="false" ht="15.75" hidden="false" customHeight="false" outlineLevel="0" collapsed="false">
      <c r="D67" s="18" t="n">
        <f aca="false">D18*100/G18</f>
        <v>80.2469135802469</v>
      </c>
      <c r="E67" s="18" t="n">
        <f aca="false">E18*100/G18</f>
        <v>17.283950617284</v>
      </c>
      <c r="F67" s="18" t="n">
        <f aca="false">F18*100/G18</f>
        <v>2.46913580246914</v>
      </c>
    </row>
    <row r="68" customFormat="false" ht="15.75" hidden="false" customHeight="false" outlineLevel="0" collapsed="false">
      <c r="D68" s="18" t="n">
        <f aca="false">D19*100/G19</f>
        <v>74.3589743589744</v>
      </c>
      <c r="E68" s="18" t="n">
        <f aca="false">E19*100/G19</f>
        <v>17.948717948718</v>
      </c>
      <c r="F68" s="18" t="n">
        <f aca="false">F19*100/G19</f>
        <v>7.69230769230769</v>
      </c>
    </row>
    <row r="69" customFormat="false" ht="15.75" hidden="false" customHeight="false" outlineLevel="0" collapsed="false">
      <c r="D69" s="18" t="n">
        <f aca="false">D20*100/G20</f>
        <v>92.9203539823009</v>
      </c>
      <c r="E69" s="18" t="n">
        <f aca="false">E20*100/G20</f>
        <v>5.30973451327434</v>
      </c>
      <c r="F69" s="18" t="n">
        <f aca="false">F20*100/G20</f>
        <v>1.76991150442478</v>
      </c>
    </row>
    <row r="70" customFormat="false" ht="15.75" hidden="false" customHeight="false" outlineLevel="0" collapsed="false">
      <c r="D70" s="18" t="n">
        <f aca="false">D30*100/G30</f>
        <v>57.8947368421053</v>
      </c>
      <c r="E70" s="18" t="n">
        <f aca="false">E30*100/G30</f>
        <v>36.8421052631579</v>
      </c>
      <c r="F70" s="18" t="n">
        <f aca="false">F30*100/G30</f>
        <v>5.26315789473684</v>
      </c>
    </row>
    <row r="71" customFormat="false" ht="15.75" hidden="false" customHeight="false" outlineLevel="0" collapsed="false">
      <c r="D71" s="18" t="n">
        <f aca="false">D31*100/G31</f>
        <v>94.1176470588235</v>
      </c>
      <c r="E71" s="18" t="n">
        <f aca="false">E31*100/G31</f>
        <v>5.88235294117647</v>
      </c>
      <c r="F71" s="18" t="n">
        <f aca="false">F31*100/G31</f>
        <v>0</v>
      </c>
    </row>
    <row r="72" customFormat="false" ht="15.75" hidden="false" customHeight="false" outlineLevel="0" collapsed="false">
      <c r="D72" s="18" t="n">
        <f aca="false">D32*100/G32</f>
        <v>81.2182741116751</v>
      </c>
      <c r="E72" s="18" t="n">
        <f aca="false">E32*100/G32</f>
        <v>15.2284263959391</v>
      </c>
      <c r="F72" s="18" t="n">
        <f aca="false">F32*100/G32</f>
        <v>3.55329949238579</v>
      </c>
    </row>
    <row r="73" customFormat="false" ht="15.75" hidden="false" customHeight="false" outlineLevel="0" collapsed="false">
      <c r="D73" s="18" t="n">
        <f aca="false">D42*100/G42</f>
        <v>83.9753466872111</v>
      </c>
      <c r="E73" s="18" t="n">
        <f aca="false">E42*100/G42</f>
        <v>13.8674884437596</v>
      </c>
      <c r="F73" s="18" t="n">
        <f aca="false">F42*100/G42</f>
        <v>2.15716486902928</v>
      </c>
    </row>
    <row r="74" customFormat="false" ht="15.75" hidden="false" customHeight="false" outlineLevel="0" collapsed="false">
      <c r="D74" s="18" t="n">
        <f aca="false">D43*100/G43</f>
        <v>85.4077253218884</v>
      </c>
      <c r="E74" s="18" t="n">
        <f aca="false">E43*100/G43</f>
        <v>11.587982832618</v>
      </c>
      <c r="F74" s="18" t="n">
        <f aca="false">F43*100/G43</f>
        <v>3.00429184549356</v>
      </c>
    </row>
    <row r="75" customFormat="false" ht="15.75" hidden="false" customHeight="false" outlineLevel="0" collapsed="false">
      <c r="D75" s="18" t="n">
        <f aca="false">D44*100/G44</f>
        <v>76.0389036251105</v>
      </c>
      <c r="E75" s="18" t="n">
        <f aca="false">E44*100/G44</f>
        <v>19.4518125552608</v>
      </c>
      <c r="F75" s="18" t="n">
        <f aca="false">F44*100/G44</f>
        <v>4.50928381962865</v>
      </c>
    </row>
    <row r="77" customFormat="false" ht="15.75" hidden="false" customHeight="false" outlineLevel="0" collapsed="false">
      <c r="C77" s="18" t="s">
        <v>132</v>
      </c>
      <c r="D77" s="18" t="n">
        <f aca="false">D54*100/G54</f>
        <v>91.2162162162162</v>
      </c>
      <c r="E77" s="18" t="n">
        <f aca="false">E54*100/G54</f>
        <v>7.43243243243243</v>
      </c>
      <c r="F77" s="18" t="n">
        <f aca="false">F54*100/G54</f>
        <v>1.35135135135135</v>
      </c>
    </row>
    <row r="78" customFormat="false" ht="15.75" hidden="false" customHeight="false" outlineLevel="0" collapsed="false">
      <c r="D78" s="18" t="n">
        <f aca="false">D55*100/G55</f>
        <v>79.6511627906977</v>
      </c>
      <c r="E78" s="18" t="n">
        <f aca="false">E55*100/G55</f>
        <v>17.4418604651163</v>
      </c>
      <c r="F78" s="18" t="n">
        <f aca="false">F55*100/G55</f>
        <v>2.90697674418605</v>
      </c>
    </row>
    <row r="79" customFormat="false" ht="15.75" hidden="false" customHeight="false" outlineLevel="0" collapsed="false">
      <c r="D79" s="18" t="n">
        <f aca="false">D56*100/G56</f>
        <v>87.6847290640394</v>
      </c>
      <c r="E79" s="18" t="n">
        <f aca="false">E56*100/G56</f>
        <v>7.88177339901478</v>
      </c>
      <c r="F79" s="18" t="n">
        <f aca="false">F56*100/G56</f>
        <v>4.43349753694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6:36:33Z</dcterms:created>
  <dc:creator>Le Hai Trung</dc:creator>
  <dc:description/>
  <dc:language>en-US</dc:language>
  <cp:lastModifiedBy>Le Hai Trung - CITG</cp:lastModifiedBy>
  <dcterms:modified xsi:type="dcterms:W3CDTF">2014-04-24T14:01:03Z</dcterms:modified>
  <cp:revision>0</cp:revision>
  <dc:subject/>
  <dc:title/>
</cp:coreProperties>
</file>