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pth0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mean [s]</t>
  </si>
  <si>
    <t xml:space="preserve">16-18</t>
  </si>
  <si>
    <t xml:space="preserve">20-22</t>
  </si>
  <si>
    <t xml:space="preserve">24-26</t>
  </si>
  <si>
    <t xml:space="preserve">27-29</t>
  </si>
  <si>
    <t xml:space="preserve">0 level</t>
  </si>
  <si>
    <t xml:space="preserve">V/m</t>
  </si>
  <si>
    <t xml:space="preserve">5 cm</t>
  </si>
  <si>
    <t xml:space="preserve">10 cm</t>
  </si>
  <si>
    <t xml:space="preserve">15 cm</t>
  </si>
  <si>
    <t xml:space="preserve">5cm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</font>
    <font>
      <b val="true"/>
      <sz val="12"/>
      <name val="Times New Roman"/>
      <family val="2"/>
    </font>
    <font>
      <sz val="12"/>
      <name val="Times New Roman"/>
      <family val="2"/>
    </font>
    <font>
      <b val="true"/>
      <sz val="12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pth002!$A$1:$A$15350</c:f>
              <c:numCache>
                <c:formatCode>General</c:formatCode>
                <c:ptCount val="15350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  <c:pt idx="31">
                  <c:v>620</c:v>
                </c:pt>
                <c:pt idx="32">
                  <c:v>640</c:v>
                </c:pt>
                <c:pt idx="33">
                  <c:v>660</c:v>
                </c:pt>
                <c:pt idx="34">
                  <c:v>680</c:v>
                </c:pt>
                <c:pt idx="35">
                  <c:v>700</c:v>
                </c:pt>
                <c:pt idx="36">
                  <c:v>720</c:v>
                </c:pt>
                <c:pt idx="37">
                  <c:v>740</c:v>
                </c:pt>
                <c:pt idx="38">
                  <c:v>760</c:v>
                </c:pt>
                <c:pt idx="39">
                  <c:v>780</c:v>
                </c:pt>
                <c:pt idx="40">
                  <c:v>800</c:v>
                </c:pt>
                <c:pt idx="41">
                  <c:v>820</c:v>
                </c:pt>
                <c:pt idx="42">
                  <c:v>840</c:v>
                </c:pt>
                <c:pt idx="43">
                  <c:v>860</c:v>
                </c:pt>
                <c:pt idx="44">
                  <c:v>880</c:v>
                </c:pt>
                <c:pt idx="45">
                  <c:v>900</c:v>
                </c:pt>
                <c:pt idx="46">
                  <c:v>920</c:v>
                </c:pt>
                <c:pt idx="47">
                  <c:v>940</c:v>
                </c:pt>
                <c:pt idx="48">
                  <c:v>960</c:v>
                </c:pt>
                <c:pt idx="49">
                  <c:v>980</c:v>
                </c:pt>
                <c:pt idx="50">
                  <c:v>1000</c:v>
                </c:pt>
                <c:pt idx="51">
                  <c:v>1020</c:v>
                </c:pt>
                <c:pt idx="52">
                  <c:v>1040</c:v>
                </c:pt>
                <c:pt idx="53">
                  <c:v>1060</c:v>
                </c:pt>
                <c:pt idx="54">
                  <c:v>1080</c:v>
                </c:pt>
                <c:pt idx="55">
                  <c:v>1100</c:v>
                </c:pt>
                <c:pt idx="56">
                  <c:v>1120</c:v>
                </c:pt>
                <c:pt idx="57">
                  <c:v>1140</c:v>
                </c:pt>
                <c:pt idx="58">
                  <c:v>1160</c:v>
                </c:pt>
                <c:pt idx="59">
                  <c:v>1180</c:v>
                </c:pt>
                <c:pt idx="60">
                  <c:v>1200</c:v>
                </c:pt>
                <c:pt idx="61">
                  <c:v>1220</c:v>
                </c:pt>
                <c:pt idx="62">
                  <c:v>1240</c:v>
                </c:pt>
                <c:pt idx="63">
                  <c:v>1260</c:v>
                </c:pt>
                <c:pt idx="64">
                  <c:v>1280</c:v>
                </c:pt>
                <c:pt idx="65">
                  <c:v>1300</c:v>
                </c:pt>
                <c:pt idx="66">
                  <c:v>1320</c:v>
                </c:pt>
                <c:pt idx="67">
                  <c:v>1340</c:v>
                </c:pt>
                <c:pt idx="68">
                  <c:v>1360</c:v>
                </c:pt>
                <c:pt idx="69">
                  <c:v>1380</c:v>
                </c:pt>
                <c:pt idx="70">
                  <c:v>1400</c:v>
                </c:pt>
                <c:pt idx="71">
                  <c:v>1420</c:v>
                </c:pt>
                <c:pt idx="72">
                  <c:v>1440</c:v>
                </c:pt>
                <c:pt idx="73">
                  <c:v>1460</c:v>
                </c:pt>
                <c:pt idx="74">
                  <c:v>1480</c:v>
                </c:pt>
                <c:pt idx="75">
                  <c:v>1500</c:v>
                </c:pt>
                <c:pt idx="76">
                  <c:v>1520</c:v>
                </c:pt>
                <c:pt idx="77">
                  <c:v>1540</c:v>
                </c:pt>
                <c:pt idx="78">
                  <c:v>1560</c:v>
                </c:pt>
                <c:pt idx="79">
                  <c:v>1580</c:v>
                </c:pt>
                <c:pt idx="80">
                  <c:v>1600</c:v>
                </c:pt>
                <c:pt idx="81">
                  <c:v>1620</c:v>
                </c:pt>
                <c:pt idx="82">
                  <c:v>1640</c:v>
                </c:pt>
                <c:pt idx="83">
                  <c:v>1660</c:v>
                </c:pt>
                <c:pt idx="84">
                  <c:v>1680</c:v>
                </c:pt>
                <c:pt idx="85">
                  <c:v>1700</c:v>
                </c:pt>
                <c:pt idx="86">
                  <c:v>1720</c:v>
                </c:pt>
                <c:pt idx="87">
                  <c:v>1740</c:v>
                </c:pt>
                <c:pt idx="88">
                  <c:v>1760</c:v>
                </c:pt>
                <c:pt idx="89">
                  <c:v>1780</c:v>
                </c:pt>
                <c:pt idx="90">
                  <c:v>1800</c:v>
                </c:pt>
                <c:pt idx="91">
                  <c:v>1820</c:v>
                </c:pt>
                <c:pt idx="92">
                  <c:v>1840</c:v>
                </c:pt>
                <c:pt idx="93">
                  <c:v>1860</c:v>
                </c:pt>
                <c:pt idx="94">
                  <c:v>1880</c:v>
                </c:pt>
                <c:pt idx="95">
                  <c:v>1900</c:v>
                </c:pt>
                <c:pt idx="96">
                  <c:v>1920</c:v>
                </c:pt>
                <c:pt idx="97">
                  <c:v>1940</c:v>
                </c:pt>
                <c:pt idx="98">
                  <c:v>1960</c:v>
                </c:pt>
                <c:pt idx="99">
                  <c:v>1980</c:v>
                </c:pt>
                <c:pt idx="100">
                  <c:v>2000</c:v>
                </c:pt>
                <c:pt idx="101">
                  <c:v>2020</c:v>
                </c:pt>
                <c:pt idx="102">
                  <c:v>2040</c:v>
                </c:pt>
                <c:pt idx="103">
                  <c:v>2060</c:v>
                </c:pt>
                <c:pt idx="104">
                  <c:v>2080</c:v>
                </c:pt>
                <c:pt idx="105">
                  <c:v>2100</c:v>
                </c:pt>
                <c:pt idx="106">
                  <c:v>2120</c:v>
                </c:pt>
                <c:pt idx="107">
                  <c:v>2140</c:v>
                </c:pt>
                <c:pt idx="108">
                  <c:v>2160</c:v>
                </c:pt>
                <c:pt idx="109">
                  <c:v>2180</c:v>
                </c:pt>
                <c:pt idx="110">
                  <c:v>2200</c:v>
                </c:pt>
                <c:pt idx="111">
                  <c:v>2220</c:v>
                </c:pt>
                <c:pt idx="112">
                  <c:v>2240</c:v>
                </c:pt>
                <c:pt idx="113">
                  <c:v>2260</c:v>
                </c:pt>
                <c:pt idx="114">
                  <c:v>2280</c:v>
                </c:pt>
                <c:pt idx="115">
                  <c:v>2300</c:v>
                </c:pt>
                <c:pt idx="116">
                  <c:v>2320</c:v>
                </c:pt>
                <c:pt idx="117">
                  <c:v>2340</c:v>
                </c:pt>
                <c:pt idx="118">
                  <c:v>2360</c:v>
                </c:pt>
                <c:pt idx="119">
                  <c:v>2380</c:v>
                </c:pt>
                <c:pt idx="120">
                  <c:v>2400</c:v>
                </c:pt>
                <c:pt idx="121">
                  <c:v>2420</c:v>
                </c:pt>
                <c:pt idx="122">
                  <c:v>2440</c:v>
                </c:pt>
                <c:pt idx="123">
                  <c:v>2460</c:v>
                </c:pt>
                <c:pt idx="124">
                  <c:v>2480</c:v>
                </c:pt>
                <c:pt idx="125">
                  <c:v>2500</c:v>
                </c:pt>
                <c:pt idx="126">
                  <c:v>2520</c:v>
                </c:pt>
                <c:pt idx="127">
                  <c:v>2540</c:v>
                </c:pt>
                <c:pt idx="128">
                  <c:v>2560</c:v>
                </c:pt>
                <c:pt idx="129">
                  <c:v>2580</c:v>
                </c:pt>
                <c:pt idx="130">
                  <c:v>2600</c:v>
                </c:pt>
                <c:pt idx="131">
                  <c:v>2620</c:v>
                </c:pt>
                <c:pt idx="132">
                  <c:v>2640</c:v>
                </c:pt>
                <c:pt idx="133">
                  <c:v>2660</c:v>
                </c:pt>
                <c:pt idx="134">
                  <c:v>2680</c:v>
                </c:pt>
                <c:pt idx="135">
                  <c:v>2700</c:v>
                </c:pt>
                <c:pt idx="136">
                  <c:v>2720</c:v>
                </c:pt>
                <c:pt idx="137">
                  <c:v>2740</c:v>
                </c:pt>
                <c:pt idx="138">
                  <c:v>2760</c:v>
                </c:pt>
                <c:pt idx="139">
                  <c:v>2780</c:v>
                </c:pt>
                <c:pt idx="140">
                  <c:v>2800</c:v>
                </c:pt>
                <c:pt idx="141">
                  <c:v>2820</c:v>
                </c:pt>
                <c:pt idx="142">
                  <c:v>2840</c:v>
                </c:pt>
                <c:pt idx="143">
                  <c:v>2860</c:v>
                </c:pt>
                <c:pt idx="144">
                  <c:v>2880</c:v>
                </c:pt>
                <c:pt idx="145">
                  <c:v>2900</c:v>
                </c:pt>
                <c:pt idx="146">
                  <c:v>2920</c:v>
                </c:pt>
                <c:pt idx="147">
                  <c:v>2940</c:v>
                </c:pt>
                <c:pt idx="148">
                  <c:v>2960</c:v>
                </c:pt>
                <c:pt idx="149">
                  <c:v>2980</c:v>
                </c:pt>
                <c:pt idx="150">
                  <c:v>3000</c:v>
                </c:pt>
                <c:pt idx="151">
                  <c:v>3020</c:v>
                </c:pt>
                <c:pt idx="152">
                  <c:v>3040</c:v>
                </c:pt>
                <c:pt idx="153">
                  <c:v>3060</c:v>
                </c:pt>
                <c:pt idx="154">
                  <c:v>3080</c:v>
                </c:pt>
                <c:pt idx="155">
                  <c:v>3100</c:v>
                </c:pt>
                <c:pt idx="156">
                  <c:v>3120</c:v>
                </c:pt>
                <c:pt idx="157">
                  <c:v>3140</c:v>
                </c:pt>
                <c:pt idx="158">
                  <c:v>3160</c:v>
                </c:pt>
                <c:pt idx="159">
                  <c:v>3180</c:v>
                </c:pt>
                <c:pt idx="160">
                  <c:v>3200</c:v>
                </c:pt>
                <c:pt idx="161">
                  <c:v>3220</c:v>
                </c:pt>
                <c:pt idx="162">
                  <c:v>3240</c:v>
                </c:pt>
                <c:pt idx="163">
                  <c:v>3260</c:v>
                </c:pt>
                <c:pt idx="164">
                  <c:v>3280</c:v>
                </c:pt>
                <c:pt idx="165">
                  <c:v>3300</c:v>
                </c:pt>
                <c:pt idx="166">
                  <c:v>3320</c:v>
                </c:pt>
                <c:pt idx="167">
                  <c:v>3340</c:v>
                </c:pt>
                <c:pt idx="168">
                  <c:v>3360</c:v>
                </c:pt>
                <c:pt idx="169">
                  <c:v>3380</c:v>
                </c:pt>
                <c:pt idx="170">
                  <c:v>3400</c:v>
                </c:pt>
                <c:pt idx="171">
                  <c:v>3420</c:v>
                </c:pt>
                <c:pt idx="172">
                  <c:v>3440</c:v>
                </c:pt>
                <c:pt idx="173">
                  <c:v>3460</c:v>
                </c:pt>
                <c:pt idx="174">
                  <c:v>3480</c:v>
                </c:pt>
                <c:pt idx="175">
                  <c:v>3500</c:v>
                </c:pt>
                <c:pt idx="176">
                  <c:v>3520</c:v>
                </c:pt>
                <c:pt idx="177">
                  <c:v>3540</c:v>
                </c:pt>
                <c:pt idx="178">
                  <c:v>3560</c:v>
                </c:pt>
                <c:pt idx="179">
                  <c:v>3580</c:v>
                </c:pt>
                <c:pt idx="180">
                  <c:v>3600</c:v>
                </c:pt>
                <c:pt idx="181">
                  <c:v>3620</c:v>
                </c:pt>
                <c:pt idx="182">
                  <c:v>3640</c:v>
                </c:pt>
                <c:pt idx="183">
                  <c:v>3660</c:v>
                </c:pt>
                <c:pt idx="184">
                  <c:v>3680</c:v>
                </c:pt>
                <c:pt idx="185">
                  <c:v>3700</c:v>
                </c:pt>
                <c:pt idx="186">
                  <c:v>3720</c:v>
                </c:pt>
                <c:pt idx="187">
                  <c:v>3740</c:v>
                </c:pt>
                <c:pt idx="188">
                  <c:v>3760</c:v>
                </c:pt>
                <c:pt idx="189">
                  <c:v>3780</c:v>
                </c:pt>
                <c:pt idx="190">
                  <c:v>3800</c:v>
                </c:pt>
                <c:pt idx="191">
                  <c:v>3820</c:v>
                </c:pt>
                <c:pt idx="192">
                  <c:v>3840</c:v>
                </c:pt>
                <c:pt idx="193">
                  <c:v>3860</c:v>
                </c:pt>
                <c:pt idx="194">
                  <c:v>3880</c:v>
                </c:pt>
                <c:pt idx="195">
                  <c:v>3900</c:v>
                </c:pt>
                <c:pt idx="196">
                  <c:v>3920</c:v>
                </c:pt>
                <c:pt idx="197">
                  <c:v>3940</c:v>
                </c:pt>
                <c:pt idx="198">
                  <c:v>3960</c:v>
                </c:pt>
                <c:pt idx="199">
                  <c:v>3980</c:v>
                </c:pt>
                <c:pt idx="200">
                  <c:v>4000</c:v>
                </c:pt>
                <c:pt idx="201">
                  <c:v>4020</c:v>
                </c:pt>
                <c:pt idx="202">
                  <c:v>4040</c:v>
                </c:pt>
                <c:pt idx="203">
                  <c:v>4060</c:v>
                </c:pt>
                <c:pt idx="204">
                  <c:v>4080</c:v>
                </c:pt>
                <c:pt idx="205">
                  <c:v>4100</c:v>
                </c:pt>
                <c:pt idx="206">
                  <c:v>4120</c:v>
                </c:pt>
                <c:pt idx="207">
                  <c:v>4140</c:v>
                </c:pt>
                <c:pt idx="208">
                  <c:v>4160</c:v>
                </c:pt>
                <c:pt idx="209">
                  <c:v>4180</c:v>
                </c:pt>
                <c:pt idx="210">
                  <c:v>4200</c:v>
                </c:pt>
                <c:pt idx="211">
                  <c:v>4220</c:v>
                </c:pt>
                <c:pt idx="212">
                  <c:v>4240</c:v>
                </c:pt>
                <c:pt idx="213">
                  <c:v>4260</c:v>
                </c:pt>
                <c:pt idx="214">
                  <c:v>4280</c:v>
                </c:pt>
                <c:pt idx="215">
                  <c:v>4300</c:v>
                </c:pt>
                <c:pt idx="216">
                  <c:v>4320</c:v>
                </c:pt>
                <c:pt idx="217">
                  <c:v>4340</c:v>
                </c:pt>
                <c:pt idx="218">
                  <c:v>4360</c:v>
                </c:pt>
                <c:pt idx="219">
                  <c:v>4380</c:v>
                </c:pt>
                <c:pt idx="220">
                  <c:v>4400</c:v>
                </c:pt>
                <c:pt idx="221">
                  <c:v>4420</c:v>
                </c:pt>
                <c:pt idx="222">
                  <c:v>4440</c:v>
                </c:pt>
                <c:pt idx="223">
                  <c:v>4460</c:v>
                </c:pt>
                <c:pt idx="224">
                  <c:v>4480</c:v>
                </c:pt>
                <c:pt idx="225">
                  <c:v>4500</c:v>
                </c:pt>
                <c:pt idx="226">
                  <c:v>4520</c:v>
                </c:pt>
                <c:pt idx="227">
                  <c:v>4540</c:v>
                </c:pt>
                <c:pt idx="228">
                  <c:v>4560</c:v>
                </c:pt>
                <c:pt idx="229">
                  <c:v>4580</c:v>
                </c:pt>
                <c:pt idx="230">
                  <c:v>4600</c:v>
                </c:pt>
                <c:pt idx="231">
                  <c:v>4620</c:v>
                </c:pt>
                <c:pt idx="232">
                  <c:v>4640</c:v>
                </c:pt>
                <c:pt idx="233">
                  <c:v>4660</c:v>
                </c:pt>
                <c:pt idx="234">
                  <c:v>4680</c:v>
                </c:pt>
                <c:pt idx="235">
                  <c:v>4700</c:v>
                </c:pt>
                <c:pt idx="236">
                  <c:v>4720</c:v>
                </c:pt>
                <c:pt idx="237">
                  <c:v>4740</c:v>
                </c:pt>
                <c:pt idx="238">
                  <c:v>4760</c:v>
                </c:pt>
                <c:pt idx="239">
                  <c:v>4780</c:v>
                </c:pt>
                <c:pt idx="240">
                  <c:v>4800</c:v>
                </c:pt>
                <c:pt idx="241">
                  <c:v>4820</c:v>
                </c:pt>
                <c:pt idx="242">
                  <c:v>4840</c:v>
                </c:pt>
                <c:pt idx="243">
                  <c:v>4860</c:v>
                </c:pt>
                <c:pt idx="244">
                  <c:v>4880</c:v>
                </c:pt>
                <c:pt idx="245">
                  <c:v>4900</c:v>
                </c:pt>
                <c:pt idx="246">
                  <c:v>4920</c:v>
                </c:pt>
                <c:pt idx="247">
                  <c:v>4940</c:v>
                </c:pt>
                <c:pt idx="248">
                  <c:v>4960</c:v>
                </c:pt>
                <c:pt idx="249">
                  <c:v>4980</c:v>
                </c:pt>
                <c:pt idx="250">
                  <c:v>5000</c:v>
                </c:pt>
                <c:pt idx="251">
                  <c:v>5020</c:v>
                </c:pt>
                <c:pt idx="252">
                  <c:v>5040</c:v>
                </c:pt>
                <c:pt idx="253">
                  <c:v>5060</c:v>
                </c:pt>
                <c:pt idx="254">
                  <c:v>5080</c:v>
                </c:pt>
                <c:pt idx="255">
                  <c:v>5100</c:v>
                </c:pt>
                <c:pt idx="256">
                  <c:v>5120</c:v>
                </c:pt>
                <c:pt idx="257">
                  <c:v>5140</c:v>
                </c:pt>
                <c:pt idx="258">
                  <c:v>5160</c:v>
                </c:pt>
                <c:pt idx="259">
                  <c:v>5180</c:v>
                </c:pt>
                <c:pt idx="260">
                  <c:v>5200</c:v>
                </c:pt>
                <c:pt idx="261">
                  <c:v>5220</c:v>
                </c:pt>
                <c:pt idx="262">
                  <c:v>5240</c:v>
                </c:pt>
                <c:pt idx="263">
                  <c:v>5260</c:v>
                </c:pt>
                <c:pt idx="264">
                  <c:v>5280</c:v>
                </c:pt>
                <c:pt idx="265">
                  <c:v>5300</c:v>
                </c:pt>
                <c:pt idx="266">
                  <c:v>5320</c:v>
                </c:pt>
                <c:pt idx="267">
                  <c:v>5340</c:v>
                </c:pt>
                <c:pt idx="268">
                  <c:v>5360</c:v>
                </c:pt>
                <c:pt idx="269">
                  <c:v>5380</c:v>
                </c:pt>
                <c:pt idx="270">
                  <c:v>5400</c:v>
                </c:pt>
                <c:pt idx="271">
                  <c:v>5420</c:v>
                </c:pt>
                <c:pt idx="272">
                  <c:v>5440</c:v>
                </c:pt>
                <c:pt idx="273">
                  <c:v>5460</c:v>
                </c:pt>
                <c:pt idx="274">
                  <c:v>5480</c:v>
                </c:pt>
                <c:pt idx="275">
                  <c:v>5500</c:v>
                </c:pt>
                <c:pt idx="276">
                  <c:v>5520</c:v>
                </c:pt>
                <c:pt idx="277">
                  <c:v>5540</c:v>
                </c:pt>
                <c:pt idx="278">
                  <c:v>5560</c:v>
                </c:pt>
                <c:pt idx="279">
                  <c:v>5580</c:v>
                </c:pt>
                <c:pt idx="280">
                  <c:v>5600</c:v>
                </c:pt>
                <c:pt idx="281">
                  <c:v>5620</c:v>
                </c:pt>
                <c:pt idx="282">
                  <c:v>5640</c:v>
                </c:pt>
                <c:pt idx="283">
                  <c:v>5660</c:v>
                </c:pt>
                <c:pt idx="284">
                  <c:v>5680</c:v>
                </c:pt>
                <c:pt idx="285">
                  <c:v>5700</c:v>
                </c:pt>
                <c:pt idx="286">
                  <c:v>5720</c:v>
                </c:pt>
                <c:pt idx="287">
                  <c:v>5740</c:v>
                </c:pt>
                <c:pt idx="288">
                  <c:v>5760</c:v>
                </c:pt>
                <c:pt idx="289">
                  <c:v>5780</c:v>
                </c:pt>
                <c:pt idx="290">
                  <c:v>5800</c:v>
                </c:pt>
                <c:pt idx="291">
                  <c:v>5820</c:v>
                </c:pt>
                <c:pt idx="292">
                  <c:v>5840</c:v>
                </c:pt>
                <c:pt idx="293">
                  <c:v>5860</c:v>
                </c:pt>
                <c:pt idx="294">
                  <c:v>5880</c:v>
                </c:pt>
                <c:pt idx="295">
                  <c:v>5900</c:v>
                </c:pt>
                <c:pt idx="296">
                  <c:v>5920</c:v>
                </c:pt>
                <c:pt idx="297">
                  <c:v>5940</c:v>
                </c:pt>
                <c:pt idx="298">
                  <c:v>5960</c:v>
                </c:pt>
                <c:pt idx="299">
                  <c:v>5980</c:v>
                </c:pt>
                <c:pt idx="300">
                  <c:v>6000</c:v>
                </c:pt>
                <c:pt idx="301">
                  <c:v>6020</c:v>
                </c:pt>
                <c:pt idx="302">
                  <c:v>6040</c:v>
                </c:pt>
                <c:pt idx="303">
                  <c:v>6060</c:v>
                </c:pt>
                <c:pt idx="304">
                  <c:v>6080</c:v>
                </c:pt>
                <c:pt idx="305">
                  <c:v>6100</c:v>
                </c:pt>
                <c:pt idx="306">
                  <c:v>6120</c:v>
                </c:pt>
                <c:pt idx="307">
                  <c:v>6140</c:v>
                </c:pt>
                <c:pt idx="308">
                  <c:v>6160</c:v>
                </c:pt>
                <c:pt idx="309">
                  <c:v>6180</c:v>
                </c:pt>
                <c:pt idx="310">
                  <c:v>6200</c:v>
                </c:pt>
                <c:pt idx="311">
                  <c:v>6220</c:v>
                </c:pt>
                <c:pt idx="312">
                  <c:v>6240</c:v>
                </c:pt>
                <c:pt idx="313">
                  <c:v>6260</c:v>
                </c:pt>
                <c:pt idx="314">
                  <c:v>6280</c:v>
                </c:pt>
                <c:pt idx="315">
                  <c:v>6300</c:v>
                </c:pt>
                <c:pt idx="316">
                  <c:v>6320</c:v>
                </c:pt>
                <c:pt idx="317">
                  <c:v>6340</c:v>
                </c:pt>
                <c:pt idx="318">
                  <c:v>6360</c:v>
                </c:pt>
                <c:pt idx="319">
                  <c:v>6380</c:v>
                </c:pt>
                <c:pt idx="320">
                  <c:v>6400</c:v>
                </c:pt>
                <c:pt idx="321">
                  <c:v>6420</c:v>
                </c:pt>
                <c:pt idx="322">
                  <c:v>6440</c:v>
                </c:pt>
                <c:pt idx="323">
                  <c:v>6460</c:v>
                </c:pt>
                <c:pt idx="324">
                  <c:v>6480</c:v>
                </c:pt>
                <c:pt idx="325">
                  <c:v>6500</c:v>
                </c:pt>
                <c:pt idx="326">
                  <c:v>6520</c:v>
                </c:pt>
                <c:pt idx="327">
                  <c:v>6540</c:v>
                </c:pt>
                <c:pt idx="328">
                  <c:v>6560</c:v>
                </c:pt>
                <c:pt idx="329">
                  <c:v>6580</c:v>
                </c:pt>
                <c:pt idx="330">
                  <c:v>6600</c:v>
                </c:pt>
                <c:pt idx="331">
                  <c:v>6620</c:v>
                </c:pt>
                <c:pt idx="332">
                  <c:v>6640</c:v>
                </c:pt>
                <c:pt idx="333">
                  <c:v>6660</c:v>
                </c:pt>
                <c:pt idx="334">
                  <c:v>6680</c:v>
                </c:pt>
                <c:pt idx="335">
                  <c:v>6700</c:v>
                </c:pt>
                <c:pt idx="336">
                  <c:v>6720</c:v>
                </c:pt>
                <c:pt idx="337">
                  <c:v>6740</c:v>
                </c:pt>
                <c:pt idx="338">
                  <c:v>6760</c:v>
                </c:pt>
                <c:pt idx="339">
                  <c:v>6780</c:v>
                </c:pt>
                <c:pt idx="340">
                  <c:v>6800</c:v>
                </c:pt>
                <c:pt idx="341">
                  <c:v>6820</c:v>
                </c:pt>
                <c:pt idx="342">
                  <c:v>6840</c:v>
                </c:pt>
                <c:pt idx="343">
                  <c:v>6860</c:v>
                </c:pt>
                <c:pt idx="344">
                  <c:v>6880</c:v>
                </c:pt>
                <c:pt idx="345">
                  <c:v>6900</c:v>
                </c:pt>
                <c:pt idx="346">
                  <c:v>6920</c:v>
                </c:pt>
                <c:pt idx="347">
                  <c:v>6940</c:v>
                </c:pt>
                <c:pt idx="348">
                  <c:v>6960</c:v>
                </c:pt>
                <c:pt idx="349">
                  <c:v>6980</c:v>
                </c:pt>
                <c:pt idx="350">
                  <c:v>7000</c:v>
                </c:pt>
                <c:pt idx="351">
                  <c:v>7020</c:v>
                </c:pt>
                <c:pt idx="352">
                  <c:v>7040</c:v>
                </c:pt>
                <c:pt idx="353">
                  <c:v>7060</c:v>
                </c:pt>
                <c:pt idx="354">
                  <c:v>7080</c:v>
                </c:pt>
                <c:pt idx="355">
                  <c:v>7100</c:v>
                </c:pt>
                <c:pt idx="356">
                  <c:v>7120</c:v>
                </c:pt>
                <c:pt idx="357">
                  <c:v>7140</c:v>
                </c:pt>
                <c:pt idx="358">
                  <c:v>7160</c:v>
                </c:pt>
                <c:pt idx="359">
                  <c:v>7180</c:v>
                </c:pt>
                <c:pt idx="360">
                  <c:v>7200</c:v>
                </c:pt>
                <c:pt idx="361">
                  <c:v>7220</c:v>
                </c:pt>
                <c:pt idx="362">
                  <c:v>7240</c:v>
                </c:pt>
                <c:pt idx="363">
                  <c:v>7260</c:v>
                </c:pt>
                <c:pt idx="364">
                  <c:v>7280</c:v>
                </c:pt>
                <c:pt idx="365">
                  <c:v>7300</c:v>
                </c:pt>
                <c:pt idx="366">
                  <c:v>7320</c:v>
                </c:pt>
                <c:pt idx="367">
                  <c:v>7340</c:v>
                </c:pt>
                <c:pt idx="368">
                  <c:v>7360</c:v>
                </c:pt>
                <c:pt idx="369">
                  <c:v>7380</c:v>
                </c:pt>
                <c:pt idx="370">
                  <c:v>7400</c:v>
                </c:pt>
                <c:pt idx="371">
                  <c:v>7420</c:v>
                </c:pt>
                <c:pt idx="372">
                  <c:v>7440</c:v>
                </c:pt>
                <c:pt idx="373">
                  <c:v>7460</c:v>
                </c:pt>
                <c:pt idx="374">
                  <c:v>7480</c:v>
                </c:pt>
                <c:pt idx="375">
                  <c:v>7500</c:v>
                </c:pt>
                <c:pt idx="376">
                  <c:v>7520</c:v>
                </c:pt>
                <c:pt idx="377">
                  <c:v>7540</c:v>
                </c:pt>
                <c:pt idx="378">
                  <c:v>7560</c:v>
                </c:pt>
                <c:pt idx="379">
                  <c:v>7580</c:v>
                </c:pt>
                <c:pt idx="380">
                  <c:v>7600</c:v>
                </c:pt>
                <c:pt idx="381">
                  <c:v>7620</c:v>
                </c:pt>
                <c:pt idx="382">
                  <c:v>7640</c:v>
                </c:pt>
                <c:pt idx="383">
                  <c:v>7660</c:v>
                </c:pt>
                <c:pt idx="384">
                  <c:v>7680</c:v>
                </c:pt>
                <c:pt idx="385">
                  <c:v>7700</c:v>
                </c:pt>
                <c:pt idx="386">
                  <c:v>7720</c:v>
                </c:pt>
                <c:pt idx="387">
                  <c:v>7740</c:v>
                </c:pt>
                <c:pt idx="388">
                  <c:v>7760</c:v>
                </c:pt>
                <c:pt idx="389">
                  <c:v>7780</c:v>
                </c:pt>
                <c:pt idx="390">
                  <c:v>7800</c:v>
                </c:pt>
                <c:pt idx="391">
                  <c:v>7820</c:v>
                </c:pt>
                <c:pt idx="392">
                  <c:v>7840</c:v>
                </c:pt>
                <c:pt idx="393">
                  <c:v>7860</c:v>
                </c:pt>
                <c:pt idx="394">
                  <c:v>7880</c:v>
                </c:pt>
                <c:pt idx="395">
                  <c:v>7900</c:v>
                </c:pt>
                <c:pt idx="396">
                  <c:v>7920</c:v>
                </c:pt>
                <c:pt idx="397">
                  <c:v>7940</c:v>
                </c:pt>
                <c:pt idx="398">
                  <c:v>7960</c:v>
                </c:pt>
                <c:pt idx="399">
                  <c:v>7980</c:v>
                </c:pt>
                <c:pt idx="400">
                  <c:v>8000</c:v>
                </c:pt>
                <c:pt idx="401">
                  <c:v>8020</c:v>
                </c:pt>
                <c:pt idx="402">
                  <c:v>8040</c:v>
                </c:pt>
                <c:pt idx="403">
                  <c:v>8060</c:v>
                </c:pt>
                <c:pt idx="404">
                  <c:v>8080</c:v>
                </c:pt>
                <c:pt idx="405">
                  <c:v>8100</c:v>
                </c:pt>
                <c:pt idx="406">
                  <c:v>8120</c:v>
                </c:pt>
                <c:pt idx="407">
                  <c:v>8140</c:v>
                </c:pt>
                <c:pt idx="408">
                  <c:v>8160</c:v>
                </c:pt>
                <c:pt idx="409">
                  <c:v>8180</c:v>
                </c:pt>
                <c:pt idx="410">
                  <c:v>8200</c:v>
                </c:pt>
                <c:pt idx="411">
                  <c:v>8220</c:v>
                </c:pt>
                <c:pt idx="412">
                  <c:v>8240</c:v>
                </c:pt>
                <c:pt idx="413">
                  <c:v>8260</c:v>
                </c:pt>
                <c:pt idx="414">
                  <c:v>8280</c:v>
                </c:pt>
                <c:pt idx="415">
                  <c:v>8300</c:v>
                </c:pt>
                <c:pt idx="416">
                  <c:v>8320</c:v>
                </c:pt>
                <c:pt idx="417">
                  <c:v>8340</c:v>
                </c:pt>
                <c:pt idx="418">
                  <c:v>8360</c:v>
                </c:pt>
                <c:pt idx="419">
                  <c:v>8380</c:v>
                </c:pt>
                <c:pt idx="420">
                  <c:v>8400</c:v>
                </c:pt>
                <c:pt idx="421">
                  <c:v>8420</c:v>
                </c:pt>
                <c:pt idx="422">
                  <c:v>8440</c:v>
                </c:pt>
                <c:pt idx="423">
                  <c:v>8460</c:v>
                </c:pt>
                <c:pt idx="424">
                  <c:v>8480</c:v>
                </c:pt>
                <c:pt idx="425">
                  <c:v>8500</c:v>
                </c:pt>
                <c:pt idx="426">
                  <c:v>8520</c:v>
                </c:pt>
                <c:pt idx="427">
                  <c:v>8540</c:v>
                </c:pt>
                <c:pt idx="428">
                  <c:v>8560</c:v>
                </c:pt>
                <c:pt idx="429">
                  <c:v>8580</c:v>
                </c:pt>
                <c:pt idx="430">
                  <c:v>8600</c:v>
                </c:pt>
                <c:pt idx="431">
                  <c:v>8620</c:v>
                </c:pt>
                <c:pt idx="432">
                  <c:v>8640</c:v>
                </c:pt>
                <c:pt idx="433">
                  <c:v>8660</c:v>
                </c:pt>
                <c:pt idx="434">
                  <c:v>8680</c:v>
                </c:pt>
                <c:pt idx="435">
                  <c:v>8700</c:v>
                </c:pt>
                <c:pt idx="436">
                  <c:v>8720</c:v>
                </c:pt>
                <c:pt idx="437">
                  <c:v>8740</c:v>
                </c:pt>
                <c:pt idx="438">
                  <c:v>8760</c:v>
                </c:pt>
                <c:pt idx="439">
                  <c:v>8780</c:v>
                </c:pt>
                <c:pt idx="440">
                  <c:v>8800</c:v>
                </c:pt>
                <c:pt idx="441">
                  <c:v>8820</c:v>
                </c:pt>
                <c:pt idx="442">
                  <c:v>8840</c:v>
                </c:pt>
                <c:pt idx="443">
                  <c:v>8860</c:v>
                </c:pt>
                <c:pt idx="444">
                  <c:v>8880</c:v>
                </c:pt>
                <c:pt idx="445">
                  <c:v>8900</c:v>
                </c:pt>
                <c:pt idx="446">
                  <c:v>8920</c:v>
                </c:pt>
                <c:pt idx="447">
                  <c:v>8940</c:v>
                </c:pt>
                <c:pt idx="448">
                  <c:v>8960</c:v>
                </c:pt>
                <c:pt idx="449">
                  <c:v>8980</c:v>
                </c:pt>
                <c:pt idx="450">
                  <c:v>9000</c:v>
                </c:pt>
                <c:pt idx="451">
                  <c:v>9020</c:v>
                </c:pt>
                <c:pt idx="452">
                  <c:v>9040</c:v>
                </c:pt>
                <c:pt idx="453">
                  <c:v>9060</c:v>
                </c:pt>
                <c:pt idx="454">
                  <c:v>9080</c:v>
                </c:pt>
                <c:pt idx="455">
                  <c:v>9100</c:v>
                </c:pt>
                <c:pt idx="456">
                  <c:v>9120</c:v>
                </c:pt>
                <c:pt idx="457">
                  <c:v>9140</c:v>
                </c:pt>
                <c:pt idx="458">
                  <c:v>9160</c:v>
                </c:pt>
                <c:pt idx="459">
                  <c:v>9180</c:v>
                </c:pt>
                <c:pt idx="460">
                  <c:v>9200</c:v>
                </c:pt>
                <c:pt idx="461">
                  <c:v>9220</c:v>
                </c:pt>
                <c:pt idx="462">
                  <c:v>9240</c:v>
                </c:pt>
                <c:pt idx="463">
                  <c:v>9260</c:v>
                </c:pt>
                <c:pt idx="464">
                  <c:v>9280</c:v>
                </c:pt>
                <c:pt idx="465">
                  <c:v>9300</c:v>
                </c:pt>
                <c:pt idx="466">
                  <c:v>9320</c:v>
                </c:pt>
                <c:pt idx="467">
                  <c:v>9340</c:v>
                </c:pt>
                <c:pt idx="468">
                  <c:v>9360</c:v>
                </c:pt>
                <c:pt idx="469">
                  <c:v>9380</c:v>
                </c:pt>
                <c:pt idx="470">
                  <c:v>9400</c:v>
                </c:pt>
                <c:pt idx="471">
                  <c:v>9420</c:v>
                </c:pt>
                <c:pt idx="472">
                  <c:v>9440</c:v>
                </c:pt>
                <c:pt idx="473">
                  <c:v>9460</c:v>
                </c:pt>
                <c:pt idx="474">
                  <c:v>9480</c:v>
                </c:pt>
                <c:pt idx="475">
                  <c:v>9500</c:v>
                </c:pt>
                <c:pt idx="476">
                  <c:v>9520</c:v>
                </c:pt>
                <c:pt idx="477">
                  <c:v>9540</c:v>
                </c:pt>
                <c:pt idx="478">
                  <c:v>9560</c:v>
                </c:pt>
                <c:pt idx="479">
                  <c:v>9580</c:v>
                </c:pt>
                <c:pt idx="480">
                  <c:v>9600</c:v>
                </c:pt>
                <c:pt idx="481">
                  <c:v>9620</c:v>
                </c:pt>
                <c:pt idx="482">
                  <c:v>9640</c:v>
                </c:pt>
                <c:pt idx="483">
                  <c:v>9660</c:v>
                </c:pt>
                <c:pt idx="484">
                  <c:v>9680</c:v>
                </c:pt>
                <c:pt idx="485">
                  <c:v>9700</c:v>
                </c:pt>
                <c:pt idx="486">
                  <c:v>9720</c:v>
                </c:pt>
                <c:pt idx="487">
                  <c:v>9740</c:v>
                </c:pt>
                <c:pt idx="488">
                  <c:v>9760</c:v>
                </c:pt>
                <c:pt idx="489">
                  <c:v>9780</c:v>
                </c:pt>
                <c:pt idx="490">
                  <c:v>9800</c:v>
                </c:pt>
                <c:pt idx="491">
                  <c:v>9820</c:v>
                </c:pt>
                <c:pt idx="492">
                  <c:v>9840</c:v>
                </c:pt>
                <c:pt idx="493">
                  <c:v>9860</c:v>
                </c:pt>
                <c:pt idx="494">
                  <c:v>9880</c:v>
                </c:pt>
                <c:pt idx="495">
                  <c:v>9900</c:v>
                </c:pt>
                <c:pt idx="496">
                  <c:v>9920</c:v>
                </c:pt>
                <c:pt idx="497">
                  <c:v>9940</c:v>
                </c:pt>
                <c:pt idx="498">
                  <c:v>9960</c:v>
                </c:pt>
                <c:pt idx="499">
                  <c:v>9980</c:v>
                </c:pt>
                <c:pt idx="500">
                  <c:v>10000</c:v>
                </c:pt>
                <c:pt idx="501">
                  <c:v>10020</c:v>
                </c:pt>
                <c:pt idx="502">
                  <c:v>10040</c:v>
                </c:pt>
                <c:pt idx="503">
                  <c:v>10060</c:v>
                </c:pt>
                <c:pt idx="504">
                  <c:v>10080</c:v>
                </c:pt>
                <c:pt idx="505">
                  <c:v>10100</c:v>
                </c:pt>
                <c:pt idx="506">
                  <c:v>10120</c:v>
                </c:pt>
                <c:pt idx="507">
                  <c:v>10140</c:v>
                </c:pt>
                <c:pt idx="508">
                  <c:v>10160</c:v>
                </c:pt>
                <c:pt idx="509">
                  <c:v>10180</c:v>
                </c:pt>
                <c:pt idx="510">
                  <c:v>10200</c:v>
                </c:pt>
                <c:pt idx="511">
                  <c:v>10220</c:v>
                </c:pt>
                <c:pt idx="512">
                  <c:v>10240</c:v>
                </c:pt>
                <c:pt idx="513">
                  <c:v>10260</c:v>
                </c:pt>
                <c:pt idx="514">
                  <c:v>10280</c:v>
                </c:pt>
                <c:pt idx="515">
                  <c:v>10300</c:v>
                </c:pt>
                <c:pt idx="516">
                  <c:v>10320</c:v>
                </c:pt>
                <c:pt idx="517">
                  <c:v>10340</c:v>
                </c:pt>
                <c:pt idx="518">
                  <c:v>10360</c:v>
                </c:pt>
                <c:pt idx="519">
                  <c:v>10380</c:v>
                </c:pt>
                <c:pt idx="520">
                  <c:v>10400</c:v>
                </c:pt>
                <c:pt idx="521">
                  <c:v>10420</c:v>
                </c:pt>
                <c:pt idx="522">
                  <c:v>10440</c:v>
                </c:pt>
                <c:pt idx="523">
                  <c:v>10460</c:v>
                </c:pt>
                <c:pt idx="524">
                  <c:v>10480</c:v>
                </c:pt>
                <c:pt idx="525">
                  <c:v>10500</c:v>
                </c:pt>
                <c:pt idx="526">
                  <c:v>10520</c:v>
                </c:pt>
                <c:pt idx="527">
                  <c:v>10540</c:v>
                </c:pt>
                <c:pt idx="528">
                  <c:v>10560</c:v>
                </c:pt>
                <c:pt idx="529">
                  <c:v>10580</c:v>
                </c:pt>
                <c:pt idx="530">
                  <c:v>10600</c:v>
                </c:pt>
                <c:pt idx="531">
                  <c:v>10620</c:v>
                </c:pt>
                <c:pt idx="532">
                  <c:v>10640</c:v>
                </c:pt>
                <c:pt idx="533">
                  <c:v>10660</c:v>
                </c:pt>
                <c:pt idx="534">
                  <c:v>10680</c:v>
                </c:pt>
                <c:pt idx="535">
                  <c:v>10700</c:v>
                </c:pt>
                <c:pt idx="536">
                  <c:v>10720</c:v>
                </c:pt>
                <c:pt idx="537">
                  <c:v>10740</c:v>
                </c:pt>
                <c:pt idx="538">
                  <c:v>10760</c:v>
                </c:pt>
                <c:pt idx="539">
                  <c:v>10780</c:v>
                </c:pt>
                <c:pt idx="540">
                  <c:v>10800</c:v>
                </c:pt>
                <c:pt idx="541">
                  <c:v>10820</c:v>
                </c:pt>
                <c:pt idx="542">
                  <c:v>10840</c:v>
                </c:pt>
                <c:pt idx="543">
                  <c:v>10860</c:v>
                </c:pt>
                <c:pt idx="544">
                  <c:v>10880</c:v>
                </c:pt>
                <c:pt idx="545">
                  <c:v>10900</c:v>
                </c:pt>
                <c:pt idx="546">
                  <c:v>10920</c:v>
                </c:pt>
                <c:pt idx="547">
                  <c:v>10940</c:v>
                </c:pt>
                <c:pt idx="548">
                  <c:v>10960</c:v>
                </c:pt>
                <c:pt idx="549">
                  <c:v>10980</c:v>
                </c:pt>
                <c:pt idx="550">
                  <c:v>11000</c:v>
                </c:pt>
                <c:pt idx="551">
                  <c:v>11020</c:v>
                </c:pt>
                <c:pt idx="552">
                  <c:v>11040</c:v>
                </c:pt>
                <c:pt idx="553">
                  <c:v>11060</c:v>
                </c:pt>
                <c:pt idx="554">
                  <c:v>11080</c:v>
                </c:pt>
                <c:pt idx="555">
                  <c:v>11100</c:v>
                </c:pt>
                <c:pt idx="556">
                  <c:v>11120</c:v>
                </c:pt>
                <c:pt idx="557">
                  <c:v>11140</c:v>
                </c:pt>
                <c:pt idx="558">
                  <c:v>11160</c:v>
                </c:pt>
                <c:pt idx="559">
                  <c:v>11180</c:v>
                </c:pt>
                <c:pt idx="560">
                  <c:v>11200</c:v>
                </c:pt>
                <c:pt idx="561">
                  <c:v>11220</c:v>
                </c:pt>
                <c:pt idx="562">
                  <c:v>11240</c:v>
                </c:pt>
                <c:pt idx="563">
                  <c:v>11260</c:v>
                </c:pt>
                <c:pt idx="564">
                  <c:v>11280</c:v>
                </c:pt>
                <c:pt idx="565">
                  <c:v>11300</c:v>
                </c:pt>
                <c:pt idx="566">
                  <c:v>11320</c:v>
                </c:pt>
                <c:pt idx="567">
                  <c:v>11340</c:v>
                </c:pt>
                <c:pt idx="568">
                  <c:v>11360</c:v>
                </c:pt>
                <c:pt idx="569">
                  <c:v>11380</c:v>
                </c:pt>
                <c:pt idx="570">
                  <c:v>11400</c:v>
                </c:pt>
                <c:pt idx="571">
                  <c:v>11420</c:v>
                </c:pt>
                <c:pt idx="572">
                  <c:v>11440</c:v>
                </c:pt>
                <c:pt idx="573">
                  <c:v>11460</c:v>
                </c:pt>
                <c:pt idx="574">
                  <c:v>11480</c:v>
                </c:pt>
                <c:pt idx="575">
                  <c:v>11500</c:v>
                </c:pt>
                <c:pt idx="576">
                  <c:v>11520</c:v>
                </c:pt>
                <c:pt idx="577">
                  <c:v>11540</c:v>
                </c:pt>
                <c:pt idx="578">
                  <c:v>11560</c:v>
                </c:pt>
                <c:pt idx="579">
                  <c:v>11580</c:v>
                </c:pt>
                <c:pt idx="580">
                  <c:v>11600</c:v>
                </c:pt>
                <c:pt idx="581">
                  <c:v>11620</c:v>
                </c:pt>
                <c:pt idx="582">
                  <c:v>11640</c:v>
                </c:pt>
                <c:pt idx="583">
                  <c:v>11660</c:v>
                </c:pt>
                <c:pt idx="584">
                  <c:v>11680</c:v>
                </c:pt>
                <c:pt idx="585">
                  <c:v>11700</c:v>
                </c:pt>
                <c:pt idx="586">
                  <c:v>11720</c:v>
                </c:pt>
                <c:pt idx="587">
                  <c:v>11740</c:v>
                </c:pt>
                <c:pt idx="588">
                  <c:v>11760</c:v>
                </c:pt>
                <c:pt idx="589">
                  <c:v>11780</c:v>
                </c:pt>
                <c:pt idx="590">
                  <c:v>11800</c:v>
                </c:pt>
                <c:pt idx="591">
                  <c:v>11820</c:v>
                </c:pt>
                <c:pt idx="592">
                  <c:v>11840</c:v>
                </c:pt>
                <c:pt idx="593">
                  <c:v>11860</c:v>
                </c:pt>
                <c:pt idx="594">
                  <c:v>11880</c:v>
                </c:pt>
                <c:pt idx="595">
                  <c:v>11900</c:v>
                </c:pt>
                <c:pt idx="596">
                  <c:v>11920</c:v>
                </c:pt>
                <c:pt idx="597">
                  <c:v>11940</c:v>
                </c:pt>
                <c:pt idx="598">
                  <c:v>11960</c:v>
                </c:pt>
                <c:pt idx="599">
                  <c:v>11980</c:v>
                </c:pt>
                <c:pt idx="600">
                  <c:v>12000</c:v>
                </c:pt>
                <c:pt idx="601">
                  <c:v>12020</c:v>
                </c:pt>
                <c:pt idx="602">
                  <c:v>12040</c:v>
                </c:pt>
                <c:pt idx="603">
                  <c:v>12060</c:v>
                </c:pt>
                <c:pt idx="604">
                  <c:v>12080</c:v>
                </c:pt>
                <c:pt idx="605">
                  <c:v>12100</c:v>
                </c:pt>
                <c:pt idx="606">
                  <c:v>12120</c:v>
                </c:pt>
                <c:pt idx="607">
                  <c:v>12140</c:v>
                </c:pt>
                <c:pt idx="608">
                  <c:v>12160</c:v>
                </c:pt>
                <c:pt idx="609">
                  <c:v>12180</c:v>
                </c:pt>
                <c:pt idx="610">
                  <c:v>12200</c:v>
                </c:pt>
                <c:pt idx="611">
                  <c:v>12220</c:v>
                </c:pt>
                <c:pt idx="612">
                  <c:v>12240</c:v>
                </c:pt>
                <c:pt idx="613">
                  <c:v>12260</c:v>
                </c:pt>
                <c:pt idx="614">
                  <c:v>12280</c:v>
                </c:pt>
                <c:pt idx="615">
                  <c:v>12300</c:v>
                </c:pt>
                <c:pt idx="616">
                  <c:v>12320</c:v>
                </c:pt>
                <c:pt idx="617">
                  <c:v>12340</c:v>
                </c:pt>
                <c:pt idx="618">
                  <c:v>12360</c:v>
                </c:pt>
                <c:pt idx="619">
                  <c:v>12380</c:v>
                </c:pt>
                <c:pt idx="620">
                  <c:v>12400</c:v>
                </c:pt>
                <c:pt idx="621">
                  <c:v>12420</c:v>
                </c:pt>
                <c:pt idx="622">
                  <c:v>12440</c:v>
                </c:pt>
                <c:pt idx="623">
                  <c:v>12460</c:v>
                </c:pt>
                <c:pt idx="624">
                  <c:v>12480</c:v>
                </c:pt>
                <c:pt idx="625">
                  <c:v>12500</c:v>
                </c:pt>
                <c:pt idx="626">
                  <c:v>12520</c:v>
                </c:pt>
                <c:pt idx="627">
                  <c:v>12540</c:v>
                </c:pt>
                <c:pt idx="628">
                  <c:v>12560</c:v>
                </c:pt>
                <c:pt idx="629">
                  <c:v>12580</c:v>
                </c:pt>
                <c:pt idx="630">
                  <c:v>12600</c:v>
                </c:pt>
                <c:pt idx="631">
                  <c:v>12620</c:v>
                </c:pt>
                <c:pt idx="632">
                  <c:v>12640</c:v>
                </c:pt>
                <c:pt idx="633">
                  <c:v>12660</c:v>
                </c:pt>
                <c:pt idx="634">
                  <c:v>12680</c:v>
                </c:pt>
                <c:pt idx="635">
                  <c:v>12700</c:v>
                </c:pt>
                <c:pt idx="636">
                  <c:v>12720</c:v>
                </c:pt>
                <c:pt idx="637">
                  <c:v>12740</c:v>
                </c:pt>
                <c:pt idx="638">
                  <c:v>12760</c:v>
                </c:pt>
                <c:pt idx="639">
                  <c:v>12780</c:v>
                </c:pt>
                <c:pt idx="640">
                  <c:v>12800</c:v>
                </c:pt>
                <c:pt idx="641">
                  <c:v>12820</c:v>
                </c:pt>
                <c:pt idx="642">
                  <c:v>12840</c:v>
                </c:pt>
                <c:pt idx="643">
                  <c:v>12860</c:v>
                </c:pt>
                <c:pt idx="644">
                  <c:v>12880</c:v>
                </c:pt>
                <c:pt idx="645">
                  <c:v>12900</c:v>
                </c:pt>
                <c:pt idx="646">
                  <c:v>12920</c:v>
                </c:pt>
                <c:pt idx="647">
                  <c:v>12940</c:v>
                </c:pt>
                <c:pt idx="648">
                  <c:v>12960</c:v>
                </c:pt>
                <c:pt idx="649">
                  <c:v>12980</c:v>
                </c:pt>
                <c:pt idx="650">
                  <c:v>13000</c:v>
                </c:pt>
                <c:pt idx="651">
                  <c:v>13020</c:v>
                </c:pt>
                <c:pt idx="652">
                  <c:v>13040</c:v>
                </c:pt>
                <c:pt idx="653">
                  <c:v>13060</c:v>
                </c:pt>
                <c:pt idx="654">
                  <c:v>13080</c:v>
                </c:pt>
                <c:pt idx="655">
                  <c:v>13100</c:v>
                </c:pt>
                <c:pt idx="656">
                  <c:v>13120</c:v>
                </c:pt>
                <c:pt idx="657">
                  <c:v>13140</c:v>
                </c:pt>
                <c:pt idx="658">
                  <c:v>13160</c:v>
                </c:pt>
                <c:pt idx="659">
                  <c:v>13180</c:v>
                </c:pt>
                <c:pt idx="660">
                  <c:v>13200</c:v>
                </c:pt>
                <c:pt idx="661">
                  <c:v>13220</c:v>
                </c:pt>
                <c:pt idx="662">
                  <c:v>13240</c:v>
                </c:pt>
                <c:pt idx="663">
                  <c:v>13260</c:v>
                </c:pt>
                <c:pt idx="664">
                  <c:v>13280</c:v>
                </c:pt>
                <c:pt idx="665">
                  <c:v>13300</c:v>
                </c:pt>
                <c:pt idx="666">
                  <c:v>13320</c:v>
                </c:pt>
                <c:pt idx="667">
                  <c:v>13340</c:v>
                </c:pt>
                <c:pt idx="668">
                  <c:v>13360</c:v>
                </c:pt>
                <c:pt idx="669">
                  <c:v>13380</c:v>
                </c:pt>
                <c:pt idx="670">
                  <c:v>13400</c:v>
                </c:pt>
                <c:pt idx="671">
                  <c:v>13420</c:v>
                </c:pt>
                <c:pt idx="672">
                  <c:v>13440</c:v>
                </c:pt>
                <c:pt idx="673">
                  <c:v>13460</c:v>
                </c:pt>
                <c:pt idx="674">
                  <c:v>13480</c:v>
                </c:pt>
                <c:pt idx="675">
                  <c:v>13500</c:v>
                </c:pt>
                <c:pt idx="676">
                  <c:v>13520</c:v>
                </c:pt>
                <c:pt idx="677">
                  <c:v>13540</c:v>
                </c:pt>
                <c:pt idx="678">
                  <c:v>13560</c:v>
                </c:pt>
                <c:pt idx="679">
                  <c:v>13580</c:v>
                </c:pt>
                <c:pt idx="680">
                  <c:v>13600</c:v>
                </c:pt>
                <c:pt idx="681">
                  <c:v>13620</c:v>
                </c:pt>
                <c:pt idx="682">
                  <c:v>13640</c:v>
                </c:pt>
                <c:pt idx="683">
                  <c:v>13660</c:v>
                </c:pt>
                <c:pt idx="684">
                  <c:v>13680</c:v>
                </c:pt>
                <c:pt idx="685">
                  <c:v>13700</c:v>
                </c:pt>
                <c:pt idx="686">
                  <c:v>13720</c:v>
                </c:pt>
                <c:pt idx="687">
                  <c:v>13740</c:v>
                </c:pt>
                <c:pt idx="688">
                  <c:v>13760</c:v>
                </c:pt>
                <c:pt idx="689">
                  <c:v>13780</c:v>
                </c:pt>
                <c:pt idx="690">
                  <c:v>13800</c:v>
                </c:pt>
                <c:pt idx="691">
                  <c:v>13820</c:v>
                </c:pt>
                <c:pt idx="692">
                  <c:v>13840</c:v>
                </c:pt>
                <c:pt idx="693">
                  <c:v>13860</c:v>
                </c:pt>
                <c:pt idx="694">
                  <c:v>13880</c:v>
                </c:pt>
                <c:pt idx="695">
                  <c:v>13900</c:v>
                </c:pt>
                <c:pt idx="696">
                  <c:v>13920</c:v>
                </c:pt>
                <c:pt idx="697">
                  <c:v>13940</c:v>
                </c:pt>
                <c:pt idx="698">
                  <c:v>13960</c:v>
                </c:pt>
                <c:pt idx="699">
                  <c:v>13980</c:v>
                </c:pt>
                <c:pt idx="700">
                  <c:v>14000</c:v>
                </c:pt>
                <c:pt idx="701">
                  <c:v>14020</c:v>
                </c:pt>
                <c:pt idx="702">
                  <c:v>14040</c:v>
                </c:pt>
                <c:pt idx="703">
                  <c:v>14060</c:v>
                </c:pt>
                <c:pt idx="704">
                  <c:v>14080</c:v>
                </c:pt>
                <c:pt idx="705">
                  <c:v>14100</c:v>
                </c:pt>
                <c:pt idx="706">
                  <c:v>14120</c:v>
                </c:pt>
                <c:pt idx="707">
                  <c:v>14140</c:v>
                </c:pt>
                <c:pt idx="708">
                  <c:v>14160</c:v>
                </c:pt>
                <c:pt idx="709">
                  <c:v>14180</c:v>
                </c:pt>
                <c:pt idx="710">
                  <c:v>14200</c:v>
                </c:pt>
                <c:pt idx="711">
                  <c:v>14220</c:v>
                </c:pt>
                <c:pt idx="712">
                  <c:v>14240</c:v>
                </c:pt>
                <c:pt idx="713">
                  <c:v>14260</c:v>
                </c:pt>
                <c:pt idx="714">
                  <c:v>14280</c:v>
                </c:pt>
                <c:pt idx="715">
                  <c:v>14300</c:v>
                </c:pt>
                <c:pt idx="716">
                  <c:v>14320</c:v>
                </c:pt>
                <c:pt idx="717">
                  <c:v>14340</c:v>
                </c:pt>
                <c:pt idx="718">
                  <c:v>14360</c:v>
                </c:pt>
                <c:pt idx="719">
                  <c:v>14380</c:v>
                </c:pt>
                <c:pt idx="720">
                  <c:v>14400</c:v>
                </c:pt>
                <c:pt idx="721">
                  <c:v>14420</c:v>
                </c:pt>
                <c:pt idx="722">
                  <c:v>14440</c:v>
                </c:pt>
                <c:pt idx="723">
                  <c:v>14460</c:v>
                </c:pt>
                <c:pt idx="724">
                  <c:v>14480</c:v>
                </c:pt>
                <c:pt idx="725">
                  <c:v>14500</c:v>
                </c:pt>
                <c:pt idx="726">
                  <c:v>14520</c:v>
                </c:pt>
                <c:pt idx="727">
                  <c:v>14540</c:v>
                </c:pt>
                <c:pt idx="728">
                  <c:v>14560</c:v>
                </c:pt>
                <c:pt idx="729">
                  <c:v>14580</c:v>
                </c:pt>
                <c:pt idx="730">
                  <c:v>14600</c:v>
                </c:pt>
                <c:pt idx="731">
                  <c:v>14620</c:v>
                </c:pt>
                <c:pt idx="732">
                  <c:v>14640</c:v>
                </c:pt>
                <c:pt idx="733">
                  <c:v>14660</c:v>
                </c:pt>
                <c:pt idx="734">
                  <c:v>14680</c:v>
                </c:pt>
                <c:pt idx="735">
                  <c:v>14700</c:v>
                </c:pt>
                <c:pt idx="736">
                  <c:v>14720</c:v>
                </c:pt>
                <c:pt idx="737">
                  <c:v>14740</c:v>
                </c:pt>
                <c:pt idx="738">
                  <c:v>14760</c:v>
                </c:pt>
                <c:pt idx="739">
                  <c:v>14780</c:v>
                </c:pt>
                <c:pt idx="740">
                  <c:v>14800</c:v>
                </c:pt>
                <c:pt idx="741">
                  <c:v>14820</c:v>
                </c:pt>
                <c:pt idx="742">
                  <c:v>14840</c:v>
                </c:pt>
                <c:pt idx="743">
                  <c:v>14860</c:v>
                </c:pt>
                <c:pt idx="744">
                  <c:v>14880</c:v>
                </c:pt>
                <c:pt idx="745">
                  <c:v>14900</c:v>
                </c:pt>
                <c:pt idx="746">
                  <c:v>14920</c:v>
                </c:pt>
                <c:pt idx="747">
                  <c:v>14940</c:v>
                </c:pt>
                <c:pt idx="748">
                  <c:v>14960</c:v>
                </c:pt>
                <c:pt idx="749">
                  <c:v>14980</c:v>
                </c:pt>
                <c:pt idx="750">
                  <c:v>15000</c:v>
                </c:pt>
                <c:pt idx="751">
                  <c:v>15020</c:v>
                </c:pt>
                <c:pt idx="752">
                  <c:v>15040</c:v>
                </c:pt>
                <c:pt idx="753">
                  <c:v>15060</c:v>
                </c:pt>
                <c:pt idx="754">
                  <c:v>15080</c:v>
                </c:pt>
                <c:pt idx="755">
                  <c:v>15100</c:v>
                </c:pt>
                <c:pt idx="756">
                  <c:v>15120</c:v>
                </c:pt>
                <c:pt idx="757">
                  <c:v>15140</c:v>
                </c:pt>
                <c:pt idx="758">
                  <c:v>15160</c:v>
                </c:pt>
                <c:pt idx="759">
                  <c:v>15180</c:v>
                </c:pt>
                <c:pt idx="760">
                  <c:v>15200</c:v>
                </c:pt>
                <c:pt idx="761">
                  <c:v>15220</c:v>
                </c:pt>
                <c:pt idx="762">
                  <c:v>15240</c:v>
                </c:pt>
                <c:pt idx="763">
                  <c:v>15260</c:v>
                </c:pt>
                <c:pt idx="764">
                  <c:v>15280</c:v>
                </c:pt>
                <c:pt idx="765">
                  <c:v>15300</c:v>
                </c:pt>
                <c:pt idx="766">
                  <c:v>15320</c:v>
                </c:pt>
                <c:pt idx="767">
                  <c:v>15340</c:v>
                </c:pt>
                <c:pt idx="768">
                  <c:v>15360</c:v>
                </c:pt>
                <c:pt idx="769">
                  <c:v>15380</c:v>
                </c:pt>
                <c:pt idx="770">
                  <c:v>15400</c:v>
                </c:pt>
                <c:pt idx="771">
                  <c:v>15420</c:v>
                </c:pt>
                <c:pt idx="772">
                  <c:v>15440</c:v>
                </c:pt>
                <c:pt idx="773">
                  <c:v>15460</c:v>
                </c:pt>
                <c:pt idx="774">
                  <c:v>15480</c:v>
                </c:pt>
                <c:pt idx="775">
                  <c:v>15500</c:v>
                </c:pt>
                <c:pt idx="776">
                  <c:v>15520</c:v>
                </c:pt>
                <c:pt idx="777">
                  <c:v>15540</c:v>
                </c:pt>
                <c:pt idx="778">
                  <c:v>15560</c:v>
                </c:pt>
                <c:pt idx="779">
                  <c:v>15580</c:v>
                </c:pt>
                <c:pt idx="780">
                  <c:v>15600</c:v>
                </c:pt>
                <c:pt idx="781">
                  <c:v>15620</c:v>
                </c:pt>
                <c:pt idx="782">
                  <c:v>15640</c:v>
                </c:pt>
                <c:pt idx="783">
                  <c:v>15660</c:v>
                </c:pt>
                <c:pt idx="784">
                  <c:v>15680</c:v>
                </c:pt>
                <c:pt idx="785">
                  <c:v>15700</c:v>
                </c:pt>
                <c:pt idx="786">
                  <c:v>15720</c:v>
                </c:pt>
                <c:pt idx="787">
                  <c:v>15740</c:v>
                </c:pt>
                <c:pt idx="788">
                  <c:v>15760</c:v>
                </c:pt>
                <c:pt idx="789">
                  <c:v>15780</c:v>
                </c:pt>
                <c:pt idx="790">
                  <c:v>15800</c:v>
                </c:pt>
                <c:pt idx="791">
                  <c:v>15820</c:v>
                </c:pt>
                <c:pt idx="792">
                  <c:v>15840</c:v>
                </c:pt>
                <c:pt idx="793">
                  <c:v>15860</c:v>
                </c:pt>
                <c:pt idx="794">
                  <c:v>15880</c:v>
                </c:pt>
                <c:pt idx="795">
                  <c:v>15900</c:v>
                </c:pt>
                <c:pt idx="796">
                  <c:v>15920</c:v>
                </c:pt>
                <c:pt idx="797">
                  <c:v>15940</c:v>
                </c:pt>
                <c:pt idx="798">
                  <c:v>15960</c:v>
                </c:pt>
                <c:pt idx="799">
                  <c:v>15980</c:v>
                </c:pt>
                <c:pt idx="800">
                  <c:v>16000</c:v>
                </c:pt>
                <c:pt idx="801">
                  <c:v>16020</c:v>
                </c:pt>
                <c:pt idx="802">
                  <c:v>16040</c:v>
                </c:pt>
                <c:pt idx="803">
                  <c:v>16060</c:v>
                </c:pt>
                <c:pt idx="804">
                  <c:v>16080</c:v>
                </c:pt>
                <c:pt idx="805">
                  <c:v>16100</c:v>
                </c:pt>
                <c:pt idx="806">
                  <c:v>16120</c:v>
                </c:pt>
                <c:pt idx="807">
                  <c:v>16140</c:v>
                </c:pt>
                <c:pt idx="808">
                  <c:v>16160</c:v>
                </c:pt>
                <c:pt idx="809">
                  <c:v>16180</c:v>
                </c:pt>
                <c:pt idx="810">
                  <c:v>16200</c:v>
                </c:pt>
                <c:pt idx="811">
                  <c:v>16220</c:v>
                </c:pt>
                <c:pt idx="812">
                  <c:v>16240</c:v>
                </c:pt>
                <c:pt idx="813">
                  <c:v>16260</c:v>
                </c:pt>
                <c:pt idx="814">
                  <c:v>16280</c:v>
                </c:pt>
                <c:pt idx="815">
                  <c:v>16300</c:v>
                </c:pt>
                <c:pt idx="816">
                  <c:v>16320</c:v>
                </c:pt>
                <c:pt idx="817">
                  <c:v>16340</c:v>
                </c:pt>
                <c:pt idx="818">
                  <c:v>16360</c:v>
                </c:pt>
                <c:pt idx="819">
                  <c:v>16380</c:v>
                </c:pt>
                <c:pt idx="820">
                  <c:v>16400</c:v>
                </c:pt>
                <c:pt idx="821">
                  <c:v>16420</c:v>
                </c:pt>
                <c:pt idx="822">
                  <c:v>16440</c:v>
                </c:pt>
                <c:pt idx="823">
                  <c:v>16460</c:v>
                </c:pt>
                <c:pt idx="824">
                  <c:v>16480</c:v>
                </c:pt>
                <c:pt idx="825">
                  <c:v>16500</c:v>
                </c:pt>
                <c:pt idx="826">
                  <c:v>16520</c:v>
                </c:pt>
                <c:pt idx="827">
                  <c:v>16540</c:v>
                </c:pt>
                <c:pt idx="828">
                  <c:v>16560</c:v>
                </c:pt>
                <c:pt idx="829">
                  <c:v>16580</c:v>
                </c:pt>
                <c:pt idx="830">
                  <c:v>16600</c:v>
                </c:pt>
                <c:pt idx="831">
                  <c:v>16620</c:v>
                </c:pt>
                <c:pt idx="832">
                  <c:v>16640</c:v>
                </c:pt>
                <c:pt idx="833">
                  <c:v>16660</c:v>
                </c:pt>
                <c:pt idx="834">
                  <c:v>16680</c:v>
                </c:pt>
                <c:pt idx="835">
                  <c:v>16700</c:v>
                </c:pt>
                <c:pt idx="836">
                  <c:v>16720</c:v>
                </c:pt>
                <c:pt idx="837">
                  <c:v>16740</c:v>
                </c:pt>
                <c:pt idx="838">
                  <c:v>16760</c:v>
                </c:pt>
                <c:pt idx="839">
                  <c:v>16780</c:v>
                </c:pt>
                <c:pt idx="840">
                  <c:v>16800</c:v>
                </c:pt>
                <c:pt idx="841">
                  <c:v>16820</c:v>
                </c:pt>
                <c:pt idx="842">
                  <c:v>16840</c:v>
                </c:pt>
                <c:pt idx="843">
                  <c:v>16860</c:v>
                </c:pt>
                <c:pt idx="844">
                  <c:v>16880</c:v>
                </c:pt>
                <c:pt idx="845">
                  <c:v>16900</c:v>
                </c:pt>
                <c:pt idx="846">
                  <c:v>16920</c:v>
                </c:pt>
                <c:pt idx="847">
                  <c:v>16940</c:v>
                </c:pt>
                <c:pt idx="848">
                  <c:v>16960</c:v>
                </c:pt>
                <c:pt idx="849">
                  <c:v>16980</c:v>
                </c:pt>
                <c:pt idx="850">
                  <c:v>17000</c:v>
                </c:pt>
                <c:pt idx="851">
                  <c:v>17020</c:v>
                </c:pt>
                <c:pt idx="852">
                  <c:v>17040</c:v>
                </c:pt>
                <c:pt idx="853">
                  <c:v>17060</c:v>
                </c:pt>
                <c:pt idx="854">
                  <c:v>17080</c:v>
                </c:pt>
                <c:pt idx="855">
                  <c:v>17100</c:v>
                </c:pt>
                <c:pt idx="856">
                  <c:v>17120</c:v>
                </c:pt>
                <c:pt idx="857">
                  <c:v>17140</c:v>
                </c:pt>
                <c:pt idx="858">
                  <c:v>17160</c:v>
                </c:pt>
                <c:pt idx="859">
                  <c:v>17180</c:v>
                </c:pt>
                <c:pt idx="860">
                  <c:v>17200</c:v>
                </c:pt>
                <c:pt idx="861">
                  <c:v>17220</c:v>
                </c:pt>
                <c:pt idx="862">
                  <c:v>17240</c:v>
                </c:pt>
                <c:pt idx="863">
                  <c:v>17260</c:v>
                </c:pt>
                <c:pt idx="864">
                  <c:v>17280</c:v>
                </c:pt>
                <c:pt idx="865">
                  <c:v>17300</c:v>
                </c:pt>
                <c:pt idx="866">
                  <c:v>17320</c:v>
                </c:pt>
                <c:pt idx="867">
                  <c:v>17340</c:v>
                </c:pt>
                <c:pt idx="868">
                  <c:v>17360</c:v>
                </c:pt>
                <c:pt idx="869">
                  <c:v>17380</c:v>
                </c:pt>
                <c:pt idx="870">
                  <c:v>17400</c:v>
                </c:pt>
                <c:pt idx="871">
                  <c:v>17420</c:v>
                </c:pt>
                <c:pt idx="872">
                  <c:v>17440</c:v>
                </c:pt>
                <c:pt idx="873">
                  <c:v>17460</c:v>
                </c:pt>
                <c:pt idx="874">
                  <c:v>17480</c:v>
                </c:pt>
                <c:pt idx="875">
                  <c:v>17500</c:v>
                </c:pt>
                <c:pt idx="876">
                  <c:v>17520</c:v>
                </c:pt>
                <c:pt idx="877">
                  <c:v>17540</c:v>
                </c:pt>
                <c:pt idx="878">
                  <c:v>17560</c:v>
                </c:pt>
                <c:pt idx="879">
                  <c:v>17580</c:v>
                </c:pt>
                <c:pt idx="880">
                  <c:v>17600</c:v>
                </c:pt>
                <c:pt idx="881">
                  <c:v>17620</c:v>
                </c:pt>
                <c:pt idx="882">
                  <c:v>17640</c:v>
                </c:pt>
                <c:pt idx="883">
                  <c:v>17660</c:v>
                </c:pt>
                <c:pt idx="884">
                  <c:v>17680</c:v>
                </c:pt>
                <c:pt idx="885">
                  <c:v>17700</c:v>
                </c:pt>
                <c:pt idx="886">
                  <c:v>17720</c:v>
                </c:pt>
                <c:pt idx="887">
                  <c:v>17740</c:v>
                </c:pt>
                <c:pt idx="888">
                  <c:v>17760</c:v>
                </c:pt>
                <c:pt idx="889">
                  <c:v>17780</c:v>
                </c:pt>
                <c:pt idx="890">
                  <c:v>17800</c:v>
                </c:pt>
                <c:pt idx="891">
                  <c:v>17820</c:v>
                </c:pt>
                <c:pt idx="892">
                  <c:v>17840</c:v>
                </c:pt>
                <c:pt idx="893">
                  <c:v>17860</c:v>
                </c:pt>
                <c:pt idx="894">
                  <c:v>17880</c:v>
                </c:pt>
                <c:pt idx="895">
                  <c:v>17900</c:v>
                </c:pt>
                <c:pt idx="896">
                  <c:v>17920</c:v>
                </c:pt>
                <c:pt idx="897">
                  <c:v>17940</c:v>
                </c:pt>
                <c:pt idx="898">
                  <c:v>17960</c:v>
                </c:pt>
                <c:pt idx="899">
                  <c:v>17980</c:v>
                </c:pt>
                <c:pt idx="900">
                  <c:v>18000</c:v>
                </c:pt>
                <c:pt idx="901">
                  <c:v>18020</c:v>
                </c:pt>
                <c:pt idx="902">
                  <c:v>18040</c:v>
                </c:pt>
                <c:pt idx="903">
                  <c:v>18060</c:v>
                </c:pt>
                <c:pt idx="904">
                  <c:v>18080</c:v>
                </c:pt>
                <c:pt idx="905">
                  <c:v>18100</c:v>
                </c:pt>
                <c:pt idx="906">
                  <c:v>18120</c:v>
                </c:pt>
                <c:pt idx="907">
                  <c:v>18140</c:v>
                </c:pt>
                <c:pt idx="908">
                  <c:v>18160</c:v>
                </c:pt>
                <c:pt idx="909">
                  <c:v>18180</c:v>
                </c:pt>
                <c:pt idx="910">
                  <c:v>18200</c:v>
                </c:pt>
                <c:pt idx="911">
                  <c:v>18220</c:v>
                </c:pt>
                <c:pt idx="912">
                  <c:v>18240</c:v>
                </c:pt>
                <c:pt idx="913">
                  <c:v>18260</c:v>
                </c:pt>
                <c:pt idx="914">
                  <c:v>18280</c:v>
                </c:pt>
                <c:pt idx="915">
                  <c:v>18300</c:v>
                </c:pt>
                <c:pt idx="916">
                  <c:v>18320</c:v>
                </c:pt>
                <c:pt idx="917">
                  <c:v>18340</c:v>
                </c:pt>
                <c:pt idx="918">
                  <c:v>18360</c:v>
                </c:pt>
                <c:pt idx="919">
                  <c:v>18380</c:v>
                </c:pt>
                <c:pt idx="920">
                  <c:v>18400</c:v>
                </c:pt>
                <c:pt idx="921">
                  <c:v>18420</c:v>
                </c:pt>
                <c:pt idx="922">
                  <c:v>18440</c:v>
                </c:pt>
                <c:pt idx="923">
                  <c:v>18460</c:v>
                </c:pt>
                <c:pt idx="924">
                  <c:v>18480</c:v>
                </c:pt>
                <c:pt idx="925">
                  <c:v>18500</c:v>
                </c:pt>
                <c:pt idx="926">
                  <c:v>18520</c:v>
                </c:pt>
                <c:pt idx="927">
                  <c:v>18540</c:v>
                </c:pt>
                <c:pt idx="928">
                  <c:v>18560</c:v>
                </c:pt>
                <c:pt idx="929">
                  <c:v>18580</c:v>
                </c:pt>
                <c:pt idx="930">
                  <c:v>18600</c:v>
                </c:pt>
                <c:pt idx="931">
                  <c:v>18620</c:v>
                </c:pt>
                <c:pt idx="932">
                  <c:v>18640</c:v>
                </c:pt>
                <c:pt idx="933">
                  <c:v>18660</c:v>
                </c:pt>
                <c:pt idx="934">
                  <c:v>18680</c:v>
                </c:pt>
                <c:pt idx="935">
                  <c:v>18700</c:v>
                </c:pt>
                <c:pt idx="936">
                  <c:v>18720</c:v>
                </c:pt>
                <c:pt idx="937">
                  <c:v>18740</c:v>
                </c:pt>
                <c:pt idx="938">
                  <c:v>18760</c:v>
                </c:pt>
                <c:pt idx="939">
                  <c:v>18780</c:v>
                </c:pt>
                <c:pt idx="940">
                  <c:v>18800</c:v>
                </c:pt>
                <c:pt idx="941">
                  <c:v>18820</c:v>
                </c:pt>
                <c:pt idx="942">
                  <c:v>18840</c:v>
                </c:pt>
                <c:pt idx="943">
                  <c:v>18860</c:v>
                </c:pt>
                <c:pt idx="944">
                  <c:v>18880</c:v>
                </c:pt>
                <c:pt idx="945">
                  <c:v>18900</c:v>
                </c:pt>
                <c:pt idx="946">
                  <c:v>18920</c:v>
                </c:pt>
                <c:pt idx="947">
                  <c:v>18940</c:v>
                </c:pt>
                <c:pt idx="948">
                  <c:v>18960</c:v>
                </c:pt>
                <c:pt idx="949">
                  <c:v>18980</c:v>
                </c:pt>
                <c:pt idx="950">
                  <c:v>19000</c:v>
                </c:pt>
                <c:pt idx="951">
                  <c:v>19020</c:v>
                </c:pt>
                <c:pt idx="952">
                  <c:v>19040</c:v>
                </c:pt>
                <c:pt idx="953">
                  <c:v>19060</c:v>
                </c:pt>
                <c:pt idx="954">
                  <c:v>19080</c:v>
                </c:pt>
                <c:pt idx="955">
                  <c:v>19100</c:v>
                </c:pt>
                <c:pt idx="956">
                  <c:v>19120</c:v>
                </c:pt>
                <c:pt idx="957">
                  <c:v>19140</c:v>
                </c:pt>
                <c:pt idx="958">
                  <c:v>19160</c:v>
                </c:pt>
                <c:pt idx="959">
                  <c:v>19180</c:v>
                </c:pt>
                <c:pt idx="960">
                  <c:v>19200</c:v>
                </c:pt>
                <c:pt idx="961">
                  <c:v>19220</c:v>
                </c:pt>
                <c:pt idx="962">
                  <c:v>19240</c:v>
                </c:pt>
                <c:pt idx="963">
                  <c:v>19260</c:v>
                </c:pt>
                <c:pt idx="964">
                  <c:v>19280</c:v>
                </c:pt>
                <c:pt idx="965">
                  <c:v>19300</c:v>
                </c:pt>
                <c:pt idx="966">
                  <c:v>19320</c:v>
                </c:pt>
                <c:pt idx="967">
                  <c:v>19340</c:v>
                </c:pt>
                <c:pt idx="968">
                  <c:v>19360</c:v>
                </c:pt>
                <c:pt idx="969">
                  <c:v>19380</c:v>
                </c:pt>
                <c:pt idx="970">
                  <c:v>19400</c:v>
                </c:pt>
                <c:pt idx="971">
                  <c:v>19420</c:v>
                </c:pt>
                <c:pt idx="972">
                  <c:v>19440</c:v>
                </c:pt>
                <c:pt idx="973">
                  <c:v>19460</c:v>
                </c:pt>
                <c:pt idx="974">
                  <c:v>19480</c:v>
                </c:pt>
                <c:pt idx="975">
                  <c:v>19500</c:v>
                </c:pt>
                <c:pt idx="976">
                  <c:v>19520</c:v>
                </c:pt>
                <c:pt idx="977">
                  <c:v>19540</c:v>
                </c:pt>
                <c:pt idx="978">
                  <c:v>19560</c:v>
                </c:pt>
                <c:pt idx="979">
                  <c:v>19580</c:v>
                </c:pt>
                <c:pt idx="980">
                  <c:v>19600</c:v>
                </c:pt>
                <c:pt idx="981">
                  <c:v>19620</c:v>
                </c:pt>
                <c:pt idx="982">
                  <c:v>19640</c:v>
                </c:pt>
                <c:pt idx="983">
                  <c:v>19660</c:v>
                </c:pt>
                <c:pt idx="984">
                  <c:v>19680</c:v>
                </c:pt>
                <c:pt idx="985">
                  <c:v>19700</c:v>
                </c:pt>
                <c:pt idx="986">
                  <c:v>19720</c:v>
                </c:pt>
                <c:pt idx="987">
                  <c:v>19740</c:v>
                </c:pt>
                <c:pt idx="988">
                  <c:v>19760</c:v>
                </c:pt>
                <c:pt idx="989">
                  <c:v>19780</c:v>
                </c:pt>
                <c:pt idx="990">
                  <c:v>19800</c:v>
                </c:pt>
                <c:pt idx="991">
                  <c:v>19820</c:v>
                </c:pt>
                <c:pt idx="992">
                  <c:v>19840</c:v>
                </c:pt>
                <c:pt idx="993">
                  <c:v>19860</c:v>
                </c:pt>
                <c:pt idx="994">
                  <c:v>19880</c:v>
                </c:pt>
                <c:pt idx="995">
                  <c:v>19900</c:v>
                </c:pt>
                <c:pt idx="996">
                  <c:v>19920</c:v>
                </c:pt>
                <c:pt idx="997">
                  <c:v>19940</c:v>
                </c:pt>
                <c:pt idx="998">
                  <c:v>19960</c:v>
                </c:pt>
                <c:pt idx="999">
                  <c:v>19980</c:v>
                </c:pt>
                <c:pt idx="1000">
                  <c:v>20000</c:v>
                </c:pt>
                <c:pt idx="1001">
                  <c:v>20020</c:v>
                </c:pt>
                <c:pt idx="1002">
                  <c:v>20040</c:v>
                </c:pt>
                <c:pt idx="1003">
                  <c:v>20060</c:v>
                </c:pt>
                <c:pt idx="1004">
                  <c:v>20080</c:v>
                </c:pt>
                <c:pt idx="1005">
                  <c:v>20100</c:v>
                </c:pt>
                <c:pt idx="1006">
                  <c:v>20120</c:v>
                </c:pt>
                <c:pt idx="1007">
                  <c:v>20140</c:v>
                </c:pt>
                <c:pt idx="1008">
                  <c:v>20160</c:v>
                </c:pt>
                <c:pt idx="1009">
                  <c:v>20180</c:v>
                </c:pt>
                <c:pt idx="1010">
                  <c:v>20200</c:v>
                </c:pt>
                <c:pt idx="1011">
                  <c:v>20220</c:v>
                </c:pt>
                <c:pt idx="1012">
                  <c:v>20240</c:v>
                </c:pt>
                <c:pt idx="1013">
                  <c:v>20260</c:v>
                </c:pt>
                <c:pt idx="1014">
                  <c:v>20280</c:v>
                </c:pt>
                <c:pt idx="1015">
                  <c:v>20300</c:v>
                </c:pt>
                <c:pt idx="1016">
                  <c:v>20320</c:v>
                </c:pt>
                <c:pt idx="1017">
                  <c:v>20340</c:v>
                </c:pt>
                <c:pt idx="1018">
                  <c:v>20360</c:v>
                </c:pt>
                <c:pt idx="1019">
                  <c:v>20380</c:v>
                </c:pt>
                <c:pt idx="1020">
                  <c:v>20400</c:v>
                </c:pt>
                <c:pt idx="1021">
                  <c:v>20420</c:v>
                </c:pt>
                <c:pt idx="1022">
                  <c:v>20440</c:v>
                </c:pt>
                <c:pt idx="1023">
                  <c:v>20460</c:v>
                </c:pt>
                <c:pt idx="1024">
                  <c:v>20480</c:v>
                </c:pt>
                <c:pt idx="1025">
                  <c:v>20500</c:v>
                </c:pt>
                <c:pt idx="1026">
                  <c:v>20520</c:v>
                </c:pt>
                <c:pt idx="1027">
                  <c:v>20540</c:v>
                </c:pt>
                <c:pt idx="1028">
                  <c:v>20560</c:v>
                </c:pt>
                <c:pt idx="1029">
                  <c:v>20580</c:v>
                </c:pt>
                <c:pt idx="1030">
                  <c:v>20600</c:v>
                </c:pt>
                <c:pt idx="1031">
                  <c:v>20620</c:v>
                </c:pt>
                <c:pt idx="1032">
                  <c:v>20640</c:v>
                </c:pt>
                <c:pt idx="1033">
                  <c:v>20660</c:v>
                </c:pt>
                <c:pt idx="1034">
                  <c:v>20680</c:v>
                </c:pt>
                <c:pt idx="1035">
                  <c:v>20700</c:v>
                </c:pt>
                <c:pt idx="1036">
                  <c:v>20720</c:v>
                </c:pt>
                <c:pt idx="1037">
                  <c:v>20740</c:v>
                </c:pt>
                <c:pt idx="1038">
                  <c:v>20760</c:v>
                </c:pt>
                <c:pt idx="1039">
                  <c:v>20780</c:v>
                </c:pt>
                <c:pt idx="1040">
                  <c:v>20800</c:v>
                </c:pt>
                <c:pt idx="1041">
                  <c:v>20820</c:v>
                </c:pt>
                <c:pt idx="1042">
                  <c:v>20840</c:v>
                </c:pt>
                <c:pt idx="1043">
                  <c:v>20860</c:v>
                </c:pt>
                <c:pt idx="1044">
                  <c:v>20880</c:v>
                </c:pt>
                <c:pt idx="1045">
                  <c:v>20900</c:v>
                </c:pt>
                <c:pt idx="1046">
                  <c:v>20920</c:v>
                </c:pt>
                <c:pt idx="1047">
                  <c:v>20940</c:v>
                </c:pt>
                <c:pt idx="1048">
                  <c:v>20960</c:v>
                </c:pt>
                <c:pt idx="1049">
                  <c:v>20980</c:v>
                </c:pt>
                <c:pt idx="1050">
                  <c:v>21000</c:v>
                </c:pt>
                <c:pt idx="1051">
                  <c:v>21020</c:v>
                </c:pt>
                <c:pt idx="1052">
                  <c:v>21040</c:v>
                </c:pt>
                <c:pt idx="1053">
                  <c:v>21060</c:v>
                </c:pt>
                <c:pt idx="1054">
                  <c:v>21080</c:v>
                </c:pt>
                <c:pt idx="1055">
                  <c:v>21100</c:v>
                </c:pt>
                <c:pt idx="1056">
                  <c:v>21120</c:v>
                </c:pt>
                <c:pt idx="1057">
                  <c:v>21140</c:v>
                </c:pt>
                <c:pt idx="1058">
                  <c:v>21160</c:v>
                </c:pt>
                <c:pt idx="1059">
                  <c:v>21180</c:v>
                </c:pt>
                <c:pt idx="1060">
                  <c:v>21200</c:v>
                </c:pt>
                <c:pt idx="1061">
                  <c:v>21220</c:v>
                </c:pt>
                <c:pt idx="1062">
                  <c:v>21240</c:v>
                </c:pt>
                <c:pt idx="1063">
                  <c:v>21260</c:v>
                </c:pt>
                <c:pt idx="1064">
                  <c:v>21280</c:v>
                </c:pt>
                <c:pt idx="1065">
                  <c:v>21300</c:v>
                </c:pt>
                <c:pt idx="1066">
                  <c:v>21320</c:v>
                </c:pt>
                <c:pt idx="1067">
                  <c:v>21340</c:v>
                </c:pt>
                <c:pt idx="1068">
                  <c:v>21360</c:v>
                </c:pt>
                <c:pt idx="1069">
                  <c:v>21380</c:v>
                </c:pt>
                <c:pt idx="1070">
                  <c:v>21400</c:v>
                </c:pt>
                <c:pt idx="1071">
                  <c:v>21420</c:v>
                </c:pt>
                <c:pt idx="1072">
                  <c:v>21440</c:v>
                </c:pt>
                <c:pt idx="1073">
                  <c:v>21460</c:v>
                </c:pt>
                <c:pt idx="1074">
                  <c:v>21480</c:v>
                </c:pt>
                <c:pt idx="1075">
                  <c:v>21500</c:v>
                </c:pt>
                <c:pt idx="1076">
                  <c:v>21520</c:v>
                </c:pt>
                <c:pt idx="1077">
                  <c:v>21540</c:v>
                </c:pt>
                <c:pt idx="1078">
                  <c:v>21560</c:v>
                </c:pt>
                <c:pt idx="1079">
                  <c:v>21580</c:v>
                </c:pt>
                <c:pt idx="1080">
                  <c:v>21600</c:v>
                </c:pt>
                <c:pt idx="1081">
                  <c:v>21620</c:v>
                </c:pt>
                <c:pt idx="1082">
                  <c:v>21640</c:v>
                </c:pt>
                <c:pt idx="1083">
                  <c:v>21660</c:v>
                </c:pt>
                <c:pt idx="1084">
                  <c:v>21680</c:v>
                </c:pt>
                <c:pt idx="1085">
                  <c:v>21700</c:v>
                </c:pt>
                <c:pt idx="1086">
                  <c:v>21720</c:v>
                </c:pt>
                <c:pt idx="1087">
                  <c:v>21740</c:v>
                </c:pt>
                <c:pt idx="1088">
                  <c:v>21760</c:v>
                </c:pt>
                <c:pt idx="1089">
                  <c:v>21780</c:v>
                </c:pt>
                <c:pt idx="1090">
                  <c:v>21800</c:v>
                </c:pt>
                <c:pt idx="1091">
                  <c:v>21820</c:v>
                </c:pt>
                <c:pt idx="1092">
                  <c:v>21840</c:v>
                </c:pt>
                <c:pt idx="1093">
                  <c:v>21860</c:v>
                </c:pt>
                <c:pt idx="1094">
                  <c:v>21880</c:v>
                </c:pt>
                <c:pt idx="1095">
                  <c:v>21900</c:v>
                </c:pt>
                <c:pt idx="1096">
                  <c:v>21920</c:v>
                </c:pt>
                <c:pt idx="1097">
                  <c:v>21940</c:v>
                </c:pt>
                <c:pt idx="1098">
                  <c:v>21960</c:v>
                </c:pt>
                <c:pt idx="1099">
                  <c:v>21980</c:v>
                </c:pt>
                <c:pt idx="1100">
                  <c:v>22000</c:v>
                </c:pt>
                <c:pt idx="1101">
                  <c:v>22020</c:v>
                </c:pt>
                <c:pt idx="1102">
                  <c:v>22040</c:v>
                </c:pt>
                <c:pt idx="1103">
                  <c:v>22060</c:v>
                </c:pt>
                <c:pt idx="1104">
                  <c:v>22080</c:v>
                </c:pt>
                <c:pt idx="1105">
                  <c:v>22100</c:v>
                </c:pt>
                <c:pt idx="1106">
                  <c:v>22120</c:v>
                </c:pt>
                <c:pt idx="1107">
                  <c:v>22140</c:v>
                </c:pt>
                <c:pt idx="1108">
                  <c:v>22160</c:v>
                </c:pt>
                <c:pt idx="1109">
                  <c:v>22180</c:v>
                </c:pt>
                <c:pt idx="1110">
                  <c:v>22200</c:v>
                </c:pt>
                <c:pt idx="1111">
                  <c:v>22220</c:v>
                </c:pt>
                <c:pt idx="1112">
                  <c:v>22240</c:v>
                </c:pt>
                <c:pt idx="1113">
                  <c:v>22260</c:v>
                </c:pt>
                <c:pt idx="1114">
                  <c:v>22280</c:v>
                </c:pt>
                <c:pt idx="1115">
                  <c:v>22300</c:v>
                </c:pt>
                <c:pt idx="1116">
                  <c:v>22320</c:v>
                </c:pt>
                <c:pt idx="1117">
                  <c:v>22340</c:v>
                </c:pt>
                <c:pt idx="1118">
                  <c:v>22360</c:v>
                </c:pt>
                <c:pt idx="1119">
                  <c:v>22380</c:v>
                </c:pt>
                <c:pt idx="1120">
                  <c:v>22400</c:v>
                </c:pt>
                <c:pt idx="1121">
                  <c:v>22420</c:v>
                </c:pt>
                <c:pt idx="1122">
                  <c:v>22440</c:v>
                </c:pt>
                <c:pt idx="1123">
                  <c:v>22460</c:v>
                </c:pt>
                <c:pt idx="1124">
                  <c:v>22480</c:v>
                </c:pt>
                <c:pt idx="1125">
                  <c:v>22500</c:v>
                </c:pt>
                <c:pt idx="1126">
                  <c:v>22520</c:v>
                </c:pt>
                <c:pt idx="1127">
                  <c:v>22540</c:v>
                </c:pt>
                <c:pt idx="1128">
                  <c:v>22560</c:v>
                </c:pt>
                <c:pt idx="1129">
                  <c:v>22580</c:v>
                </c:pt>
                <c:pt idx="1130">
                  <c:v>22600</c:v>
                </c:pt>
                <c:pt idx="1131">
                  <c:v>22620</c:v>
                </c:pt>
                <c:pt idx="1132">
                  <c:v>22640</c:v>
                </c:pt>
                <c:pt idx="1133">
                  <c:v>22660</c:v>
                </c:pt>
                <c:pt idx="1134">
                  <c:v>22680</c:v>
                </c:pt>
                <c:pt idx="1135">
                  <c:v>22700</c:v>
                </c:pt>
                <c:pt idx="1136">
                  <c:v>22720</c:v>
                </c:pt>
                <c:pt idx="1137">
                  <c:v>22740</c:v>
                </c:pt>
                <c:pt idx="1138">
                  <c:v>22760</c:v>
                </c:pt>
                <c:pt idx="1139">
                  <c:v>22780</c:v>
                </c:pt>
                <c:pt idx="1140">
                  <c:v>22800</c:v>
                </c:pt>
                <c:pt idx="1141">
                  <c:v>22820</c:v>
                </c:pt>
                <c:pt idx="1142">
                  <c:v>22840</c:v>
                </c:pt>
                <c:pt idx="1143">
                  <c:v>22860</c:v>
                </c:pt>
                <c:pt idx="1144">
                  <c:v>22880</c:v>
                </c:pt>
                <c:pt idx="1145">
                  <c:v>22900</c:v>
                </c:pt>
                <c:pt idx="1146">
                  <c:v>22920</c:v>
                </c:pt>
                <c:pt idx="1147">
                  <c:v>22940</c:v>
                </c:pt>
                <c:pt idx="1148">
                  <c:v>22960</c:v>
                </c:pt>
                <c:pt idx="1149">
                  <c:v>22980</c:v>
                </c:pt>
                <c:pt idx="1150">
                  <c:v>23000</c:v>
                </c:pt>
                <c:pt idx="1151">
                  <c:v>23020</c:v>
                </c:pt>
                <c:pt idx="1152">
                  <c:v>23040</c:v>
                </c:pt>
                <c:pt idx="1153">
                  <c:v>23060</c:v>
                </c:pt>
                <c:pt idx="1154">
                  <c:v>23080</c:v>
                </c:pt>
                <c:pt idx="1155">
                  <c:v>23100</c:v>
                </c:pt>
                <c:pt idx="1156">
                  <c:v>23120</c:v>
                </c:pt>
                <c:pt idx="1157">
                  <c:v>23140</c:v>
                </c:pt>
                <c:pt idx="1158">
                  <c:v>23160</c:v>
                </c:pt>
                <c:pt idx="1159">
                  <c:v>23180</c:v>
                </c:pt>
                <c:pt idx="1160">
                  <c:v>23200</c:v>
                </c:pt>
                <c:pt idx="1161">
                  <c:v>23220</c:v>
                </c:pt>
                <c:pt idx="1162">
                  <c:v>23240</c:v>
                </c:pt>
                <c:pt idx="1163">
                  <c:v>23260</c:v>
                </c:pt>
                <c:pt idx="1164">
                  <c:v>23280</c:v>
                </c:pt>
                <c:pt idx="1165">
                  <c:v>23300</c:v>
                </c:pt>
                <c:pt idx="1166">
                  <c:v>23320</c:v>
                </c:pt>
                <c:pt idx="1167">
                  <c:v>23340</c:v>
                </c:pt>
                <c:pt idx="1168">
                  <c:v>23360</c:v>
                </c:pt>
                <c:pt idx="1169">
                  <c:v>23380</c:v>
                </c:pt>
                <c:pt idx="1170">
                  <c:v>23400</c:v>
                </c:pt>
                <c:pt idx="1171">
                  <c:v>23420</c:v>
                </c:pt>
                <c:pt idx="1172">
                  <c:v>23440</c:v>
                </c:pt>
                <c:pt idx="1173">
                  <c:v>23460</c:v>
                </c:pt>
                <c:pt idx="1174">
                  <c:v>23480</c:v>
                </c:pt>
                <c:pt idx="1175">
                  <c:v>23500</c:v>
                </c:pt>
                <c:pt idx="1176">
                  <c:v>23520</c:v>
                </c:pt>
                <c:pt idx="1177">
                  <c:v>23540</c:v>
                </c:pt>
                <c:pt idx="1178">
                  <c:v>23560</c:v>
                </c:pt>
                <c:pt idx="1179">
                  <c:v>23580</c:v>
                </c:pt>
                <c:pt idx="1180">
                  <c:v>23600</c:v>
                </c:pt>
                <c:pt idx="1181">
                  <c:v>23620</c:v>
                </c:pt>
                <c:pt idx="1182">
                  <c:v>23640</c:v>
                </c:pt>
                <c:pt idx="1183">
                  <c:v>23660</c:v>
                </c:pt>
                <c:pt idx="1184">
                  <c:v>23680</c:v>
                </c:pt>
                <c:pt idx="1185">
                  <c:v>23700</c:v>
                </c:pt>
                <c:pt idx="1186">
                  <c:v>23720</c:v>
                </c:pt>
                <c:pt idx="1187">
                  <c:v>23740</c:v>
                </c:pt>
                <c:pt idx="1188">
                  <c:v>23760</c:v>
                </c:pt>
                <c:pt idx="1189">
                  <c:v>23780</c:v>
                </c:pt>
                <c:pt idx="1190">
                  <c:v>23800</c:v>
                </c:pt>
                <c:pt idx="1191">
                  <c:v>23820</c:v>
                </c:pt>
                <c:pt idx="1192">
                  <c:v>23840</c:v>
                </c:pt>
                <c:pt idx="1193">
                  <c:v>23860</c:v>
                </c:pt>
                <c:pt idx="1194">
                  <c:v>23880</c:v>
                </c:pt>
                <c:pt idx="1195">
                  <c:v>23900</c:v>
                </c:pt>
                <c:pt idx="1196">
                  <c:v>23920</c:v>
                </c:pt>
                <c:pt idx="1197">
                  <c:v>23940</c:v>
                </c:pt>
                <c:pt idx="1198">
                  <c:v>23960</c:v>
                </c:pt>
                <c:pt idx="1199">
                  <c:v>23980</c:v>
                </c:pt>
                <c:pt idx="1200">
                  <c:v>24000</c:v>
                </c:pt>
                <c:pt idx="1201">
                  <c:v>24020</c:v>
                </c:pt>
                <c:pt idx="1202">
                  <c:v>24040</c:v>
                </c:pt>
                <c:pt idx="1203">
                  <c:v>24060</c:v>
                </c:pt>
                <c:pt idx="1204">
                  <c:v>24080</c:v>
                </c:pt>
                <c:pt idx="1205">
                  <c:v>24100</c:v>
                </c:pt>
                <c:pt idx="1206">
                  <c:v>24120</c:v>
                </c:pt>
                <c:pt idx="1207">
                  <c:v>24140</c:v>
                </c:pt>
                <c:pt idx="1208">
                  <c:v>24160</c:v>
                </c:pt>
                <c:pt idx="1209">
                  <c:v>24180</c:v>
                </c:pt>
                <c:pt idx="1210">
                  <c:v>24200</c:v>
                </c:pt>
                <c:pt idx="1211">
                  <c:v>24220</c:v>
                </c:pt>
                <c:pt idx="1212">
                  <c:v>24240</c:v>
                </c:pt>
                <c:pt idx="1213">
                  <c:v>24260</c:v>
                </c:pt>
                <c:pt idx="1214">
                  <c:v>24280</c:v>
                </c:pt>
                <c:pt idx="1215">
                  <c:v>24300</c:v>
                </c:pt>
                <c:pt idx="1216">
                  <c:v>24320</c:v>
                </c:pt>
                <c:pt idx="1217">
                  <c:v>24340</c:v>
                </c:pt>
                <c:pt idx="1218">
                  <c:v>24360</c:v>
                </c:pt>
                <c:pt idx="1219">
                  <c:v>24380</c:v>
                </c:pt>
                <c:pt idx="1220">
                  <c:v>24400</c:v>
                </c:pt>
                <c:pt idx="1221">
                  <c:v>24420</c:v>
                </c:pt>
                <c:pt idx="1222">
                  <c:v>24440</c:v>
                </c:pt>
                <c:pt idx="1223">
                  <c:v>24460</c:v>
                </c:pt>
                <c:pt idx="1224">
                  <c:v>24480</c:v>
                </c:pt>
                <c:pt idx="1225">
                  <c:v>24500</c:v>
                </c:pt>
                <c:pt idx="1226">
                  <c:v>24520</c:v>
                </c:pt>
                <c:pt idx="1227">
                  <c:v>24540</c:v>
                </c:pt>
                <c:pt idx="1228">
                  <c:v>24560</c:v>
                </c:pt>
                <c:pt idx="1229">
                  <c:v>24580</c:v>
                </c:pt>
                <c:pt idx="1230">
                  <c:v>24600</c:v>
                </c:pt>
                <c:pt idx="1231">
                  <c:v>24620</c:v>
                </c:pt>
                <c:pt idx="1232">
                  <c:v>24640</c:v>
                </c:pt>
                <c:pt idx="1233">
                  <c:v>24660</c:v>
                </c:pt>
                <c:pt idx="1234">
                  <c:v>24680</c:v>
                </c:pt>
                <c:pt idx="1235">
                  <c:v>24700</c:v>
                </c:pt>
                <c:pt idx="1236">
                  <c:v>24720</c:v>
                </c:pt>
                <c:pt idx="1237">
                  <c:v>24740</c:v>
                </c:pt>
                <c:pt idx="1238">
                  <c:v>24760</c:v>
                </c:pt>
                <c:pt idx="1239">
                  <c:v>24780</c:v>
                </c:pt>
                <c:pt idx="1240">
                  <c:v>24800</c:v>
                </c:pt>
                <c:pt idx="1241">
                  <c:v>24820</c:v>
                </c:pt>
                <c:pt idx="1242">
                  <c:v>24840</c:v>
                </c:pt>
                <c:pt idx="1243">
                  <c:v>24860</c:v>
                </c:pt>
                <c:pt idx="1244">
                  <c:v>24880</c:v>
                </c:pt>
                <c:pt idx="1245">
                  <c:v>24900</c:v>
                </c:pt>
                <c:pt idx="1246">
                  <c:v>24920</c:v>
                </c:pt>
                <c:pt idx="1247">
                  <c:v>24940</c:v>
                </c:pt>
                <c:pt idx="1248">
                  <c:v>24960</c:v>
                </c:pt>
                <c:pt idx="1249">
                  <c:v>24980</c:v>
                </c:pt>
                <c:pt idx="1250">
                  <c:v>25000</c:v>
                </c:pt>
                <c:pt idx="1251">
                  <c:v>25020</c:v>
                </c:pt>
                <c:pt idx="1252">
                  <c:v>25040</c:v>
                </c:pt>
                <c:pt idx="1253">
                  <c:v>25060</c:v>
                </c:pt>
                <c:pt idx="1254">
                  <c:v>25080</c:v>
                </c:pt>
                <c:pt idx="1255">
                  <c:v>25100</c:v>
                </c:pt>
                <c:pt idx="1256">
                  <c:v>25120</c:v>
                </c:pt>
                <c:pt idx="1257">
                  <c:v>25140</c:v>
                </c:pt>
                <c:pt idx="1258">
                  <c:v>25160</c:v>
                </c:pt>
                <c:pt idx="1259">
                  <c:v>25180</c:v>
                </c:pt>
                <c:pt idx="1260">
                  <c:v>25200</c:v>
                </c:pt>
                <c:pt idx="1261">
                  <c:v>25220</c:v>
                </c:pt>
                <c:pt idx="1262">
                  <c:v>25240</c:v>
                </c:pt>
                <c:pt idx="1263">
                  <c:v>25260</c:v>
                </c:pt>
                <c:pt idx="1264">
                  <c:v>25280</c:v>
                </c:pt>
                <c:pt idx="1265">
                  <c:v>25300</c:v>
                </c:pt>
                <c:pt idx="1266">
                  <c:v>25320</c:v>
                </c:pt>
                <c:pt idx="1267">
                  <c:v>25340</c:v>
                </c:pt>
                <c:pt idx="1268">
                  <c:v>25360</c:v>
                </c:pt>
                <c:pt idx="1269">
                  <c:v>25380</c:v>
                </c:pt>
                <c:pt idx="1270">
                  <c:v>25400</c:v>
                </c:pt>
                <c:pt idx="1271">
                  <c:v>25420</c:v>
                </c:pt>
                <c:pt idx="1272">
                  <c:v>25440</c:v>
                </c:pt>
                <c:pt idx="1273">
                  <c:v>25460</c:v>
                </c:pt>
                <c:pt idx="1274">
                  <c:v>25480</c:v>
                </c:pt>
                <c:pt idx="1275">
                  <c:v>25500</c:v>
                </c:pt>
                <c:pt idx="1276">
                  <c:v>25520</c:v>
                </c:pt>
                <c:pt idx="1277">
                  <c:v>25540</c:v>
                </c:pt>
                <c:pt idx="1278">
                  <c:v>25560</c:v>
                </c:pt>
                <c:pt idx="1279">
                  <c:v>25580</c:v>
                </c:pt>
                <c:pt idx="1280">
                  <c:v>25600</c:v>
                </c:pt>
                <c:pt idx="1281">
                  <c:v>25620</c:v>
                </c:pt>
                <c:pt idx="1282">
                  <c:v>25640</c:v>
                </c:pt>
                <c:pt idx="1283">
                  <c:v>25660</c:v>
                </c:pt>
                <c:pt idx="1284">
                  <c:v>25680</c:v>
                </c:pt>
                <c:pt idx="1285">
                  <c:v>25700</c:v>
                </c:pt>
                <c:pt idx="1286">
                  <c:v>25720</c:v>
                </c:pt>
                <c:pt idx="1287">
                  <c:v>25740</c:v>
                </c:pt>
                <c:pt idx="1288">
                  <c:v>25760</c:v>
                </c:pt>
                <c:pt idx="1289">
                  <c:v>25780</c:v>
                </c:pt>
                <c:pt idx="1290">
                  <c:v>25800</c:v>
                </c:pt>
                <c:pt idx="1291">
                  <c:v>25820</c:v>
                </c:pt>
                <c:pt idx="1292">
                  <c:v>25840</c:v>
                </c:pt>
                <c:pt idx="1293">
                  <c:v>25860</c:v>
                </c:pt>
                <c:pt idx="1294">
                  <c:v>25880</c:v>
                </c:pt>
                <c:pt idx="1295">
                  <c:v>25900</c:v>
                </c:pt>
                <c:pt idx="1296">
                  <c:v>25920</c:v>
                </c:pt>
                <c:pt idx="1297">
                  <c:v>25940</c:v>
                </c:pt>
                <c:pt idx="1298">
                  <c:v>25960</c:v>
                </c:pt>
                <c:pt idx="1299">
                  <c:v>25980</c:v>
                </c:pt>
                <c:pt idx="1300">
                  <c:v>26000</c:v>
                </c:pt>
                <c:pt idx="1301">
                  <c:v>26020</c:v>
                </c:pt>
                <c:pt idx="1302">
                  <c:v>26040</c:v>
                </c:pt>
                <c:pt idx="1303">
                  <c:v>26060</c:v>
                </c:pt>
                <c:pt idx="1304">
                  <c:v>26080</c:v>
                </c:pt>
                <c:pt idx="1305">
                  <c:v>26100</c:v>
                </c:pt>
                <c:pt idx="1306">
                  <c:v>26120</c:v>
                </c:pt>
                <c:pt idx="1307">
                  <c:v>26140</c:v>
                </c:pt>
                <c:pt idx="1308">
                  <c:v>26160</c:v>
                </c:pt>
                <c:pt idx="1309">
                  <c:v>26180</c:v>
                </c:pt>
                <c:pt idx="1310">
                  <c:v>26200</c:v>
                </c:pt>
                <c:pt idx="1311">
                  <c:v>26220</c:v>
                </c:pt>
                <c:pt idx="1312">
                  <c:v>26240</c:v>
                </c:pt>
                <c:pt idx="1313">
                  <c:v>26260</c:v>
                </c:pt>
                <c:pt idx="1314">
                  <c:v>26280</c:v>
                </c:pt>
                <c:pt idx="1315">
                  <c:v>26300</c:v>
                </c:pt>
                <c:pt idx="1316">
                  <c:v>26320</c:v>
                </c:pt>
                <c:pt idx="1317">
                  <c:v>26340</c:v>
                </c:pt>
                <c:pt idx="1318">
                  <c:v>26360</c:v>
                </c:pt>
                <c:pt idx="1319">
                  <c:v>26380</c:v>
                </c:pt>
                <c:pt idx="1320">
                  <c:v>26400</c:v>
                </c:pt>
                <c:pt idx="1321">
                  <c:v>26420</c:v>
                </c:pt>
                <c:pt idx="1322">
                  <c:v>26440</c:v>
                </c:pt>
                <c:pt idx="1323">
                  <c:v>26460</c:v>
                </c:pt>
                <c:pt idx="1324">
                  <c:v>26480</c:v>
                </c:pt>
                <c:pt idx="1325">
                  <c:v>26500</c:v>
                </c:pt>
                <c:pt idx="1326">
                  <c:v>26520</c:v>
                </c:pt>
                <c:pt idx="1327">
                  <c:v>26540</c:v>
                </c:pt>
                <c:pt idx="1328">
                  <c:v>26560</c:v>
                </c:pt>
                <c:pt idx="1329">
                  <c:v>26580</c:v>
                </c:pt>
                <c:pt idx="1330">
                  <c:v>26600</c:v>
                </c:pt>
                <c:pt idx="1331">
                  <c:v>26620</c:v>
                </c:pt>
                <c:pt idx="1332">
                  <c:v>26640</c:v>
                </c:pt>
                <c:pt idx="1333">
                  <c:v>26660</c:v>
                </c:pt>
                <c:pt idx="1334">
                  <c:v>26680</c:v>
                </c:pt>
                <c:pt idx="1335">
                  <c:v>26700</c:v>
                </c:pt>
                <c:pt idx="1336">
                  <c:v>26720</c:v>
                </c:pt>
                <c:pt idx="1337">
                  <c:v>26740</c:v>
                </c:pt>
                <c:pt idx="1338">
                  <c:v>26760</c:v>
                </c:pt>
                <c:pt idx="1339">
                  <c:v>26780</c:v>
                </c:pt>
                <c:pt idx="1340">
                  <c:v>26800</c:v>
                </c:pt>
                <c:pt idx="1341">
                  <c:v>26820</c:v>
                </c:pt>
                <c:pt idx="1342">
                  <c:v>26840</c:v>
                </c:pt>
                <c:pt idx="1343">
                  <c:v>26860</c:v>
                </c:pt>
                <c:pt idx="1344">
                  <c:v>26880</c:v>
                </c:pt>
                <c:pt idx="1345">
                  <c:v>26900</c:v>
                </c:pt>
                <c:pt idx="1346">
                  <c:v>26920</c:v>
                </c:pt>
                <c:pt idx="1347">
                  <c:v>26940</c:v>
                </c:pt>
                <c:pt idx="1348">
                  <c:v>26960</c:v>
                </c:pt>
                <c:pt idx="1349">
                  <c:v>26980</c:v>
                </c:pt>
                <c:pt idx="1350">
                  <c:v>27000</c:v>
                </c:pt>
                <c:pt idx="1351">
                  <c:v>27020</c:v>
                </c:pt>
                <c:pt idx="1352">
                  <c:v>27040</c:v>
                </c:pt>
                <c:pt idx="1353">
                  <c:v>27060</c:v>
                </c:pt>
                <c:pt idx="1354">
                  <c:v>27080</c:v>
                </c:pt>
                <c:pt idx="1355">
                  <c:v>27100</c:v>
                </c:pt>
                <c:pt idx="1356">
                  <c:v>27120</c:v>
                </c:pt>
                <c:pt idx="1357">
                  <c:v>27140</c:v>
                </c:pt>
                <c:pt idx="1358">
                  <c:v>27160</c:v>
                </c:pt>
                <c:pt idx="1359">
                  <c:v>27180</c:v>
                </c:pt>
                <c:pt idx="1360">
                  <c:v>27200</c:v>
                </c:pt>
                <c:pt idx="1361">
                  <c:v>27220</c:v>
                </c:pt>
                <c:pt idx="1362">
                  <c:v>27240</c:v>
                </c:pt>
                <c:pt idx="1363">
                  <c:v>27260</c:v>
                </c:pt>
                <c:pt idx="1364">
                  <c:v>27280</c:v>
                </c:pt>
                <c:pt idx="1365">
                  <c:v>27300</c:v>
                </c:pt>
                <c:pt idx="1366">
                  <c:v>27320</c:v>
                </c:pt>
                <c:pt idx="1367">
                  <c:v>27340</c:v>
                </c:pt>
                <c:pt idx="1368">
                  <c:v>27360</c:v>
                </c:pt>
                <c:pt idx="1369">
                  <c:v>27380</c:v>
                </c:pt>
                <c:pt idx="1370">
                  <c:v>27400</c:v>
                </c:pt>
                <c:pt idx="1371">
                  <c:v>27420</c:v>
                </c:pt>
                <c:pt idx="1372">
                  <c:v>27440</c:v>
                </c:pt>
                <c:pt idx="1373">
                  <c:v>27460</c:v>
                </c:pt>
                <c:pt idx="1374">
                  <c:v>27480</c:v>
                </c:pt>
                <c:pt idx="1375">
                  <c:v>27500</c:v>
                </c:pt>
                <c:pt idx="1376">
                  <c:v>27520</c:v>
                </c:pt>
                <c:pt idx="1377">
                  <c:v>27540</c:v>
                </c:pt>
                <c:pt idx="1378">
                  <c:v>27560</c:v>
                </c:pt>
                <c:pt idx="1379">
                  <c:v>27580</c:v>
                </c:pt>
                <c:pt idx="1380">
                  <c:v>27600</c:v>
                </c:pt>
                <c:pt idx="1381">
                  <c:v>27620</c:v>
                </c:pt>
                <c:pt idx="1382">
                  <c:v>27640</c:v>
                </c:pt>
                <c:pt idx="1383">
                  <c:v>27660</c:v>
                </c:pt>
                <c:pt idx="1384">
                  <c:v>27680</c:v>
                </c:pt>
                <c:pt idx="1385">
                  <c:v>27700</c:v>
                </c:pt>
                <c:pt idx="1386">
                  <c:v>27720</c:v>
                </c:pt>
                <c:pt idx="1387">
                  <c:v>27740</c:v>
                </c:pt>
                <c:pt idx="1388">
                  <c:v>27760</c:v>
                </c:pt>
                <c:pt idx="1389">
                  <c:v>27780</c:v>
                </c:pt>
                <c:pt idx="1390">
                  <c:v>27800</c:v>
                </c:pt>
                <c:pt idx="1391">
                  <c:v>27820</c:v>
                </c:pt>
                <c:pt idx="1392">
                  <c:v>27840</c:v>
                </c:pt>
                <c:pt idx="1393">
                  <c:v>27860</c:v>
                </c:pt>
                <c:pt idx="1394">
                  <c:v>27880</c:v>
                </c:pt>
                <c:pt idx="1395">
                  <c:v>27900</c:v>
                </c:pt>
                <c:pt idx="1396">
                  <c:v>27920</c:v>
                </c:pt>
                <c:pt idx="1397">
                  <c:v>27940</c:v>
                </c:pt>
                <c:pt idx="1398">
                  <c:v>27960</c:v>
                </c:pt>
                <c:pt idx="1399">
                  <c:v>27980</c:v>
                </c:pt>
                <c:pt idx="1400">
                  <c:v>28000</c:v>
                </c:pt>
                <c:pt idx="1401">
                  <c:v>28020</c:v>
                </c:pt>
                <c:pt idx="1402">
                  <c:v>28040</c:v>
                </c:pt>
                <c:pt idx="1403">
                  <c:v>28060</c:v>
                </c:pt>
                <c:pt idx="1404">
                  <c:v>28080</c:v>
                </c:pt>
                <c:pt idx="1405">
                  <c:v>28100</c:v>
                </c:pt>
                <c:pt idx="1406">
                  <c:v>28120</c:v>
                </c:pt>
                <c:pt idx="1407">
                  <c:v>28140</c:v>
                </c:pt>
                <c:pt idx="1408">
                  <c:v>28160</c:v>
                </c:pt>
                <c:pt idx="1409">
                  <c:v>28180</c:v>
                </c:pt>
                <c:pt idx="1410">
                  <c:v>28200</c:v>
                </c:pt>
                <c:pt idx="1411">
                  <c:v>28220</c:v>
                </c:pt>
                <c:pt idx="1412">
                  <c:v>28240</c:v>
                </c:pt>
                <c:pt idx="1413">
                  <c:v>28260</c:v>
                </c:pt>
                <c:pt idx="1414">
                  <c:v>28280</c:v>
                </c:pt>
                <c:pt idx="1415">
                  <c:v>28300</c:v>
                </c:pt>
                <c:pt idx="1416">
                  <c:v>28320</c:v>
                </c:pt>
                <c:pt idx="1417">
                  <c:v>28340</c:v>
                </c:pt>
                <c:pt idx="1418">
                  <c:v>28360</c:v>
                </c:pt>
                <c:pt idx="1419">
                  <c:v>28380</c:v>
                </c:pt>
                <c:pt idx="1420">
                  <c:v>28400</c:v>
                </c:pt>
                <c:pt idx="1421">
                  <c:v>28420</c:v>
                </c:pt>
                <c:pt idx="1422">
                  <c:v>28440</c:v>
                </c:pt>
                <c:pt idx="1423">
                  <c:v>28460</c:v>
                </c:pt>
                <c:pt idx="1424">
                  <c:v>28480</c:v>
                </c:pt>
                <c:pt idx="1425">
                  <c:v>28500</c:v>
                </c:pt>
                <c:pt idx="1426">
                  <c:v>28520</c:v>
                </c:pt>
                <c:pt idx="1427">
                  <c:v>28540</c:v>
                </c:pt>
                <c:pt idx="1428">
                  <c:v>28560</c:v>
                </c:pt>
                <c:pt idx="1429">
                  <c:v>28580</c:v>
                </c:pt>
                <c:pt idx="1430">
                  <c:v>28600</c:v>
                </c:pt>
                <c:pt idx="1431">
                  <c:v>28620</c:v>
                </c:pt>
                <c:pt idx="1432">
                  <c:v>28640</c:v>
                </c:pt>
                <c:pt idx="1433">
                  <c:v>28660</c:v>
                </c:pt>
                <c:pt idx="1434">
                  <c:v>28680</c:v>
                </c:pt>
                <c:pt idx="1435">
                  <c:v>28700</c:v>
                </c:pt>
                <c:pt idx="1436">
                  <c:v>28720</c:v>
                </c:pt>
                <c:pt idx="1437">
                  <c:v>28740</c:v>
                </c:pt>
                <c:pt idx="1438">
                  <c:v>28760</c:v>
                </c:pt>
                <c:pt idx="1439">
                  <c:v>28780</c:v>
                </c:pt>
                <c:pt idx="1440">
                  <c:v>28800</c:v>
                </c:pt>
                <c:pt idx="1441">
                  <c:v>28820</c:v>
                </c:pt>
                <c:pt idx="1442">
                  <c:v>28840</c:v>
                </c:pt>
                <c:pt idx="1443">
                  <c:v>28860</c:v>
                </c:pt>
                <c:pt idx="1444">
                  <c:v>28880</c:v>
                </c:pt>
                <c:pt idx="1445">
                  <c:v>28900</c:v>
                </c:pt>
                <c:pt idx="1446">
                  <c:v>28920</c:v>
                </c:pt>
                <c:pt idx="1447">
                  <c:v>28940</c:v>
                </c:pt>
                <c:pt idx="1448">
                  <c:v>28960</c:v>
                </c:pt>
                <c:pt idx="1449">
                  <c:v>28980</c:v>
                </c:pt>
                <c:pt idx="1450">
                  <c:v>29000</c:v>
                </c:pt>
                <c:pt idx="1451">
                  <c:v>29020</c:v>
                </c:pt>
                <c:pt idx="1452">
                  <c:v>29040</c:v>
                </c:pt>
                <c:pt idx="1453">
                  <c:v>29060</c:v>
                </c:pt>
                <c:pt idx="1454">
                  <c:v>29080</c:v>
                </c:pt>
                <c:pt idx="1455">
                  <c:v>29100</c:v>
                </c:pt>
                <c:pt idx="1456">
                  <c:v>29120</c:v>
                </c:pt>
                <c:pt idx="1457">
                  <c:v>29140</c:v>
                </c:pt>
                <c:pt idx="1458">
                  <c:v>29160</c:v>
                </c:pt>
                <c:pt idx="1459">
                  <c:v>29180</c:v>
                </c:pt>
                <c:pt idx="1460">
                  <c:v>29200</c:v>
                </c:pt>
                <c:pt idx="1461">
                  <c:v>29220</c:v>
                </c:pt>
                <c:pt idx="1462">
                  <c:v>29240</c:v>
                </c:pt>
                <c:pt idx="1463">
                  <c:v>29260</c:v>
                </c:pt>
                <c:pt idx="1464">
                  <c:v>29280</c:v>
                </c:pt>
                <c:pt idx="1465">
                  <c:v>29300</c:v>
                </c:pt>
                <c:pt idx="1466">
                  <c:v>29320</c:v>
                </c:pt>
                <c:pt idx="1467">
                  <c:v>29340</c:v>
                </c:pt>
                <c:pt idx="1468">
                  <c:v>29360</c:v>
                </c:pt>
                <c:pt idx="1469">
                  <c:v>29380</c:v>
                </c:pt>
                <c:pt idx="1470">
                  <c:v>29400</c:v>
                </c:pt>
                <c:pt idx="1471">
                  <c:v>29420</c:v>
                </c:pt>
                <c:pt idx="1472">
                  <c:v>29440</c:v>
                </c:pt>
                <c:pt idx="1473">
                  <c:v>29460</c:v>
                </c:pt>
                <c:pt idx="1474">
                  <c:v>29480</c:v>
                </c:pt>
                <c:pt idx="1475">
                  <c:v>29500</c:v>
                </c:pt>
                <c:pt idx="1476">
                  <c:v>29520</c:v>
                </c:pt>
                <c:pt idx="1477">
                  <c:v>29540</c:v>
                </c:pt>
                <c:pt idx="1478">
                  <c:v>29560</c:v>
                </c:pt>
                <c:pt idx="1479">
                  <c:v>29580</c:v>
                </c:pt>
                <c:pt idx="1480">
                  <c:v>29600</c:v>
                </c:pt>
                <c:pt idx="1481">
                  <c:v>29620</c:v>
                </c:pt>
                <c:pt idx="1482">
                  <c:v>29640</c:v>
                </c:pt>
                <c:pt idx="1483">
                  <c:v>29660</c:v>
                </c:pt>
                <c:pt idx="1484">
                  <c:v>29680</c:v>
                </c:pt>
                <c:pt idx="1485">
                  <c:v>29700</c:v>
                </c:pt>
                <c:pt idx="1486">
                  <c:v>29720</c:v>
                </c:pt>
                <c:pt idx="1487">
                  <c:v>29740</c:v>
                </c:pt>
                <c:pt idx="1488">
                  <c:v>29760</c:v>
                </c:pt>
                <c:pt idx="1489">
                  <c:v>29780</c:v>
                </c:pt>
                <c:pt idx="1490">
                  <c:v>29800</c:v>
                </c:pt>
                <c:pt idx="1491">
                  <c:v>29820</c:v>
                </c:pt>
                <c:pt idx="1492">
                  <c:v>29840</c:v>
                </c:pt>
                <c:pt idx="1493">
                  <c:v>29860</c:v>
                </c:pt>
                <c:pt idx="1494">
                  <c:v>29880</c:v>
                </c:pt>
                <c:pt idx="1495">
                  <c:v>29900</c:v>
                </c:pt>
                <c:pt idx="1496">
                  <c:v>29920</c:v>
                </c:pt>
                <c:pt idx="1497">
                  <c:v>29940</c:v>
                </c:pt>
                <c:pt idx="1498">
                  <c:v>29960</c:v>
                </c:pt>
                <c:pt idx="1499">
                  <c:v>29980</c:v>
                </c:pt>
                <c:pt idx="1500">
                  <c:v>30000</c:v>
                </c:pt>
                <c:pt idx="1501">
                  <c:v>30020</c:v>
                </c:pt>
                <c:pt idx="1502">
                  <c:v>30040</c:v>
                </c:pt>
                <c:pt idx="1503">
                  <c:v>30060</c:v>
                </c:pt>
                <c:pt idx="1504">
                  <c:v>30080</c:v>
                </c:pt>
                <c:pt idx="1505">
                  <c:v>30100</c:v>
                </c:pt>
                <c:pt idx="1506">
                  <c:v>30120</c:v>
                </c:pt>
                <c:pt idx="1507">
                  <c:v>30140</c:v>
                </c:pt>
                <c:pt idx="1508">
                  <c:v>30160</c:v>
                </c:pt>
                <c:pt idx="1509">
                  <c:v>30180</c:v>
                </c:pt>
                <c:pt idx="1510">
                  <c:v>30200</c:v>
                </c:pt>
                <c:pt idx="1511">
                  <c:v>30220</c:v>
                </c:pt>
                <c:pt idx="1512">
                  <c:v>30240</c:v>
                </c:pt>
                <c:pt idx="1513">
                  <c:v>30260</c:v>
                </c:pt>
                <c:pt idx="1514">
                  <c:v>30280</c:v>
                </c:pt>
                <c:pt idx="1515">
                  <c:v>30300</c:v>
                </c:pt>
                <c:pt idx="1516">
                  <c:v>30320</c:v>
                </c:pt>
                <c:pt idx="1517">
                  <c:v>30340</c:v>
                </c:pt>
                <c:pt idx="1518">
                  <c:v>30360</c:v>
                </c:pt>
                <c:pt idx="1519">
                  <c:v>30380</c:v>
                </c:pt>
                <c:pt idx="1520">
                  <c:v>30400</c:v>
                </c:pt>
                <c:pt idx="1521">
                  <c:v>30420</c:v>
                </c:pt>
                <c:pt idx="1522">
                  <c:v>30440</c:v>
                </c:pt>
                <c:pt idx="1523">
                  <c:v>30460</c:v>
                </c:pt>
                <c:pt idx="1524">
                  <c:v>30480</c:v>
                </c:pt>
                <c:pt idx="1525">
                  <c:v>30500</c:v>
                </c:pt>
                <c:pt idx="1526">
                  <c:v>30520</c:v>
                </c:pt>
                <c:pt idx="1527">
                  <c:v>30540</c:v>
                </c:pt>
                <c:pt idx="1528">
                  <c:v>30560</c:v>
                </c:pt>
                <c:pt idx="1529">
                  <c:v>30580</c:v>
                </c:pt>
                <c:pt idx="1530">
                  <c:v>30600</c:v>
                </c:pt>
                <c:pt idx="1531">
                  <c:v>30620</c:v>
                </c:pt>
                <c:pt idx="1532">
                  <c:v>30640</c:v>
                </c:pt>
                <c:pt idx="1533">
                  <c:v>30660</c:v>
                </c:pt>
                <c:pt idx="1534">
                  <c:v>30680</c:v>
                </c:pt>
                <c:pt idx="1535">
                  <c:v>30700</c:v>
                </c:pt>
                <c:pt idx="1536">
                  <c:v>30720</c:v>
                </c:pt>
                <c:pt idx="1537">
                  <c:v>30740</c:v>
                </c:pt>
                <c:pt idx="1538">
                  <c:v>30760</c:v>
                </c:pt>
                <c:pt idx="1539">
                  <c:v>30780</c:v>
                </c:pt>
                <c:pt idx="1540">
                  <c:v>30800</c:v>
                </c:pt>
                <c:pt idx="1541">
                  <c:v>30820</c:v>
                </c:pt>
                <c:pt idx="1542">
                  <c:v>30840</c:v>
                </c:pt>
                <c:pt idx="1543">
                  <c:v>30860</c:v>
                </c:pt>
                <c:pt idx="1544">
                  <c:v>30880</c:v>
                </c:pt>
                <c:pt idx="1545">
                  <c:v>30900</c:v>
                </c:pt>
                <c:pt idx="1546">
                  <c:v>30920</c:v>
                </c:pt>
                <c:pt idx="1547">
                  <c:v>30940</c:v>
                </c:pt>
                <c:pt idx="1548">
                  <c:v>30960</c:v>
                </c:pt>
                <c:pt idx="1549">
                  <c:v>30980</c:v>
                </c:pt>
                <c:pt idx="1550">
                  <c:v>31000</c:v>
                </c:pt>
                <c:pt idx="1551">
                  <c:v>31020</c:v>
                </c:pt>
                <c:pt idx="1552">
                  <c:v>31040</c:v>
                </c:pt>
                <c:pt idx="1553">
                  <c:v>31060</c:v>
                </c:pt>
                <c:pt idx="1554">
                  <c:v>31080</c:v>
                </c:pt>
                <c:pt idx="1555">
                  <c:v>31100</c:v>
                </c:pt>
                <c:pt idx="1556">
                  <c:v>31120</c:v>
                </c:pt>
                <c:pt idx="1557">
                  <c:v>31140</c:v>
                </c:pt>
                <c:pt idx="1558">
                  <c:v>31160</c:v>
                </c:pt>
                <c:pt idx="1559">
                  <c:v>31180</c:v>
                </c:pt>
                <c:pt idx="1560">
                  <c:v>31200</c:v>
                </c:pt>
                <c:pt idx="1561">
                  <c:v>31220</c:v>
                </c:pt>
                <c:pt idx="1562">
                  <c:v>31240</c:v>
                </c:pt>
                <c:pt idx="1563">
                  <c:v>31260</c:v>
                </c:pt>
                <c:pt idx="1564">
                  <c:v>31280</c:v>
                </c:pt>
                <c:pt idx="1565">
                  <c:v>31300</c:v>
                </c:pt>
                <c:pt idx="1566">
                  <c:v>31320</c:v>
                </c:pt>
                <c:pt idx="1567">
                  <c:v>31340</c:v>
                </c:pt>
                <c:pt idx="1568">
                  <c:v>31360</c:v>
                </c:pt>
                <c:pt idx="1569">
                  <c:v>31380</c:v>
                </c:pt>
                <c:pt idx="1570">
                  <c:v>31400</c:v>
                </c:pt>
                <c:pt idx="1571">
                  <c:v>31420</c:v>
                </c:pt>
                <c:pt idx="1572">
                  <c:v>31440</c:v>
                </c:pt>
                <c:pt idx="1573">
                  <c:v>31460</c:v>
                </c:pt>
                <c:pt idx="1574">
                  <c:v>31480</c:v>
                </c:pt>
                <c:pt idx="1575">
                  <c:v>31500</c:v>
                </c:pt>
                <c:pt idx="1576">
                  <c:v>31520</c:v>
                </c:pt>
                <c:pt idx="1577">
                  <c:v>31540</c:v>
                </c:pt>
                <c:pt idx="1578">
                  <c:v>31560</c:v>
                </c:pt>
                <c:pt idx="1579">
                  <c:v>31580</c:v>
                </c:pt>
                <c:pt idx="1580">
                  <c:v>31600</c:v>
                </c:pt>
                <c:pt idx="1581">
                  <c:v>31620</c:v>
                </c:pt>
                <c:pt idx="1582">
                  <c:v>31640</c:v>
                </c:pt>
                <c:pt idx="1583">
                  <c:v>31660</c:v>
                </c:pt>
                <c:pt idx="1584">
                  <c:v>31680</c:v>
                </c:pt>
                <c:pt idx="1585">
                  <c:v>31700</c:v>
                </c:pt>
                <c:pt idx="1586">
                  <c:v>31720</c:v>
                </c:pt>
                <c:pt idx="1587">
                  <c:v>31740</c:v>
                </c:pt>
                <c:pt idx="1588">
                  <c:v>31760</c:v>
                </c:pt>
                <c:pt idx="1589">
                  <c:v>31780</c:v>
                </c:pt>
                <c:pt idx="1590">
                  <c:v>31800</c:v>
                </c:pt>
                <c:pt idx="1591">
                  <c:v>31820</c:v>
                </c:pt>
                <c:pt idx="1592">
                  <c:v>31840</c:v>
                </c:pt>
                <c:pt idx="1593">
                  <c:v>31860</c:v>
                </c:pt>
                <c:pt idx="1594">
                  <c:v>31880</c:v>
                </c:pt>
                <c:pt idx="1595">
                  <c:v>31900</c:v>
                </c:pt>
                <c:pt idx="1596">
                  <c:v>31920</c:v>
                </c:pt>
                <c:pt idx="1597">
                  <c:v>31940</c:v>
                </c:pt>
                <c:pt idx="1598">
                  <c:v>31960</c:v>
                </c:pt>
                <c:pt idx="1599">
                  <c:v>31980</c:v>
                </c:pt>
                <c:pt idx="1600">
                  <c:v>32000</c:v>
                </c:pt>
                <c:pt idx="1601">
                  <c:v>32020</c:v>
                </c:pt>
                <c:pt idx="1602">
                  <c:v>32040</c:v>
                </c:pt>
                <c:pt idx="1603">
                  <c:v>32060</c:v>
                </c:pt>
                <c:pt idx="1604">
                  <c:v>32080</c:v>
                </c:pt>
                <c:pt idx="1605">
                  <c:v>32100</c:v>
                </c:pt>
                <c:pt idx="1606">
                  <c:v>32120</c:v>
                </c:pt>
                <c:pt idx="1607">
                  <c:v>32140</c:v>
                </c:pt>
                <c:pt idx="1608">
                  <c:v>32160</c:v>
                </c:pt>
                <c:pt idx="1609">
                  <c:v>32180</c:v>
                </c:pt>
                <c:pt idx="1610">
                  <c:v>32200</c:v>
                </c:pt>
                <c:pt idx="1611">
                  <c:v>32220</c:v>
                </c:pt>
                <c:pt idx="1612">
                  <c:v>32240</c:v>
                </c:pt>
                <c:pt idx="1613">
                  <c:v>32260</c:v>
                </c:pt>
                <c:pt idx="1614">
                  <c:v>32280</c:v>
                </c:pt>
                <c:pt idx="1615">
                  <c:v>32300</c:v>
                </c:pt>
                <c:pt idx="1616">
                  <c:v>32320</c:v>
                </c:pt>
                <c:pt idx="1617">
                  <c:v>32340</c:v>
                </c:pt>
                <c:pt idx="1618">
                  <c:v>32360</c:v>
                </c:pt>
                <c:pt idx="1619">
                  <c:v>32380</c:v>
                </c:pt>
                <c:pt idx="1620">
                  <c:v>32400</c:v>
                </c:pt>
                <c:pt idx="1621">
                  <c:v>32420</c:v>
                </c:pt>
                <c:pt idx="1622">
                  <c:v>32440</c:v>
                </c:pt>
                <c:pt idx="1623">
                  <c:v>32460</c:v>
                </c:pt>
                <c:pt idx="1624">
                  <c:v>32480</c:v>
                </c:pt>
                <c:pt idx="1625">
                  <c:v>32500</c:v>
                </c:pt>
                <c:pt idx="1626">
                  <c:v>32520</c:v>
                </c:pt>
                <c:pt idx="1627">
                  <c:v>32540</c:v>
                </c:pt>
                <c:pt idx="1628">
                  <c:v>32560</c:v>
                </c:pt>
                <c:pt idx="1629">
                  <c:v>32580</c:v>
                </c:pt>
                <c:pt idx="1630">
                  <c:v>32600</c:v>
                </c:pt>
                <c:pt idx="1631">
                  <c:v>32620</c:v>
                </c:pt>
                <c:pt idx="1632">
                  <c:v>32640</c:v>
                </c:pt>
                <c:pt idx="1633">
                  <c:v>32660</c:v>
                </c:pt>
                <c:pt idx="1634">
                  <c:v>32680</c:v>
                </c:pt>
                <c:pt idx="1635">
                  <c:v>32700</c:v>
                </c:pt>
                <c:pt idx="1636">
                  <c:v>32720</c:v>
                </c:pt>
                <c:pt idx="1637">
                  <c:v>32740</c:v>
                </c:pt>
                <c:pt idx="1638">
                  <c:v>32760</c:v>
                </c:pt>
                <c:pt idx="1639">
                  <c:v>32780</c:v>
                </c:pt>
                <c:pt idx="1640">
                  <c:v>32800</c:v>
                </c:pt>
                <c:pt idx="1641">
                  <c:v>32820</c:v>
                </c:pt>
                <c:pt idx="1642">
                  <c:v>32840</c:v>
                </c:pt>
                <c:pt idx="1643">
                  <c:v>32860</c:v>
                </c:pt>
                <c:pt idx="1644">
                  <c:v>32880</c:v>
                </c:pt>
                <c:pt idx="1645">
                  <c:v>32900</c:v>
                </c:pt>
                <c:pt idx="1646">
                  <c:v>32920</c:v>
                </c:pt>
                <c:pt idx="1647">
                  <c:v>32940</c:v>
                </c:pt>
                <c:pt idx="1648">
                  <c:v>32960</c:v>
                </c:pt>
                <c:pt idx="1649">
                  <c:v>32980</c:v>
                </c:pt>
                <c:pt idx="1650">
                  <c:v>33000</c:v>
                </c:pt>
                <c:pt idx="1651">
                  <c:v>33020</c:v>
                </c:pt>
                <c:pt idx="1652">
                  <c:v>33040</c:v>
                </c:pt>
                <c:pt idx="1653">
                  <c:v>33060</c:v>
                </c:pt>
                <c:pt idx="1654">
                  <c:v>33080</c:v>
                </c:pt>
                <c:pt idx="1655">
                  <c:v>33100</c:v>
                </c:pt>
                <c:pt idx="1656">
                  <c:v>33120</c:v>
                </c:pt>
                <c:pt idx="1657">
                  <c:v>33140</c:v>
                </c:pt>
                <c:pt idx="1658">
                  <c:v>33160</c:v>
                </c:pt>
                <c:pt idx="1659">
                  <c:v>33180</c:v>
                </c:pt>
                <c:pt idx="1660">
                  <c:v>33200</c:v>
                </c:pt>
                <c:pt idx="1661">
                  <c:v>33220</c:v>
                </c:pt>
                <c:pt idx="1662">
                  <c:v>33240</c:v>
                </c:pt>
                <c:pt idx="1663">
                  <c:v>33260</c:v>
                </c:pt>
                <c:pt idx="1664">
                  <c:v>33280</c:v>
                </c:pt>
                <c:pt idx="1665">
                  <c:v>33300</c:v>
                </c:pt>
                <c:pt idx="1666">
                  <c:v>33320</c:v>
                </c:pt>
                <c:pt idx="1667">
                  <c:v>33340</c:v>
                </c:pt>
                <c:pt idx="1668">
                  <c:v>33360</c:v>
                </c:pt>
                <c:pt idx="1669">
                  <c:v>33380</c:v>
                </c:pt>
                <c:pt idx="1670">
                  <c:v>33400</c:v>
                </c:pt>
                <c:pt idx="1671">
                  <c:v>33420</c:v>
                </c:pt>
                <c:pt idx="1672">
                  <c:v>33440</c:v>
                </c:pt>
                <c:pt idx="1673">
                  <c:v>33460</c:v>
                </c:pt>
                <c:pt idx="1674">
                  <c:v>33480</c:v>
                </c:pt>
                <c:pt idx="1675">
                  <c:v>33500</c:v>
                </c:pt>
                <c:pt idx="1676">
                  <c:v>33520</c:v>
                </c:pt>
                <c:pt idx="1677">
                  <c:v>33540</c:v>
                </c:pt>
                <c:pt idx="1678">
                  <c:v>33560</c:v>
                </c:pt>
                <c:pt idx="1679">
                  <c:v>33580</c:v>
                </c:pt>
                <c:pt idx="1680">
                  <c:v>33600</c:v>
                </c:pt>
                <c:pt idx="1681">
                  <c:v>33620</c:v>
                </c:pt>
                <c:pt idx="1682">
                  <c:v>33640</c:v>
                </c:pt>
                <c:pt idx="1683">
                  <c:v>33660</c:v>
                </c:pt>
                <c:pt idx="1684">
                  <c:v>33680</c:v>
                </c:pt>
                <c:pt idx="1685">
                  <c:v>33700</c:v>
                </c:pt>
                <c:pt idx="1686">
                  <c:v>33720</c:v>
                </c:pt>
                <c:pt idx="1687">
                  <c:v>33740</c:v>
                </c:pt>
                <c:pt idx="1688">
                  <c:v>33760</c:v>
                </c:pt>
                <c:pt idx="1689">
                  <c:v>33780</c:v>
                </c:pt>
                <c:pt idx="1690">
                  <c:v>33800</c:v>
                </c:pt>
                <c:pt idx="1691">
                  <c:v>33820</c:v>
                </c:pt>
                <c:pt idx="1692">
                  <c:v>33840</c:v>
                </c:pt>
                <c:pt idx="1693">
                  <c:v>33860</c:v>
                </c:pt>
                <c:pt idx="1694">
                  <c:v>33880</c:v>
                </c:pt>
                <c:pt idx="1695">
                  <c:v>33900</c:v>
                </c:pt>
                <c:pt idx="1696">
                  <c:v>33920</c:v>
                </c:pt>
                <c:pt idx="1697">
                  <c:v>33940</c:v>
                </c:pt>
                <c:pt idx="1698">
                  <c:v>33960</c:v>
                </c:pt>
                <c:pt idx="1699">
                  <c:v>33980</c:v>
                </c:pt>
                <c:pt idx="1700">
                  <c:v>34000</c:v>
                </c:pt>
                <c:pt idx="1701">
                  <c:v>34020</c:v>
                </c:pt>
                <c:pt idx="1702">
                  <c:v>34040</c:v>
                </c:pt>
                <c:pt idx="1703">
                  <c:v>34060</c:v>
                </c:pt>
                <c:pt idx="1704">
                  <c:v>34080</c:v>
                </c:pt>
                <c:pt idx="1705">
                  <c:v>34100</c:v>
                </c:pt>
                <c:pt idx="1706">
                  <c:v>34120</c:v>
                </c:pt>
                <c:pt idx="1707">
                  <c:v>34140</c:v>
                </c:pt>
                <c:pt idx="1708">
                  <c:v>34160</c:v>
                </c:pt>
                <c:pt idx="1709">
                  <c:v>34180</c:v>
                </c:pt>
                <c:pt idx="1710">
                  <c:v>34200</c:v>
                </c:pt>
                <c:pt idx="1711">
                  <c:v>34220</c:v>
                </c:pt>
                <c:pt idx="1712">
                  <c:v>34240</c:v>
                </c:pt>
                <c:pt idx="1713">
                  <c:v>34260</c:v>
                </c:pt>
                <c:pt idx="1714">
                  <c:v>34280</c:v>
                </c:pt>
                <c:pt idx="1715">
                  <c:v>34300</c:v>
                </c:pt>
                <c:pt idx="1716">
                  <c:v>34320</c:v>
                </c:pt>
                <c:pt idx="1717">
                  <c:v>34340</c:v>
                </c:pt>
                <c:pt idx="1718">
                  <c:v>34360</c:v>
                </c:pt>
                <c:pt idx="1719">
                  <c:v>34380</c:v>
                </c:pt>
                <c:pt idx="1720">
                  <c:v>34400</c:v>
                </c:pt>
                <c:pt idx="1721">
                  <c:v>34420</c:v>
                </c:pt>
                <c:pt idx="1722">
                  <c:v>34440</c:v>
                </c:pt>
                <c:pt idx="1723">
                  <c:v>34460</c:v>
                </c:pt>
                <c:pt idx="1724">
                  <c:v>34480</c:v>
                </c:pt>
                <c:pt idx="1725">
                  <c:v>34500</c:v>
                </c:pt>
                <c:pt idx="1726">
                  <c:v>34520</c:v>
                </c:pt>
                <c:pt idx="1727">
                  <c:v>34540</c:v>
                </c:pt>
                <c:pt idx="1728">
                  <c:v>34560</c:v>
                </c:pt>
                <c:pt idx="1729">
                  <c:v>34580</c:v>
                </c:pt>
                <c:pt idx="1730">
                  <c:v>34600</c:v>
                </c:pt>
                <c:pt idx="1731">
                  <c:v>34620</c:v>
                </c:pt>
                <c:pt idx="1732">
                  <c:v>34640</c:v>
                </c:pt>
                <c:pt idx="1733">
                  <c:v>34660</c:v>
                </c:pt>
                <c:pt idx="1734">
                  <c:v>34680</c:v>
                </c:pt>
                <c:pt idx="1735">
                  <c:v>34700</c:v>
                </c:pt>
                <c:pt idx="1736">
                  <c:v>34720</c:v>
                </c:pt>
                <c:pt idx="1737">
                  <c:v>34740</c:v>
                </c:pt>
                <c:pt idx="1738">
                  <c:v>34760</c:v>
                </c:pt>
                <c:pt idx="1739">
                  <c:v>34780</c:v>
                </c:pt>
                <c:pt idx="1740">
                  <c:v>34800</c:v>
                </c:pt>
                <c:pt idx="1741">
                  <c:v>34820</c:v>
                </c:pt>
                <c:pt idx="1742">
                  <c:v>34840</c:v>
                </c:pt>
                <c:pt idx="1743">
                  <c:v>34860</c:v>
                </c:pt>
                <c:pt idx="1744">
                  <c:v>34880</c:v>
                </c:pt>
                <c:pt idx="1745">
                  <c:v>34900</c:v>
                </c:pt>
                <c:pt idx="1746">
                  <c:v>34920</c:v>
                </c:pt>
                <c:pt idx="1747">
                  <c:v>34940</c:v>
                </c:pt>
                <c:pt idx="1748">
                  <c:v>34960</c:v>
                </c:pt>
                <c:pt idx="1749">
                  <c:v>34980</c:v>
                </c:pt>
                <c:pt idx="1750">
                  <c:v>35000</c:v>
                </c:pt>
                <c:pt idx="1751">
                  <c:v>35020</c:v>
                </c:pt>
                <c:pt idx="1752">
                  <c:v>35040</c:v>
                </c:pt>
                <c:pt idx="1753">
                  <c:v>35060</c:v>
                </c:pt>
                <c:pt idx="1754">
                  <c:v>35080</c:v>
                </c:pt>
                <c:pt idx="1755">
                  <c:v>35100</c:v>
                </c:pt>
                <c:pt idx="1756">
                  <c:v>35120</c:v>
                </c:pt>
                <c:pt idx="1757">
                  <c:v>35140</c:v>
                </c:pt>
                <c:pt idx="1758">
                  <c:v>35160</c:v>
                </c:pt>
                <c:pt idx="1759">
                  <c:v>35180</c:v>
                </c:pt>
                <c:pt idx="1760">
                  <c:v>35200</c:v>
                </c:pt>
                <c:pt idx="1761">
                  <c:v>35220</c:v>
                </c:pt>
                <c:pt idx="1762">
                  <c:v>35240</c:v>
                </c:pt>
                <c:pt idx="1763">
                  <c:v>35260</c:v>
                </c:pt>
                <c:pt idx="1764">
                  <c:v>35280</c:v>
                </c:pt>
                <c:pt idx="1765">
                  <c:v>35300</c:v>
                </c:pt>
                <c:pt idx="1766">
                  <c:v>35320</c:v>
                </c:pt>
                <c:pt idx="1767">
                  <c:v>35340</c:v>
                </c:pt>
                <c:pt idx="1768">
                  <c:v>35360</c:v>
                </c:pt>
                <c:pt idx="1769">
                  <c:v>35380</c:v>
                </c:pt>
                <c:pt idx="1770">
                  <c:v>35400</c:v>
                </c:pt>
                <c:pt idx="1771">
                  <c:v>35420</c:v>
                </c:pt>
                <c:pt idx="1772">
                  <c:v>35440</c:v>
                </c:pt>
                <c:pt idx="1773">
                  <c:v>35460</c:v>
                </c:pt>
                <c:pt idx="1774">
                  <c:v>35480</c:v>
                </c:pt>
                <c:pt idx="1775">
                  <c:v>35500</c:v>
                </c:pt>
                <c:pt idx="1776">
                  <c:v>35520</c:v>
                </c:pt>
                <c:pt idx="1777">
                  <c:v>35540</c:v>
                </c:pt>
                <c:pt idx="1778">
                  <c:v>35560</c:v>
                </c:pt>
                <c:pt idx="1779">
                  <c:v>35580</c:v>
                </c:pt>
                <c:pt idx="1780">
                  <c:v>35600</c:v>
                </c:pt>
                <c:pt idx="1781">
                  <c:v>35620</c:v>
                </c:pt>
                <c:pt idx="1782">
                  <c:v>35640</c:v>
                </c:pt>
                <c:pt idx="1783">
                  <c:v>35660</c:v>
                </c:pt>
                <c:pt idx="1784">
                  <c:v>35680</c:v>
                </c:pt>
                <c:pt idx="1785">
                  <c:v>35700</c:v>
                </c:pt>
                <c:pt idx="1786">
                  <c:v>35720</c:v>
                </c:pt>
                <c:pt idx="1787">
                  <c:v>35740</c:v>
                </c:pt>
                <c:pt idx="1788">
                  <c:v>35760</c:v>
                </c:pt>
                <c:pt idx="1789">
                  <c:v>35780</c:v>
                </c:pt>
                <c:pt idx="1790">
                  <c:v>35800</c:v>
                </c:pt>
                <c:pt idx="1791">
                  <c:v>35820</c:v>
                </c:pt>
                <c:pt idx="1792">
                  <c:v>35840</c:v>
                </c:pt>
                <c:pt idx="1793">
                  <c:v>35860</c:v>
                </c:pt>
                <c:pt idx="1794">
                  <c:v>35880</c:v>
                </c:pt>
                <c:pt idx="1795">
                  <c:v>35900</c:v>
                </c:pt>
                <c:pt idx="1796">
                  <c:v>35920</c:v>
                </c:pt>
                <c:pt idx="1797">
                  <c:v>35940</c:v>
                </c:pt>
                <c:pt idx="1798">
                  <c:v>35960</c:v>
                </c:pt>
                <c:pt idx="1799">
                  <c:v>35980</c:v>
                </c:pt>
                <c:pt idx="1800">
                  <c:v>36000</c:v>
                </c:pt>
                <c:pt idx="1801">
                  <c:v>36020</c:v>
                </c:pt>
                <c:pt idx="1802">
                  <c:v>36040</c:v>
                </c:pt>
                <c:pt idx="1803">
                  <c:v>36060</c:v>
                </c:pt>
                <c:pt idx="1804">
                  <c:v>36080</c:v>
                </c:pt>
                <c:pt idx="1805">
                  <c:v>36100</c:v>
                </c:pt>
                <c:pt idx="1806">
                  <c:v>36120</c:v>
                </c:pt>
                <c:pt idx="1807">
                  <c:v>36140</c:v>
                </c:pt>
                <c:pt idx="1808">
                  <c:v>36160</c:v>
                </c:pt>
                <c:pt idx="1809">
                  <c:v>36180</c:v>
                </c:pt>
                <c:pt idx="1810">
                  <c:v>36200</c:v>
                </c:pt>
                <c:pt idx="1811">
                  <c:v>36220</c:v>
                </c:pt>
                <c:pt idx="1812">
                  <c:v>36240</c:v>
                </c:pt>
                <c:pt idx="1813">
                  <c:v>36260</c:v>
                </c:pt>
                <c:pt idx="1814">
                  <c:v>36280</c:v>
                </c:pt>
                <c:pt idx="1815">
                  <c:v>36300</c:v>
                </c:pt>
                <c:pt idx="1816">
                  <c:v>36320</c:v>
                </c:pt>
                <c:pt idx="1817">
                  <c:v>36340</c:v>
                </c:pt>
                <c:pt idx="1818">
                  <c:v>36360</c:v>
                </c:pt>
                <c:pt idx="1819">
                  <c:v>36380</c:v>
                </c:pt>
                <c:pt idx="1820">
                  <c:v>36400</c:v>
                </c:pt>
                <c:pt idx="1821">
                  <c:v>36420</c:v>
                </c:pt>
                <c:pt idx="1822">
                  <c:v>36440</c:v>
                </c:pt>
                <c:pt idx="1823">
                  <c:v>36460</c:v>
                </c:pt>
                <c:pt idx="1824">
                  <c:v>36480</c:v>
                </c:pt>
                <c:pt idx="1825">
                  <c:v>36500</c:v>
                </c:pt>
                <c:pt idx="1826">
                  <c:v>36520</c:v>
                </c:pt>
                <c:pt idx="1827">
                  <c:v>36540</c:v>
                </c:pt>
                <c:pt idx="1828">
                  <c:v>36560</c:v>
                </c:pt>
                <c:pt idx="1829">
                  <c:v>36580</c:v>
                </c:pt>
                <c:pt idx="1830">
                  <c:v>36600</c:v>
                </c:pt>
                <c:pt idx="1831">
                  <c:v>36620</c:v>
                </c:pt>
                <c:pt idx="1832">
                  <c:v>36640</c:v>
                </c:pt>
                <c:pt idx="1833">
                  <c:v>36660</c:v>
                </c:pt>
                <c:pt idx="1834">
                  <c:v>36680</c:v>
                </c:pt>
                <c:pt idx="1835">
                  <c:v>36700</c:v>
                </c:pt>
                <c:pt idx="1836">
                  <c:v>36720</c:v>
                </c:pt>
                <c:pt idx="1837">
                  <c:v>36740</c:v>
                </c:pt>
                <c:pt idx="1838">
                  <c:v>36760</c:v>
                </c:pt>
                <c:pt idx="1839">
                  <c:v>36780</c:v>
                </c:pt>
                <c:pt idx="1840">
                  <c:v>36800</c:v>
                </c:pt>
                <c:pt idx="1841">
                  <c:v>36820</c:v>
                </c:pt>
                <c:pt idx="1842">
                  <c:v>36840</c:v>
                </c:pt>
                <c:pt idx="1843">
                  <c:v>36860</c:v>
                </c:pt>
                <c:pt idx="1844">
                  <c:v>36880</c:v>
                </c:pt>
                <c:pt idx="1845">
                  <c:v>36900</c:v>
                </c:pt>
                <c:pt idx="1846">
                  <c:v>36920</c:v>
                </c:pt>
                <c:pt idx="1847">
                  <c:v>36940</c:v>
                </c:pt>
                <c:pt idx="1848">
                  <c:v>36960</c:v>
                </c:pt>
                <c:pt idx="1849">
                  <c:v>36980</c:v>
                </c:pt>
                <c:pt idx="1850">
                  <c:v>37000</c:v>
                </c:pt>
                <c:pt idx="1851">
                  <c:v>37020</c:v>
                </c:pt>
                <c:pt idx="1852">
                  <c:v>37040</c:v>
                </c:pt>
                <c:pt idx="1853">
                  <c:v>37060</c:v>
                </c:pt>
                <c:pt idx="1854">
                  <c:v>37080</c:v>
                </c:pt>
                <c:pt idx="1855">
                  <c:v>37100</c:v>
                </c:pt>
                <c:pt idx="1856">
                  <c:v>37120</c:v>
                </c:pt>
                <c:pt idx="1857">
                  <c:v>37140</c:v>
                </c:pt>
                <c:pt idx="1858">
                  <c:v>37160</c:v>
                </c:pt>
                <c:pt idx="1859">
                  <c:v>37180</c:v>
                </c:pt>
                <c:pt idx="1860">
                  <c:v>37200</c:v>
                </c:pt>
                <c:pt idx="1861">
                  <c:v>37220</c:v>
                </c:pt>
                <c:pt idx="1862">
                  <c:v>37240</c:v>
                </c:pt>
                <c:pt idx="1863">
                  <c:v>37260</c:v>
                </c:pt>
                <c:pt idx="1864">
                  <c:v>37280</c:v>
                </c:pt>
                <c:pt idx="1865">
                  <c:v>37300</c:v>
                </c:pt>
                <c:pt idx="1866">
                  <c:v>37320</c:v>
                </c:pt>
                <c:pt idx="1867">
                  <c:v>37340</c:v>
                </c:pt>
                <c:pt idx="1868">
                  <c:v>37360</c:v>
                </c:pt>
                <c:pt idx="1869">
                  <c:v>37380</c:v>
                </c:pt>
                <c:pt idx="1870">
                  <c:v>37400</c:v>
                </c:pt>
                <c:pt idx="1871">
                  <c:v>37420</c:v>
                </c:pt>
                <c:pt idx="1872">
                  <c:v>37440</c:v>
                </c:pt>
                <c:pt idx="1873">
                  <c:v>37460</c:v>
                </c:pt>
                <c:pt idx="1874">
                  <c:v>37480</c:v>
                </c:pt>
                <c:pt idx="1875">
                  <c:v>37500</c:v>
                </c:pt>
                <c:pt idx="1876">
                  <c:v>37520</c:v>
                </c:pt>
                <c:pt idx="1877">
                  <c:v>37540</c:v>
                </c:pt>
                <c:pt idx="1878">
                  <c:v>37560</c:v>
                </c:pt>
                <c:pt idx="1879">
                  <c:v>37580</c:v>
                </c:pt>
                <c:pt idx="1880">
                  <c:v>37600</c:v>
                </c:pt>
                <c:pt idx="1881">
                  <c:v>37620</c:v>
                </c:pt>
                <c:pt idx="1882">
                  <c:v>37640</c:v>
                </c:pt>
                <c:pt idx="1883">
                  <c:v>37660</c:v>
                </c:pt>
                <c:pt idx="1884">
                  <c:v>37680</c:v>
                </c:pt>
                <c:pt idx="1885">
                  <c:v>37700</c:v>
                </c:pt>
                <c:pt idx="1886">
                  <c:v>37720</c:v>
                </c:pt>
                <c:pt idx="1887">
                  <c:v>37740</c:v>
                </c:pt>
                <c:pt idx="1888">
                  <c:v>37760</c:v>
                </c:pt>
                <c:pt idx="1889">
                  <c:v>37780</c:v>
                </c:pt>
                <c:pt idx="1890">
                  <c:v>37800</c:v>
                </c:pt>
                <c:pt idx="1891">
                  <c:v>37820</c:v>
                </c:pt>
                <c:pt idx="1892">
                  <c:v>37840</c:v>
                </c:pt>
                <c:pt idx="1893">
                  <c:v>37860</c:v>
                </c:pt>
                <c:pt idx="1894">
                  <c:v>37880</c:v>
                </c:pt>
                <c:pt idx="1895">
                  <c:v>37900</c:v>
                </c:pt>
                <c:pt idx="1896">
                  <c:v>37920</c:v>
                </c:pt>
                <c:pt idx="1897">
                  <c:v>37940</c:v>
                </c:pt>
                <c:pt idx="1898">
                  <c:v>37960</c:v>
                </c:pt>
                <c:pt idx="1899">
                  <c:v>37980</c:v>
                </c:pt>
                <c:pt idx="1900">
                  <c:v>38000</c:v>
                </c:pt>
                <c:pt idx="1901">
                  <c:v>38020</c:v>
                </c:pt>
                <c:pt idx="1902">
                  <c:v>38040</c:v>
                </c:pt>
                <c:pt idx="1903">
                  <c:v>38060</c:v>
                </c:pt>
                <c:pt idx="1904">
                  <c:v>38080</c:v>
                </c:pt>
                <c:pt idx="1905">
                  <c:v>38100</c:v>
                </c:pt>
                <c:pt idx="1906">
                  <c:v>38120</c:v>
                </c:pt>
                <c:pt idx="1907">
                  <c:v>38140</c:v>
                </c:pt>
                <c:pt idx="1908">
                  <c:v>38160</c:v>
                </c:pt>
                <c:pt idx="1909">
                  <c:v>38180</c:v>
                </c:pt>
                <c:pt idx="1910">
                  <c:v>38200</c:v>
                </c:pt>
                <c:pt idx="1911">
                  <c:v>38220</c:v>
                </c:pt>
                <c:pt idx="1912">
                  <c:v>38240</c:v>
                </c:pt>
                <c:pt idx="1913">
                  <c:v>38260</c:v>
                </c:pt>
                <c:pt idx="1914">
                  <c:v>38280</c:v>
                </c:pt>
                <c:pt idx="1915">
                  <c:v>38300</c:v>
                </c:pt>
                <c:pt idx="1916">
                  <c:v>38320</c:v>
                </c:pt>
                <c:pt idx="1917">
                  <c:v>38340</c:v>
                </c:pt>
                <c:pt idx="1918">
                  <c:v>38360</c:v>
                </c:pt>
                <c:pt idx="1919">
                  <c:v>38380</c:v>
                </c:pt>
                <c:pt idx="1920">
                  <c:v>38400</c:v>
                </c:pt>
                <c:pt idx="1921">
                  <c:v>38420</c:v>
                </c:pt>
                <c:pt idx="1922">
                  <c:v>38440</c:v>
                </c:pt>
                <c:pt idx="1923">
                  <c:v>38460</c:v>
                </c:pt>
                <c:pt idx="1924">
                  <c:v>38480</c:v>
                </c:pt>
                <c:pt idx="1925">
                  <c:v>38500</c:v>
                </c:pt>
                <c:pt idx="1926">
                  <c:v>38520</c:v>
                </c:pt>
                <c:pt idx="1927">
                  <c:v>38540</c:v>
                </c:pt>
                <c:pt idx="1928">
                  <c:v>38560</c:v>
                </c:pt>
                <c:pt idx="1929">
                  <c:v>38580</c:v>
                </c:pt>
                <c:pt idx="1930">
                  <c:v>38600</c:v>
                </c:pt>
                <c:pt idx="1931">
                  <c:v>38620</c:v>
                </c:pt>
                <c:pt idx="1932">
                  <c:v>38640</c:v>
                </c:pt>
                <c:pt idx="1933">
                  <c:v>38660</c:v>
                </c:pt>
                <c:pt idx="1934">
                  <c:v>38680</c:v>
                </c:pt>
                <c:pt idx="1935">
                  <c:v>38700</c:v>
                </c:pt>
                <c:pt idx="1936">
                  <c:v>38720</c:v>
                </c:pt>
                <c:pt idx="1937">
                  <c:v>38740</c:v>
                </c:pt>
                <c:pt idx="1938">
                  <c:v>38760</c:v>
                </c:pt>
                <c:pt idx="1939">
                  <c:v>38780</c:v>
                </c:pt>
                <c:pt idx="1940">
                  <c:v>38800</c:v>
                </c:pt>
                <c:pt idx="1941">
                  <c:v>38820</c:v>
                </c:pt>
                <c:pt idx="1942">
                  <c:v>38840</c:v>
                </c:pt>
                <c:pt idx="1943">
                  <c:v>38860</c:v>
                </c:pt>
                <c:pt idx="1944">
                  <c:v>38880</c:v>
                </c:pt>
                <c:pt idx="1945">
                  <c:v>38900</c:v>
                </c:pt>
                <c:pt idx="1946">
                  <c:v>38920</c:v>
                </c:pt>
                <c:pt idx="1947">
                  <c:v>38940</c:v>
                </c:pt>
                <c:pt idx="1948">
                  <c:v>38960</c:v>
                </c:pt>
                <c:pt idx="1949">
                  <c:v>38980</c:v>
                </c:pt>
                <c:pt idx="1950">
                  <c:v>39000</c:v>
                </c:pt>
                <c:pt idx="1951">
                  <c:v>39020</c:v>
                </c:pt>
                <c:pt idx="1952">
                  <c:v>39040</c:v>
                </c:pt>
                <c:pt idx="1953">
                  <c:v>39060</c:v>
                </c:pt>
                <c:pt idx="1954">
                  <c:v>39080</c:v>
                </c:pt>
                <c:pt idx="1955">
                  <c:v>39100</c:v>
                </c:pt>
                <c:pt idx="1956">
                  <c:v>39120</c:v>
                </c:pt>
                <c:pt idx="1957">
                  <c:v>39140</c:v>
                </c:pt>
                <c:pt idx="1958">
                  <c:v>39160</c:v>
                </c:pt>
                <c:pt idx="1959">
                  <c:v>39180</c:v>
                </c:pt>
                <c:pt idx="1960">
                  <c:v>39200</c:v>
                </c:pt>
                <c:pt idx="1961">
                  <c:v>39220</c:v>
                </c:pt>
                <c:pt idx="1962">
                  <c:v>39240</c:v>
                </c:pt>
                <c:pt idx="1963">
                  <c:v>39260</c:v>
                </c:pt>
                <c:pt idx="1964">
                  <c:v>39280</c:v>
                </c:pt>
                <c:pt idx="1965">
                  <c:v>39300</c:v>
                </c:pt>
                <c:pt idx="1966">
                  <c:v>39320</c:v>
                </c:pt>
                <c:pt idx="1967">
                  <c:v>39340</c:v>
                </c:pt>
                <c:pt idx="1968">
                  <c:v>39360</c:v>
                </c:pt>
                <c:pt idx="1969">
                  <c:v>39380</c:v>
                </c:pt>
                <c:pt idx="1970">
                  <c:v>39400</c:v>
                </c:pt>
                <c:pt idx="1971">
                  <c:v>39420</c:v>
                </c:pt>
                <c:pt idx="1972">
                  <c:v>39440</c:v>
                </c:pt>
                <c:pt idx="1973">
                  <c:v>39460</c:v>
                </c:pt>
                <c:pt idx="1974">
                  <c:v>39480</c:v>
                </c:pt>
                <c:pt idx="1975">
                  <c:v>39500</c:v>
                </c:pt>
                <c:pt idx="1976">
                  <c:v>39520</c:v>
                </c:pt>
                <c:pt idx="1977">
                  <c:v>39540</c:v>
                </c:pt>
                <c:pt idx="1978">
                  <c:v>39560</c:v>
                </c:pt>
                <c:pt idx="1979">
                  <c:v>39580</c:v>
                </c:pt>
                <c:pt idx="1980">
                  <c:v>39600</c:v>
                </c:pt>
                <c:pt idx="1981">
                  <c:v>39620</c:v>
                </c:pt>
                <c:pt idx="1982">
                  <c:v>39640</c:v>
                </c:pt>
                <c:pt idx="1983">
                  <c:v>39660</c:v>
                </c:pt>
                <c:pt idx="1984">
                  <c:v>39680</c:v>
                </c:pt>
                <c:pt idx="1985">
                  <c:v>39700</c:v>
                </c:pt>
                <c:pt idx="1986">
                  <c:v>39720</c:v>
                </c:pt>
                <c:pt idx="1987">
                  <c:v>39740</c:v>
                </c:pt>
                <c:pt idx="1988">
                  <c:v>39760</c:v>
                </c:pt>
                <c:pt idx="1989">
                  <c:v>39780</c:v>
                </c:pt>
                <c:pt idx="1990">
                  <c:v>39800</c:v>
                </c:pt>
                <c:pt idx="1991">
                  <c:v>39820</c:v>
                </c:pt>
                <c:pt idx="1992">
                  <c:v>39840</c:v>
                </c:pt>
                <c:pt idx="1993">
                  <c:v>39860</c:v>
                </c:pt>
                <c:pt idx="1994">
                  <c:v>39880</c:v>
                </c:pt>
                <c:pt idx="1995">
                  <c:v>39900</c:v>
                </c:pt>
                <c:pt idx="1996">
                  <c:v>39920</c:v>
                </c:pt>
                <c:pt idx="1997">
                  <c:v>39940</c:v>
                </c:pt>
                <c:pt idx="1998">
                  <c:v>39960</c:v>
                </c:pt>
                <c:pt idx="1999">
                  <c:v>39980</c:v>
                </c:pt>
                <c:pt idx="2000">
                  <c:v>40000</c:v>
                </c:pt>
                <c:pt idx="2001">
                  <c:v>40020</c:v>
                </c:pt>
                <c:pt idx="2002">
                  <c:v>40040</c:v>
                </c:pt>
                <c:pt idx="2003">
                  <c:v>40060</c:v>
                </c:pt>
                <c:pt idx="2004">
                  <c:v>40080</c:v>
                </c:pt>
                <c:pt idx="2005">
                  <c:v>40100</c:v>
                </c:pt>
                <c:pt idx="2006">
                  <c:v>40120</c:v>
                </c:pt>
                <c:pt idx="2007">
                  <c:v>40140</c:v>
                </c:pt>
                <c:pt idx="2008">
                  <c:v>40160</c:v>
                </c:pt>
                <c:pt idx="2009">
                  <c:v>40180</c:v>
                </c:pt>
                <c:pt idx="2010">
                  <c:v>40200</c:v>
                </c:pt>
                <c:pt idx="2011">
                  <c:v>40220</c:v>
                </c:pt>
                <c:pt idx="2012">
                  <c:v>40240</c:v>
                </c:pt>
                <c:pt idx="2013">
                  <c:v>40260</c:v>
                </c:pt>
                <c:pt idx="2014">
                  <c:v>40280</c:v>
                </c:pt>
                <c:pt idx="2015">
                  <c:v>40300</c:v>
                </c:pt>
                <c:pt idx="2016">
                  <c:v>40320</c:v>
                </c:pt>
                <c:pt idx="2017">
                  <c:v>40340</c:v>
                </c:pt>
                <c:pt idx="2018">
                  <c:v>40360</c:v>
                </c:pt>
                <c:pt idx="2019">
                  <c:v>40380</c:v>
                </c:pt>
                <c:pt idx="2020">
                  <c:v>40400</c:v>
                </c:pt>
                <c:pt idx="2021">
                  <c:v>40420</c:v>
                </c:pt>
                <c:pt idx="2022">
                  <c:v>40440</c:v>
                </c:pt>
                <c:pt idx="2023">
                  <c:v>40460</c:v>
                </c:pt>
                <c:pt idx="2024">
                  <c:v>40480</c:v>
                </c:pt>
                <c:pt idx="2025">
                  <c:v>40500</c:v>
                </c:pt>
                <c:pt idx="2026">
                  <c:v>40520</c:v>
                </c:pt>
                <c:pt idx="2027">
                  <c:v>40540</c:v>
                </c:pt>
                <c:pt idx="2028">
                  <c:v>40560</c:v>
                </c:pt>
                <c:pt idx="2029">
                  <c:v>40580</c:v>
                </c:pt>
                <c:pt idx="2030">
                  <c:v>40600</c:v>
                </c:pt>
                <c:pt idx="2031">
                  <c:v>40620</c:v>
                </c:pt>
                <c:pt idx="2032">
                  <c:v>40640</c:v>
                </c:pt>
                <c:pt idx="2033">
                  <c:v>40660</c:v>
                </c:pt>
                <c:pt idx="2034">
                  <c:v>40680</c:v>
                </c:pt>
                <c:pt idx="2035">
                  <c:v>40700</c:v>
                </c:pt>
                <c:pt idx="2036">
                  <c:v>40720</c:v>
                </c:pt>
                <c:pt idx="2037">
                  <c:v>40740</c:v>
                </c:pt>
                <c:pt idx="2038">
                  <c:v>40760</c:v>
                </c:pt>
                <c:pt idx="2039">
                  <c:v>40780</c:v>
                </c:pt>
                <c:pt idx="2040">
                  <c:v>40800</c:v>
                </c:pt>
                <c:pt idx="2041">
                  <c:v>40820</c:v>
                </c:pt>
                <c:pt idx="2042">
                  <c:v>40840</c:v>
                </c:pt>
                <c:pt idx="2043">
                  <c:v>40860</c:v>
                </c:pt>
                <c:pt idx="2044">
                  <c:v>40880</c:v>
                </c:pt>
                <c:pt idx="2045">
                  <c:v>40900</c:v>
                </c:pt>
                <c:pt idx="2046">
                  <c:v>40920</c:v>
                </c:pt>
                <c:pt idx="2047">
                  <c:v>40940</c:v>
                </c:pt>
                <c:pt idx="2048">
                  <c:v>40960</c:v>
                </c:pt>
                <c:pt idx="2049">
                  <c:v>40980</c:v>
                </c:pt>
                <c:pt idx="2050">
                  <c:v>41000</c:v>
                </c:pt>
                <c:pt idx="2051">
                  <c:v>41020</c:v>
                </c:pt>
                <c:pt idx="2052">
                  <c:v>41040</c:v>
                </c:pt>
                <c:pt idx="2053">
                  <c:v>41060</c:v>
                </c:pt>
                <c:pt idx="2054">
                  <c:v>41080</c:v>
                </c:pt>
                <c:pt idx="2055">
                  <c:v>41100</c:v>
                </c:pt>
                <c:pt idx="2056">
                  <c:v>41120</c:v>
                </c:pt>
                <c:pt idx="2057">
                  <c:v>41140</c:v>
                </c:pt>
                <c:pt idx="2058">
                  <c:v>41160</c:v>
                </c:pt>
                <c:pt idx="2059">
                  <c:v>41180</c:v>
                </c:pt>
                <c:pt idx="2060">
                  <c:v>41200</c:v>
                </c:pt>
                <c:pt idx="2061">
                  <c:v>41220</c:v>
                </c:pt>
                <c:pt idx="2062">
                  <c:v>41240</c:v>
                </c:pt>
                <c:pt idx="2063">
                  <c:v>41260</c:v>
                </c:pt>
                <c:pt idx="2064">
                  <c:v>41280</c:v>
                </c:pt>
                <c:pt idx="2065">
                  <c:v>41300</c:v>
                </c:pt>
                <c:pt idx="2066">
                  <c:v>41320</c:v>
                </c:pt>
                <c:pt idx="2067">
                  <c:v>41340</c:v>
                </c:pt>
                <c:pt idx="2068">
                  <c:v>41360</c:v>
                </c:pt>
                <c:pt idx="2069">
                  <c:v>41380</c:v>
                </c:pt>
                <c:pt idx="2070">
                  <c:v>41400</c:v>
                </c:pt>
                <c:pt idx="2071">
                  <c:v>41420</c:v>
                </c:pt>
                <c:pt idx="2072">
                  <c:v>41440</c:v>
                </c:pt>
                <c:pt idx="2073">
                  <c:v>41460</c:v>
                </c:pt>
                <c:pt idx="2074">
                  <c:v>41480</c:v>
                </c:pt>
                <c:pt idx="2075">
                  <c:v>41500</c:v>
                </c:pt>
                <c:pt idx="2076">
                  <c:v>41520</c:v>
                </c:pt>
                <c:pt idx="2077">
                  <c:v>41540</c:v>
                </c:pt>
                <c:pt idx="2078">
                  <c:v>41560</c:v>
                </c:pt>
                <c:pt idx="2079">
                  <c:v>41580</c:v>
                </c:pt>
                <c:pt idx="2080">
                  <c:v>41600</c:v>
                </c:pt>
                <c:pt idx="2081">
                  <c:v>41620</c:v>
                </c:pt>
                <c:pt idx="2082">
                  <c:v>41640</c:v>
                </c:pt>
                <c:pt idx="2083">
                  <c:v>41660</c:v>
                </c:pt>
                <c:pt idx="2084">
                  <c:v>41680</c:v>
                </c:pt>
                <c:pt idx="2085">
                  <c:v>41700</c:v>
                </c:pt>
                <c:pt idx="2086">
                  <c:v>41720</c:v>
                </c:pt>
                <c:pt idx="2087">
                  <c:v>41740</c:v>
                </c:pt>
                <c:pt idx="2088">
                  <c:v>41760</c:v>
                </c:pt>
                <c:pt idx="2089">
                  <c:v>41780</c:v>
                </c:pt>
                <c:pt idx="2090">
                  <c:v>41800</c:v>
                </c:pt>
                <c:pt idx="2091">
                  <c:v>41820</c:v>
                </c:pt>
                <c:pt idx="2092">
                  <c:v>41840</c:v>
                </c:pt>
                <c:pt idx="2093">
                  <c:v>41860</c:v>
                </c:pt>
                <c:pt idx="2094">
                  <c:v>41880</c:v>
                </c:pt>
                <c:pt idx="2095">
                  <c:v>41900</c:v>
                </c:pt>
                <c:pt idx="2096">
                  <c:v>41920</c:v>
                </c:pt>
                <c:pt idx="2097">
                  <c:v>41940</c:v>
                </c:pt>
                <c:pt idx="2098">
                  <c:v>41960</c:v>
                </c:pt>
                <c:pt idx="2099">
                  <c:v>41980</c:v>
                </c:pt>
                <c:pt idx="2100">
                  <c:v>42000</c:v>
                </c:pt>
                <c:pt idx="2101">
                  <c:v>42020</c:v>
                </c:pt>
                <c:pt idx="2102">
                  <c:v>42040</c:v>
                </c:pt>
                <c:pt idx="2103">
                  <c:v>42060</c:v>
                </c:pt>
                <c:pt idx="2104">
                  <c:v>42080</c:v>
                </c:pt>
                <c:pt idx="2105">
                  <c:v>42100</c:v>
                </c:pt>
                <c:pt idx="2106">
                  <c:v>42120</c:v>
                </c:pt>
                <c:pt idx="2107">
                  <c:v>42140</c:v>
                </c:pt>
                <c:pt idx="2108">
                  <c:v>42160</c:v>
                </c:pt>
                <c:pt idx="2109">
                  <c:v>42180</c:v>
                </c:pt>
                <c:pt idx="2110">
                  <c:v>42200</c:v>
                </c:pt>
                <c:pt idx="2111">
                  <c:v>42220</c:v>
                </c:pt>
                <c:pt idx="2112">
                  <c:v>42240</c:v>
                </c:pt>
                <c:pt idx="2113">
                  <c:v>42260</c:v>
                </c:pt>
                <c:pt idx="2114">
                  <c:v>42280</c:v>
                </c:pt>
                <c:pt idx="2115">
                  <c:v>42300</c:v>
                </c:pt>
                <c:pt idx="2116">
                  <c:v>42320</c:v>
                </c:pt>
                <c:pt idx="2117">
                  <c:v>42340</c:v>
                </c:pt>
                <c:pt idx="2118">
                  <c:v>42360</c:v>
                </c:pt>
                <c:pt idx="2119">
                  <c:v>42380</c:v>
                </c:pt>
                <c:pt idx="2120">
                  <c:v>42400</c:v>
                </c:pt>
                <c:pt idx="2121">
                  <c:v>42420</c:v>
                </c:pt>
                <c:pt idx="2122">
                  <c:v>42440</c:v>
                </c:pt>
                <c:pt idx="2123">
                  <c:v>42460</c:v>
                </c:pt>
                <c:pt idx="2124">
                  <c:v>42480</c:v>
                </c:pt>
                <c:pt idx="2125">
                  <c:v>42500</c:v>
                </c:pt>
                <c:pt idx="2126">
                  <c:v>42520</c:v>
                </c:pt>
                <c:pt idx="2127">
                  <c:v>42540</c:v>
                </c:pt>
                <c:pt idx="2128">
                  <c:v>42560</c:v>
                </c:pt>
                <c:pt idx="2129">
                  <c:v>42580</c:v>
                </c:pt>
                <c:pt idx="2130">
                  <c:v>42600</c:v>
                </c:pt>
                <c:pt idx="2131">
                  <c:v>42620</c:v>
                </c:pt>
                <c:pt idx="2132">
                  <c:v>42640</c:v>
                </c:pt>
                <c:pt idx="2133">
                  <c:v>42660</c:v>
                </c:pt>
                <c:pt idx="2134">
                  <c:v>42680</c:v>
                </c:pt>
                <c:pt idx="2135">
                  <c:v>42700</c:v>
                </c:pt>
                <c:pt idx="2136">
                  <c:v>42720</c:v>
                </c:pt>
                <c:pt idx="2137">
                  <c:v>42740</c:v>
                </c:pt>
                <c:pt idx="2138">
                  <c:v>42760</c:v>
                </c:pt>
                <c:pt idx="2139">
                  <c:v>42780</c:v>
                </c:pt>
                <c:pt idx="2140">
                  <c:v>42800</c:v>
                </c:pt>
                <c:pt idx="2141">
                  <c:v>42820</c:v>
                </c:pt>
                <c:pt idx="2142">
                  <c:v>42840</c:v>
                </c:pt>
                <c:pt idx="2143">
                  <c:v>42860</c:v>
                </c:pt>
                <c:pt idx="2144">
                  <c:v>42880</c:v>
                </c:pt>
                <c:pt idx="2145">
                  <c:v>42900</c:v>
                </c:pt>
                <c:pt idx="2146">
                  <c:v>42920</c:v>
                </c:pt>
                <c:pt idx="2147">
                  <c:v>42940</c:v>
                </c:pt>
                <c:pt idx="2148">
                  <c:v>42960</c:v>
                </c:pt>
                <c:pt idx="2149">
                  <c:v>42980</c:v>
                </c:pt>
                <c:pt idx="2150">
                  <c:v>43000</c:v>
                </c:pt>
                <c:pt idx="2151">
                  <c:v>43020</c:v>
                </c:pt>
                <c:pt idx="2152">
                  <c:v>43040</c:v>
                </c:pt>
                <c:pt idx="2153">
                  <c:v>43060</c:v>
                </c:pt>
                <c:pt idx="2154">
                  <c:v>43080</c:v>
                </c:pt>
                <c:pt idx="2155">
                  <c:v>43100</c:v>
                </c:pt>
                <c:pt idx="2156">
                  <c:v>43120</c:v>
                </c:pt>
                <c:pt idx="2157">
                  <c:v>43140</c:v>
                </c:pt>
                <c:pt idx="2158">
                  <c:v>43160</c:v>
                </c:pt>
                <c:pt idx="2159">
                  <c:v>43180</c:v>
                </c:pt>
                <c:pt idx="2160">
                  <c:v>43200</c:v>
                </c:pt>
                <c:pt idx="2161">
                  <c:v>43220</c:v>
                </c:pt>
                <c:pt idx="2162">
                  <c:v>43240</c:v>
                </c:pt>
                <c:pt idx="2163">
                  <c:v>43260</c:v>
                </c:pt>
                <c:pt idx="2164">
                  <c:v>43280</c:v>
                </c:pt>
                <c:pt idx="2165">
                  <c:v>43300</c:v>
                </c:pt>
                <c:pt idx="2166">
                  <c:v>43320</c:v>
                </c:pt>
                <c:pt idx="2167">
                  <c:v>43340</c:v>
                </c:pt>
                <c:pt idx="2168">
                  <c:v>43360</c:v>
                </c:pt>
                <c:pt idx="2169">
                  <c:v>43380</c:v>
                </c:pt>
                <c:pt idx="2170">
                  <c:v>43400</c:v>
                </c:pt>
                <c:pt idx="2171">
                  <c:v>43420</c:v>
                </c:pt>
                <c:pt idx="2172">
                  <c:v>43440</c:v>
                </c:pt>
                <c:pt idx="2173">
                  <c:v>43460</c:v>
                </c:pt>
                <c:pt idx="2174">
                  <c:v>43480</c:v>
                </c:pt>
                <c:pt idx="2175">
                  <c:v>43500</c:v>
                </c:pt>
                <c:pt idx="2176">
                  <c:v>43520</c:v>
                </c:pt>
                <c:pt idx="2177">
                  <c:v>43540</c:v>
                </c:pt>
                <c:pt idx="2178">
                  <c:v>43560</c:v>
                </c:pt>
                <c:pt idx="2179">
                  <c:v>43580</c:v>
                </c:pt>
                <c:pt idx="2180">
                  <c:v>43600</c:v>
                </c:pt>
                <c:pt idx="2181">
                  <c:v>43620</c:v>
                </c:pt>
                <c:pt idx="2182">
                  <c:v>43640</c:v>
                </c:pt>
                <c:pt idx="2183">
                  <c:v>43660</c:v>
                </c:pt>
                <c:pt idx="2184">
                  <c:v>43680</c:v>
                </c:pt>
                <c:pt idx="2185">
                  <c:v>43700</c:v>
                </c:pt>
                <c:pt idx="2186">
                  <c:v>43720</c:v>
                </c:pt>
                <c:pt idx="2187">
                  <c:v>43740</c:v>
                </c:pt>
                <c:pt idx="2188">
                  <c:v>43760</c:v>
                </c:pt>
                <c:pt idx="2189">
                  <c:v>43780</c:v>
                </c:pt>
                <c:pt idx="2190">
                  <c:v>43800</c:v>
                </c:pt>
                <c:pt idx="2191">
                  <c:v>43820</c:v>
                </c:pt>
                <c:pt idx="2192">
                  <c:v>43840</c:v>
                </c:pt>
                <c:pt idx="2193">
                  <c:v>43860</c:v>
                </c:pt>
                <c:pt idx="2194">
                  <c:v>43880</c:v>
                </c:pt>
                <c:pt idx="2195">
                  <c:v>43900</c:v>
                </c:pt>
                <c:pt idx="2196">
                  <c:v>43920</c:v>
                </c:pt>
                <c:pt idx="2197">
                  <c:v>43940</c:v>
                </c:pt>
                <c:pt idx="2198">
                  <c:v>43960</c:v>
                </c:pt>
                <c:pt idx="2199">
                  <c:v>43980</c:v>
                </c:pt>
                <c:pt idx="2200">
                  <c:v>44000</c:v>
                </c:pt>
                <c:pt idx="2201">
                  <c:v>44020</c:v>
                </c:pt>
                <c:pt idx="2202">
                  <c:v>44040</c:v>
                </c:pt>
                <c:pt idx="2203">
                  <c:v>44060</c:v>
                </c:pt>
                <c:pt idx="2204">
                  <c:v>44080</c:v>
                </c:pt>
                <c:pt idx="2205">
                  <c:v>44100</c:v>
                </c:pt>
                <c:pt idx="2206">
                  <c:v>44120</c:v>
                </c:pt>
                <c:pt idx="2207">
                  <c:v>44140</c:v>
                </c:pt>
                <c:pt idx="2208">
                  <c:v>44160</c:v>
                </c:pt>
                <c:pt idx="2209">
                  <c:v>44180</c:v>
                </c:pt>
                <c:pt idx="2210">
                  <c:v>44200</c:v>
                </c:pt>
                <c:pt idx="2211">
                  <c:v>44220</c:v>
                </c:pt>
                <c:pt idx="2212">
                  <c:v>44240</c:v>
                </c:pt>
                <c:pt idx="2213">
                  <c:v>44260</c:v>
                </c:pt>
                <c:pt idx="2214">
                  <c:v>44280</c:v>
                </c:pt>
                <c:pt idx="2215">
                  <c:v>44300</c:v>
                </c:pt>
                <c:pt idx="2216">
                  <c:v>44320</c:v>
                </c:pt>
                <c:pt idx="2217">
                  <c:v>44340</c:v>
                </c:pt>
                <c:pt idx="2218">
                  <c:v>44360</c:v>
                </c:pt>
                <c:pt idx="2219">
                  <c:v>44380</c:v>
                </c:pt>
                <c:pt idx="2220">
                  <c:v>44400</c:v>
                </c:pt>
                <c:pt idx="2221">
                  <c:v>44420</c:v>
                </c:pt>
                <c:pt idx="2222">
                  <c:v>44440</c:v>
                </c:pt>
                <c:pt idx="2223">
                  <c:v>44460</c:v>
                </c:pt>
                <c:pt idx="2224">
                  <c:v>44480</c:v>
                </c:pt>
                <c:pt idx="2225">
                  <c:v>44500</c:v>
                </c:pt>
                <c:pt idx="2226">
                  <c:v>44520</c:v>
                </c:pt>
                <c:pt idx="2227">
                  <c:v>44540</c:v>
                </c:pt>
                <c:pt idx="2228">
                  <c:v>44560</c:v>
                </c:pt>
                <c:pt idx="2229">
                  <c:v>44580</c:v>
                </c:pt>
                <c:pt idx="2230">
                  <c:v>44600</c:v>
                </c:pt>
                <c:pt idx="2231">
                  <c:v>44620</c:v>
                </c:pt>
                <c:pt idx="2232">
                  <c:v>44640</c:v>
                </c:pt>
                <c:pt idx="2233">
                  <c:v>44660</c:v>
                </c:pt>
                <c:pt idx="2234">
                  <c:v>44680</c:v>
                </c:pt>
                <c:pt idx="2235">
                  <c:v>44700</c:v>
                </c:pt>
                <c:pt idx="2236">
                  <c:v>44720</c:v>
                </c:pt>
                <c:pt idx="2237">
                  <c:v>44740</c:v>
                </c:pt>
                <c:pt idx="2238">
                  <c:v>44760</c:v>
                </c:pt>
                <c:pt idx="2239">
                  <c:v>44780</c:v>
                </c:pt>
                <c:pt idx="2240">
                  <c:v>44800</c:v>
                </c:pt>
                <c:pt idx="2241">
                  <c:v>44820</c:v>
                </c:pt>
                <c:pt idx="2242">
                  <c:v>44840</c:v>
                </c:pt>
                <c:pt idx="2243">
                  <c:v>44860</c:v>
                </c:pt>
                <c:pt idx="2244">
                  <c:v>44880</c:v>
                </c:pt>
                <c:pt idx="2245">
                  <c:v>44900</c:v>
                </c:pt>
                <c:pt idx="2246">
                  <c:v>44920</c:v>
                </c:pt>
                <c:pt idx="2247">
                  <c:v>44940</c:v>
                </c:pt>
                <c:pt idx="2248">
                  <c:v>44960</c:v>
                </c:pt>
                <c:pt idx="2249">
                  <c:v>44980</c:v>
                </c:pt>
                <c:pt idx="2250">
                  <c:v>45000</c:v>
                </c:pt>
                <c:pt idx="2251">
                  <c:v>45020</c:v>
                </c:pt>
                <c:pt idx="2252">
                  <c:v>45040</c:v>
                </c:pt>
                <c:pt idx="2253">
                  <c:v>45060</c:v>
                </c:pt>
                <c:pt idx="2254">
                  <c:v>45080</c:v>
                </c:pt>
                <c:pt idx="2255">
                  <c:v>45100</c:v>
                </c:pt>
                <c:pt idx="2256">
                  <c:v>45120</c:v>
                </c:pt>
                <c:pt idx="2257">
                  <c:v>45140</c:v>
                </c:pt>
                <c:pt idx="2258">
                  <c:v>45160</c:v>
                </c:pt>
                <c:pt idx="2259">
                  <c:v>45180</c:v>
                </c:pt>
                <c:pt idx="2260">
                  <c:v>45200</c:v>
                </c:pt>
                <c:pt idx="2261">
                  <c:v>45220</c:v>
                </c:pt>
                <c:pt idx="2262">
                  <c:v>45240</c:v>
                </c:pt>
                <c:pt idx="2263">
                  <c:v>45260</c:v>
                </c:pt>
                <c:pt idx="2264">
                  <c:v>45280</c:v>
                </c:pt>
                <c:pt idx="2265">
                  <c:v>45300</c:v>
                </c:pt>
                <c:pt idx="2266">
                  <c:v>45320</c:v>
                </c:pt>
                <c:pt idx="2267">
                  <c:v>45340</c:v>
                </c:pt>
                <c:pt idx="2268">
                  <c:v>45360</c:v>
                </c:pt>
                <c:pt idx="2269">
                  <c:v>45380</c:v>
                </c:pt>
                <c:pt idx="2270">
                  <c:v>45400</c:v>
                </c:pt>
                <c:pt idx="2271">
                  <c:v>45420</c:v>
                </c:pt>
                <c:pt idx="2272">
                  <c:v>45440</c:v>
                </c:pt>
                <c:pt idx="2273">
                  <c:v>45460</c:v>
                </c:pt>
                <c:pt idx="2274">
                  <c:v>45480</c:v>
                </c:pt>
                <c:pt idx="2275">
                  <c:v>45500</c:v>
                </c:pt>
                <c:pt idx="2276">
                  <c:v>45520</c:v>
                </c:pt>
                <c:pt idx="2277">
                  <c:v>45540</c:v>
                </c:pt>
                <c:pt idx="2278">
                  <c:v>45560</c:v>
                </c:pt>
                <c:pt idx="2279">
                  <c:v>45580</c:v>
                </c:pt>
                <c:pt idx="2280">
                  <c:v>45600</c:v>
                </c:pt>
                <c:pt idx="2281">
                  <c:v>45620</c:v>
                </c:pt>
                <c:pt idx="2282">
                  <c:v>45640</c:v>
                </c:pt>
                <c:pt idx="2283">
                  <c:v>45660</c:v>
                </c:pt>
                <c:pt idx="2284">
                  <c:v>45680</c:v>
                </c:pt>
                <c:pt idx="2285">
                  <c:v>45700</c:v>
                </c:pt>
                <c:pt idx="2286">
                  <c:v>45720</c:v>
                </c:pt>
                <c:pt idx="2287">
                  <c:v>45740</c:v>
                </c:pt>
                <c:pt idx="2288">
                  <c:v>45760</c:v>
                </c:pt>
                <c:pt idx="2289">
                  <c:v>45780</c:v>
                </c:pt>
                <c:pt idx="2290">
                  <c:v>45800</c:v>
                </c:pt>
                <c:pt idx="2291">
                  <c:v>45820</c:v>
                </c:pt>
                <c:pt idx="2292">
                  <c:v>45840</c:v>
                </c:pt>
                <c:pt idx="2293">
                  <c:v>45860</c:v>
                </c:pt>
                <c:pt idx="2294">
                  <c:v>45880</c:v>
                </c:pt>
                <c:pt idx="2295">
                  <c:v>45900</c:v>
                </c:pt>
                <c:pt idx="2296">
                  <c:v>45920</c:v>
                </c:pt>
                <c:pt idx="2297">
                  <c:v>45940</c:v>
                </c:pt>
                <c:pt idx="2298">
                  <c:v>45960</c:v>
                </c:pt>
                <c:pt idx="2299">
                  <c:v>45980</c:v>
                </c:pt>
                <c:pt idx="2300">
                  <c:v>46000</c:v>
                </c:pt>
                <c:pt idx="2301">
                  <c:v>46020</c:v>
                </c:pt>
                <c:pt idx="2302">
                  <c:v>46040</c:v>
                </c:pt>
                <c:pt idx="2303">
                  <c:v>46060</c:v>
                </c:pt>
                <c:pt idx="2304">
                  <c:v>46080</c:v>
                </c:pt>
                <c:pt idx="2305">
                  <c:v>46100</c:v>
                </c:pt>
                <c:pt idx="2306">
                  <c:v>46120</c:v>
                </c:pt>
                <c:pt idx="2307">
                  <c:v>46140</c:v>
                </c:pt>
                <c:pt idx="2308">
                  <c:v>46160</c:v>
                </c:pt>
                <c:pt idx="2309">
                  <c:v>46180</c:v>
                </c:pt>
                <c:pt idx="2310">
                  <c:v>46200</c:v>
                </c:pt>
                <c:pt idx="2311">
                  <c:v>46220</c:v>
                </c:pt>
                <c:pt idx="2312">
                  <c:v>46240</c:v>
                </c:pt>
                <c:pt idx="2313">
                  <c:v>46260</c:v>
                </c:pt>
                <c:pt idx="2314">
                  <c:v>46280</c:v>
                </c:pt>
                <c:pt idx="2315">
                  <c:v>46300</c:v>
                </c:pt>
                <c:pt idx="2316">
                  <c:v>46320</c:v>
                </c:pt>
                <c:pt idx="2317">
                  <c:v>46340</c:v>
                </c:pt>
                <c:pt idx="2318">
                  <c:v>46360</c:v>
                </c:pt>
                <c:pt idx="2319">
                  <c:v>46380</c:v>
                </c:pt>
                <c:pt idx="2320">
                  <c:v>46400</c:v>
                </c:pt>
                <c:pt idx="2321">
                  <c:v>46420</c:v>
                </c:pt>
                <c:pt idx="2322">
                  <c:v>46440</c:v>
                </c:pt>
                <c:pt idx="2323">
                  <c:v>46460</c:v>
                </c:pt>
                <c:pt idx="2324">
                  <c:v>46480</c:v>
                </c:pt>
                <c:pt idx="2325">
                  <c:v>46500</c:v>
                </c:pt>
                <c:pt idx="2326">
                  <c:v>46520</c:v>
                </c:pt>
                <c:pt idx="2327">
                  <c:v>46540</c:v>
                </c:pt>
                <c:pt idx="2328">
                  <c:v>46560</c:v>
                </c:pt>
                <c:pt idx="2329">
                  <c:v>46580</c:v>
                </c:pt>
                <c:pt idx="2330">
                  <c:v>46600</c:v>
                </c:pt>
                <c:pt idx="2331">
                  <c:v>46620</c:v>
                </c:pt>
                <c:pt idx="2332">
                  <c:v>46640</c:v>
                </c:pt>
                <c:pt idx="2333">
                  <c:v>46660</c:v>
                </c:pt>
                <c:pt idx="2334">
                  <c:v>46680</c:v>
                </c:pt>
                <c:pt idx="2335">
                  <c:v>46700</c:v>
                </c:pt>
                <c:pt idx="2336">
                  <c:v>46720</c:v>
                </c:pt>
                <c:pt idx="2337">
                  <c:v>46740</c:v>
                </c:pt>
                <c:pt idx="2338">
                  <c:v>46760</c:v>
                </c:pt>
                <c:pt idx="2339">
                  <c:v>46780</c:v>
                </c:pt>
                <c:pt idx="2340">
                  <c:v>46800</c:v>
                </c:pt>
                <c:pt idx="2341">
                  <c:v>46820</c:v>
                </c:pt>
                <c:pt idx="2342">
                  <c:v>46840</c:v>
                </c:pt>
                <c:pt idx="2343">
                  <c:v>46860</c:v>
                </c:pt>
                <c:pt idx="2344">
                  <c:v>46880</c:v>
                </c:pt>
                <c:pt idx="2345">
                  <c:v>46900</c:v>
                </c:pt>
                <c:pt idx="2346">
                  <c:v>46920</c:v>
                </c:pt>
                <c:pt idx="2347">
                  <c:v>46940</c:v>
                </c:pt>
                <c:pt idx="2348">
                  <c:v>46960</c:v>
                </c:pt>
                <c:pt idx="2349">
                  <c:v>46980</c:v>
                </c:pt>
                <c:pt idx="2350">
                  <c:v>47000</c:v>
                </c:pt>
                <c:pt idx="2351">
                  <c:v>47020</c:v>
                </c:pt>
                <c:pt idx="2352">
                  <c:v>47040</c:v>
                </c:pt>
                <c:pt idx="2353">
                  <c:v>47060</c:v>
                </c:pt>
                <c:pt idx="2354">
                  <c:v>47080</c:v>
                </c:pt>
                <c:pt idx="2355">
                  <c:v>47100</c:v>
                </c:pt>
                <c:pt idx="2356">
                  <c:v>47120</c:v>
                </c:pt>
                <c:pt idx="2357">
                  <c:v>47140</c:v>
                </c:pt>
                <c:pt idx="2358">
                  <c:v>47160</c:v>
                </c:pt>
                <c:pt idx="2359">
                  <c:v>47180</c:v>
                </c:pt>
                <c:pt idx="2360">
                  <c:v>47200</c:v>
                </c:pt>
                <c:pt idx="2361">
                  <c:v>47220</c:v>
                </c:pt>
                <c:pt idx="2362">
                  <c:v>47240</c:v>
                </c:pt>
                <c:pt idx="2363">
                  <c:v>47260</c:v>
                </c:pt>
                <c:pt idx="2364">
                  <c:v>47280</c:v>
                </c:pt>
                <c:pt idx="2365">
                  <c:v>47300</c:v>
                </c:pt>
                <c:pt idx="2366">
                  <c:v>47320</c:v>
                </c:pt>
                <c:pt idx="2367">
                  <c:v>47340</c:v>
                </c:pt>
                <c:pt idx="2368">
                  <c:v>47360</c:v>
                </c:pt>
                <c:pt idx="2369">
                  <c:v>47380</c:v>
                </c:pt>
                <c:pt idx="2370">
                  <c:v>47400</c:v>
                </c:pt>
                <c:pt idx="2371">
                  <c:v>47420</c:v>
                </c:pt>
                <c:pt idx="2372">
                  <c:v>47440</c:v>
                </c:pt>
                <c:pt idx="2373">
                  <c:v>47460</c:v>
                </c:pt>
                <c:pt idx="2374">
                  <c:v>47480</c:v>
                </c:pt>
                <c:pt idx="2375">
                  <c:v>47500</c:v>
                </c:pt>
                <c:pt idx="2376">
                  <c:v>47520</c:v>
                </c:pt>
                <c:pt idx="2377">
                  <c:v>47540</c:v>
                </c:pt>
                <c:pt idx="2378">
                  <c:v>47560</c:v>
                </c:pt>
                <c:pt idx="2379">
                  <c:v>47580</c:v>
                </c:pt>
                <c:pt idx="2380">
                  <c:v>47600</c:v>
                </c:pt>
                <c:pt idx="2381">
                  <c:v>47620</c:v>
                </c:pt>
                <c:pt idx="2382">
                  <c:v>47640</c:v>
                </c:pt>
                <c:pt idx="2383">
                  <c:v>47660</c:v>
                </c:pt>
                <c:pt idx="2384">
                  <c:v>47680</c:v>
                </c:pt>
                <c:pt idx="2385">
                  <c:v>47700</c:v>
                </c:pt>
                <c:pt idx="2386">
                  <c:v>47720</c:v>
                </c:pt>
                <c:pt idx="2387">
                  <c:v>47740</c:v>
                </c:pt>
                <c:pt idx="2388">
                  <c:v>47760</c:v>
                </c:pt>
                <c:pt idx="2389">
                  <c:v>47780</c:v>
                </c:pt>
                <c:pt idx="2390">
                  <c:v>47800</c:v>
                </c:pt>
                <c:pt idx="2391">
                  <c:v>47820</c:v>
                </c:pt>
                <c:pt idx="2392">
                  <c:v>47840</c:v>
                </c:pt>
                <c:pt idx="2393">
                  <c:v>47860</c:v>
                </c:pt>
                <c:pt idx="2394">
                  <c:v>47880</c:v>
                </c:pt>
                <c:pt idx="2395">
                  <c:v>47900</c:v>
                </c:pt>
                <c:pt idx="2396">
                  <c:v>47920</c:v>
                </c:pt>
                <c:pt idx="2397">
                  <c:v>47940</c:v>
                </c:pt>
                <c:pt idx="2398">
                  <c:v>47960</c:v>
                </c:pt>
                <c:pt idx="2399">
                  <c:v>47980</c:v>
                </c:pt>
                <c:pt idx="2400">
                  <c:v>48000</c:v>
                </c:pt>
                <c:pt idx="2401">
                  <c:v>48020</c:v>
                </c:pt>
                <c:pt idx="2402">
                  <c:v>48040</c:v>
                </c:pt>
                <c:pt idx="2403">
                  <c:v>48060</c:v>
                </c:pt>
                <c:pt idx="2404">
                  <c:v>48080</c:v>
                </c:pt>
                <c:pt idx="2405">
                  <c:v>48100</c:v>
                </c:pt>
                <c:pt idx="2406">
                  <c:v>48120</c:v>
                </c:pt>
                <c:pt idx="2407">
                  <c:v>48140</c:v>
                </c:pt>
                <c:pt idx="2408">
                  <c:v>48160</c:v>
                </c:pt>
                <c:pt idx="2409">
                  <c:v>48180</c:v>
                </c:pt>
                <c:pt idx="2410">
                  <c:v>48200</c:v>
                </c:pt>
                <c:pt idx="2411">
                  <c:v>48220</c:v>
                </c:pt>
                <c:pt idx="2412">
                  <c:v>48240</c:v>
                </c:pt>
                <c:pt idx="2413">
                  <c:v>48260</c:v>
                </c:pt>
                <c:pt idx="2414">
                  <c:v>48280</c:v>
                </c:pt>
                <c:pt idx="2415">
                  <c:v>48300</c:v>
                </c:pt>
                <c:pt idx="2416">
                  <c:v>48320</c:v>
                </c:pt>
                <c:pt idx="2417">
                  <c:v>48340</c:v>
                </c:pt>
                <c:pt idx="2418">
                  <c:v>48360</c:v>
                </c:pt>
                <c:pt idx="2419">
                  <c:v>48380</c:v>
                </c:pt>
                <c:pt idx="2420">
                  <c:v>48400</c:v>
                </c:pt>
                <c:pt idx="2421">
                  <c:v>48420</c:v>
                </c:pt>
                <c:pt idx="2422">
                  <c:v>48440</c:v>
                </c:pt>
                <c:pt idx="2423">
                  <c:v>48460</c:v>
                </c:pt>
                <c:pt idx="2424">
                  <c:v>48480</c:v>
                </c:pt>
                <c:pt idx="2425">
                  <c:v>48500</c:v>
                </c:pt>
                <c:pt idx="2426">
                  <c:v>48520</c:v>
                </c:pt>
                <c:pt idx="2427">
                  <c:v>48540</c:v>
                </c:pt>
                <c:pt idx="2428">
                  <c:v>48560</c:v>
                </c:pt>
                <c:pt idx="2429">
                  <c:v>48580</c:v>
                </c:pt>
                <c:pt idx="2430">
                  <c:v>48600</c:v>
                </c:pt>
                <c:pt idx="2431">
                  <c:v>48620</c:v>
                </c:pt>
                <c:pt idx="2432">
                  <c:v>48640</c:v>
                </c:pt>
                <c:pt idx="2433">
                  <c:v>48660</c:v>
                </c:pt>
                <c:pt idx="2434">
                  <c:v>48680</c:v>
                </c:pt>
                <c:pt idx="2435">
                  <c:v>48700</c:v>
                </c:pt>
                <c:pt idx="2436">
                  <c:v>48720</c:v>
                </c:pt>
                <c:pt idx="2437">
                  <c:v>48740</c:v>
                </c:pt>
                <c:pt idx="2438">
                  <c:v>48760</c:v>
                </c:pt>
                <c:pt idx="2439">
                  <c:v>48780</c:v>
                </c:pt>
                <c:pt idx="2440">
                  <c:v>48800</c:v>
                </c:pt>
                <c:pt idx="2441">
                  <c:v>48820</c:v>
                </c:pt>
                <c:pt idx="2442">
                  <c:v>48840</c:v>
                </c:pt>
                <c:pt idx="2443">
                  <c:v>48860</c:v>
                </c:pt>
                <c:pt idx="2444">
                  <c:v>48880</c:v>
                </c:pt>
                <c:pt idx="2445">
                  <c:v>48900</c:v>
                </c:pt>
                <c:pt idx="2446">
                  <c:v>48920</c:v>
                </c:pt>
                <c:pt idx="2447">
                  <c:v>48940</c:v>
                </c:pt>
                <c:pt idx="2448">
                  <c:v>48960</c:v>
                </c:pt>
                <c:pt idx="2449">
                  <c:v>48980</c:v>
                </c:pt>
                <c:pt idx="2450">
                  <c:v>49000</c:v>
                </c:pt>
                <c:pt idx="2451">
                  <c:v>49020</c:v>
                </c:pt>
                <c:pt idx="2452">
                  <c:v>49040</c:v>
                </c:pt>
                <c:pt idx="2453">
                  <c:v>49060</c:v>
                </c:pt>
                <c:pt idx="2454">
                  <c:v>49080</c:v>
                </c:pt>
                <c:pt idx="2455">
                  <c:v>49100</c:v>
                </c:pt>
                <c:pt idx="2456">
                  <c:v>49120</c:v>
                </c:pt>
                <c:pt idx="2457">
                  <c:v>49140</c:v>
                </c:pt>
                <c:pt idx="2458">
                  <c:v>49160</c:v>
                </c:pt>
                <c:pt idx="2459">
                  <c:v>49180</c:v>
                </c:pt>
                <c:pt idx="2460">
                  <c:v>49200</c:v>
                </c:pt>
                <c:pt idx="2461">
                  <c:v>49220</c:v>
                </c:pt>
                <c:pt idx="2462">
                  <c:v>49240</c:v>
                </c:pt>
                <c:pt idx="2463">
                  <c:v>49260</c:v>
                </c:pt>
                <c:pt idx="2464">
                  <c:v>49280</c:v>
                </c:pt>
                <c:pt idx="2465">
                  <c:v>49300</c:v>
                </c:pt>
                <c:pt idx="2466">
                  <c:v>49320</c:v>
                </c:pt>
                <c:pt idx="2467">
                  <c:v>49340</c:v>
                </c:pt>
                <c:pt idx="2468">
                  <c:v>49360</c:v>
                </c:pt>
                <c:pt idx="2469">
                  <c:v>49380</c:v>
                </c:pt>
                <c:pt idx="2470">
                  <c:v>49400</c:v>
                </c:pt>
                <c:pt idx="2471">
                  <c:v>49420</c:v>
                </c:pt>
                <c:pt idx="2472">
                  <c:v>49440</c:v>
                </c:pt>
                <c:pt idx="2473">
                  <c:v>49460</c:v>
                </c:pt>
                <c:pt idx="2474">
                  <c:v>49480</c:v>
                </c:pt>
                <c:pt idx="2475">
                  <c:v>49500</c:v>
                </c:pt>
                <c:pt idx="2476">
                  <c:v>49520</c:v>
                </c:pt>
                <c:pt idx="2477">
                  <c:v>49540</c:v>
                </c:pt>
                <c:pt idx="2478">
                  <c:v>49560</c:v>
                </c:pt>
                <c:pt idx="2479">
                  <c:v>49580</c:v>
                </c:pt>
                <c:pt idx="2480">
                  <c:v>49600</c:v>
                </c:pt>
                <c:pt idx="2481">
                  <c:v>49620</c:v>
                </c:pt>
                <c:pt idx="2482">
                  <c:v>49640</c:v>
                </c:pt>
                <c:pt idx="2483">
                  <c:v>49660</c:v>
                </c:pt>
                <c:pt idx="2484">
                  <c:v>49680</c:v>
                </c:pt>
                <c:pt idx="2485">
                  <c:v>49700</c:v>
                </c:pt>
                <c:pt idx="2486">
                  <c:v>49720</c:v>
                </c:pt>
                <c:pt idx="2487">
                  <c:v>49740</c:v>
                </c:pt>
                <c:pt idx="2488">
                  <c:v>49760</c:v>
                </c:pt>
                <c:pt idx="2489">
                  <c:v>49780</c:v>
                </c:pt>
                <c:pt idx="2490">
                  <c:v>49800</c:v>
                </c:pt>
                <c:pt idx="2491">
                  <c:v>49820</c:v>
                </c:pt>
                <c:pt idx="2492">
                  <c:v>49840</c:v>
                </c:pt>
                <c:pt idx="2493">
                  <c:v>49860</c:v>
                </c:pt>
                <c:pt idx="2494">
                  <c:v>49880</c:v>
                </c:pt>
                <c:pt idx="2495">
                  <c:v>49900</c:v>
                </c:pt>
                <c:pt idx="2496">
                  <c:v>49920</c:v>
                </c:pt>
                <c:pt idx="2497">
                  <c:v>49940</c:v>
                </c:pt>
                <c:pt idx="2498">
                  <c:v>49960</c:v>
                </c:pt>
                <c:pt idx="2499">
                  <c:v>49980</c:v>
                </c:pt>
                <c:pt idx="2500">
                  <c:v>50000</c:v>
                </c:pt>
                <c:pt idx="2501">
                  <c:v>50020</c:v>
                </c:pt>
                <c:pt idx="2502">
                  <c:v>50040</c:v>
                </c:pt>
                <c:pt idx="2503">
                  <c:v>50060</c:v>
                </c:pt>
                <c:pt idx="2504">
                  <c:v>50080</c:v>
                </c:pt>
                <c:pt idx="2505">
                  <c:v>50100</c:v>
                </c:pt>
                <c:pt idx="2506">
                  <c:v>50120</c:v>
                </c:pt>
                <c:pt idx="2507">
                  <c:v>50140</c:v>
                </c:pt>
                <c:pt idx="2508">
                  <c:v>50160</c:v>
                </c:pt>
                <c:pt idx="2509">
                  <c:v>50180</c:v>
                </c:pt>
                <c:pt idx="2510">
                  <c:v>50200</c:v>
                </c:pt>
                <c:pt idx="2511">
                  <c:v>50220</c:v>
                </c:pt>
                <c:pt idx="2512">
                  <c:v>50240</c:v>
                </c:pt>
                <c:pt idx="2513">
                  <c:v>50260</c:v>
                </c:pt>
                <c:pt idx="2514">
                  <c:v>50280</c:v>
                </c:pt>
                <c:pt idx="2515">
                  <c:v>50300</c:v>
                </c:pt>
                <c:pt idx="2516">
                  <c:v>50320</c:v>
                </c:pt>
                <c:pt idx="2517">
                  <c:v>50340</c:v>
                </c:pt>
                <c:pt idx="2518">
                  <c:v>50360</c:v>
                </c:pt>
                <c:pt idx="2519">
                  <c:v>50380</c:v>
                </c:pt>
                <c:pt idx="2520">
                  <c:v>50400</c:v>
                </c:pt>
                <c:pt idx="2521">
                  <c:v>50420</c:v>
                </c:pt>
                <c:pt idx="2522">
                  <c:v>50440</c:v>
                </c:pt>
                <c:pt idx="2523">
                  <c:v>50460</c:v>
                </c:pt>
                <c:pt idx="2524">
                  <c:v>50480</c:v>
                </c:pt>
                <c:pt idx="2525">
                  <c:v>50500</c:v>
                </c:pt>
                <c:pt idx="2526">
                  <c:v>50520</c:v>
                </c:pt>
                <c:pt idx="2527">
                  <c:v>50540</c:v>
                </c:pt>
                <c:pt idx="2528">
                  <c:v>50560</c:v>
                </c:pt>
                <c:pt idx="2529">
                  <c:v>50580</c:v>
                </c:pt>
                <c:pt idx="2530">
                  <c:v>50600</c:v>
                </c:pt>
                <c:pt idx="2531">
                  <c:v>50620</c:v>
                </c:pt>
                <c:pt idx="2532">
                  <c:v>50640</c:v>
                </c:pt>
                <c:pt idx="2533">
                  <c:v>50660</c:v>
                </c:pt>
                <c:pt idx="2534">
                  <c:v>50680</c:v>
                </c:pt>
                <c:pt idx="2535">
                  <c:v>50700</c:v>
                </c:pt>
                <c:pt idx="2536">
                  <c:v>50720</c:v>
                </c:pt>
                <c:pt idx="2537">
                  <c:v>50740</c:v>
                </c:pt>
                <c:pt idx="2538">
                  <c:v>50760</c:v>
                </c:pt>
                <c:pt idx="2539">
                  <c:v>50780</c:v>
                </c:pt>
                <c:pt idx="2540">
                  <c:v>50800</c:v>
                </c:pt>
                <c:pt idx="2541">
                  <c:v>50820</c:v>
                </c:pt>
                <c:pt idx="2542">
                  <c:v>50840</c:v>
                </c:pt>
                <c:pt idx="2543">
                  <c:v>50860</c:v>
                </c:pt>
                <c:pt idx="2544">
                  <c:v>50880</c:v>
                </c:pt>
                <c:pt idx="2545">
                  <c:v>50900</c:v>
                </c:pt>
                <c:pt idx="2546">
                  <c:v>50920</c:v>
                </c:pt>
                <c:pt idx="2547">
                  <c:v>50940</c:v>
                </c:pt>
                <c:pt idx="2548">
                  <c:v>50960</c:v>
                </c:pt>
                <c:pt idx="2549">
                  <c:v>50980</c:v>
                </c:pt>
                <c:pt idx="2550">
                  <c:v>51000</c:v>
                </c:pt>
                <c:pt idx="2551">
                  <c:v>51020</c:v>
                </c:pt>
                <c:pt idx="2552">
                  <c:v>51040</c:v>
                </c:pt>
                <c:pt idx="2553">
                  <c:v>51060</c:v>
                </c:pt>
                <c:pt idx="2554">
                  <c:v>51080</c:v>
                </c:pt>
                <c:pt idx="2555">
                  <c:v>51100</c:v>
                </c:pt>
                <c:pt idx="2556">
                  <c:v>51120</c:v>
                </c:pt>
                <c:pt idx="2557">
                  <c:v>51140</c:v>
                </c:pt>
                <c:pt idx="2558">
                  <c:v>51160</c:v>
                </c:pt>
                <c:pt idx="2559">
                  <c:v>51180</c:v>
                </c:pt>
                <c:pt idx="2560">
                  <c:v>51200</c:v>
                </c:pt>
                <c:pt idx="2561">
                  <c:v>51220</c:v>
                </c:pt>
                <c:pt idx="2562">
                  <c:v>51240</c:v>
                </c:pt>
                <c:pt idx="2563">
                  <c:v>51260</c:v>
                </c:pt>
                <c:pt idx="2564">
                  <c:v>51280</c:v>
                </c:pt>
                <c:pt idx="2565">
                  <c:v>51300</c:v>
                </c:pt>
                <c:pt idx="2566">
                  <c:v>51320</c:v>
                </c:pt>
                <c:pt idx="2567">
                  <c:v>51340</c:v>
                </c:pt>
                <c:pt idx="2568">
                  <c:v>51360</c:v>
                </c:pt>
                <c:pt idx="2569">
                  <c:v>51380</c:v>
                </c:pt>
                <c:pt idx="2570">
                  <c:v>51400</c:v>
                </c:pt>
                <c:pt idx="2571">
                  <c:v>51420</c:v>
                </c:pt>
                <c:pt idx="2572">
                  <c:v>51440</c:v>
                </c:pt>
                <c:pt idx="2573">
                  <c:v>51460</c:v>
                </c:pt>
                <c:pt idx="2574">
                  <c:v>51480</c:v>
                </c:pt>
                <c:pt idx="2575">
                  <c:v>51500</c:v>
                </c:pt>
                <c:pt idx="2576">
                  <c:v>51520</c:v>
                </c:pt>
                <c:pt idx="2577">
                  <c:v>51540</c:v>
                </c:pt>
                <c:pt idx="2578">
                  <c:v>51560</c:v>
                </c:pt>
                <c:pt idx="2579">
                  <c:v>51580</c:v>
                </c:pt>
                <c:pt idx="2580">
                  <c:v>51600</c:v>
                </c:pt>
                <c:pt idx="2581">
                  <c:v>51620</c:v>
                </c:pt>
                <c:pt idx="2582">
                  <c:v>51640</c:v>
                </c:pt>
                <c:pt idx="2583">
                  <c:v>51660</c:v>
                </c:pt>
                <c:pt idx="2584">
                  <c:v>51680</c:v>
                </c:pt>
                <c:pt idx="2585">
                  <c:v>51700</c:v>
                </c:pt>
                <c:pt idx="2586">
                  <c:v>51720</c:v>
                </c:pt>
                <c:pt idx="2587">
                  <c:v>51740</c:v>
                </c:pt>
                <c:pt idx="2588">
                  <c:v>51760</c:v>
                </c:pt>
                <c:pt idx="2589">
                  <c:v>51780</c:v>
                </c:pt>
                <c:pt idx="2590">
                  <c:v>51800</c:v>
                </c:pt>
                <c:pt idx="2591">
                  <c:v>51820</c:v>
                </c:pt>
                <c:pt idx="2592">
                  <c:v>51840</c:v>
                </c:pt>
                <c:pt idx="2593">
                  <c:v>51860</c:v>
                </c:pt>
                <c:pt idx="2594">
                  <c:v>51880</c:v>
                </c:pt>
                <c:pt idx="2595">
                  <c:v>51900</c:v>
                </c:pt>
                <c:pt idx="2596">
                  <c:v>51920</c:v>
                </c:pt>
                <c:pt idx="2597">
                  <c:v>51940</c:v>
                </c:pt>
                <c:pt idx="2598">
                  <c:v>51960</c:v>
                </c:pt>
                <c:pt idx="2599">
                  <c:v>51980</c:v>
                </c:pt>
                <c:pt idx="2600">
                  <c:v>52000</c:v>
                </c:pt>
                <c:pt idx="2601">
                  <c:v>52020</c:v>
                </c:pt>
                <c:pt idx="2602">
                  <c:v>52040</c:v>
                </c:pt>
                <c:pt idx="2603">
                  <c:v>52060</c:v>
                </c:pt>
                <c:pt idx="2604">
                  <c:v>52080</c:v>
                </c:pt>
                <c:pt idx="2605">
                  <c:v>52100</c:v>
                </c:pt>
                <c:pt idx="2606">
                  <c:v>52120</c:v>
                </c:pt>
                <c:pt idx="2607">
                  <c:v>52140</c:v>
                </c:pt>
                <c:pt idx="2608">
                  <c:v>52160</c:v>
                </c:pt>
                <c:pt idx="2609">
                  <c:v>52180</c:v>
                </c:pt>
                <c:pt idx="2610">
                  <c:v>52200</c:v>
                </c:pt>
                <c:pt idx="2611">
                  <c:v>52220</c:v>
                </c:pt>
                <c:pt idx="2612">
                  <c:v>52240</c:v>
                </c:pt>
                <c:pt idx="2613">
                  <c:v>52260</c:v>
                </c:pt>
                <c:pt idx="2614">
                  <c:v>52280</c:v>
                </c:pt>
                <c:pt idx="2615">
                  <c:v>52300</c:v>
                </c:pt>
                <c:pt idx="2616">
                  <c:v>52320</c:v>
                </c:pt>
                <c:pt idx="2617">
                  <c:v>52340</c:v>
                </c:pt>
                <c:pt idx="2618">
                  <c:v>52360</c:v>
                </c:pt>
                <c:pt idx="2619">
                  <c:v>52380</c:v>
                </c:pt>
                <c:pt idx="2620">
                  <c:v>52400</c:v>
                </c:pt>
                <c:pt idx="2621">
                  <c:v>52420</c:v>
                </c:pt>
                <c:pt idx="2622">
                  <c:v>52440</c:v>
                </c:pt>
                <c:pt idx="2623">
                  <c:v>52460</c:v>
                </c:pt>
                <c:pt idx="2624">
                  <c:v>52480</c:v>
                </c:pt>
                <c:pt idx="2625">
                  <c:v>52500</c:v>
                </c:pt>
                <c:pt idx="2626">
                  <c:v>52520</c:v>
                </c:pt>
                <c:pt idx="2627">
                  <c:v>52540</c:v>
                </c:pt>
                <c:pt idx="2628">
                  <c:v>52560</c:v>
                </c:pt>
                <c:pt idx="2629">
                  <c:v>52580</c:v>
                </c:pt>
                <c:pt idx="2630">
                  <c:v>52600</c:v>
                </c:pt>
                <c:pt idx="2631">
                  <c:v>52620</c:v>
                </c:pt>
                <c:pt idx="2632">
                  <c:v>52640</c:v>
                </c:pt>
                <c:pt idx="2633">
                  <c:v>52660</c:v>
                </c:pt>
                <c:pt idx="2634">
                  <c:v>52680</c:v>
                </c:pt>
                <c:pt idx="2635">
                  <c:v>52700</c:v>
                </c:pt>
                <c:pt idx="2636">
                  <c:v>52720</c:v>
                </c:pt>
                <c:pt idx="2637">
                  <c:v>52740</c:v>
                </c:pt>
                <c:pt idx="2638">
                  <c:v>52760</c:v>
                </c:pt>
                <c:pt idx="2639">
                  <c:v>52780</c:v>
                </c:pt>
                <c:pt idx="2640">
                  <c:v>52800</c:v>
                </c:pt>
                <c:pt idx="2641">
                  <c:v>52820</c:v>
                </c:pt>
                <c:pt idx="2642">
                  <c:v>52840</c:v>
                </c:pt>
                <c:pt idx="2643">
                  <c:v>52860</c:v>
                </c:pt>
                <c:pt idx="2644">
                  <c:v>52880</c:v>
                </c:pt>
                <c:pt idx="2645">
                  <c:v>52900</c:v>
                </c:pt>
                <c:pt idx="2646">
                  <c:v>52920</c:v>
                </c:pt>
                <c:pt idx="2647">
                  <c:v>52940</c:v>
                </c:pt>
                <c:pt idx="2648">
                  <c:v>52960</c:v>
                </c:pt>
                <c:pt idx="2649">
                  <c:v>52980</c:v>
                </c:pt>
                <c:pt idx="2650">
                  <c:v>53000</c:v>
                </c:pt>
                <c:pt idx="2651">
                  <c:v>53020</c:v>
                </c:pt>
                <c:pt idx="2652">
                  <c:v>53040</c:v>
                </c:pt>
                <c:pt idx="2653">
                  <c:v>53060</c:v>
                </c:pt>
                <c:pt idx="2654">
                  <c:v>53080</c:v>
                </c:pt>
                <c:pt idx="2655">
                  <c:v>53100</c:v>
                </c:pt>
                <c:pt idx="2656">
                  <c:v>53120</c:v>
                </c:pt>
                <c:pt idx="2657">
                  <c:v>53140</c:v>
                </c:pt>
                <c:pt idx="2658">
                  <c:v>53160</c:v>
                </c:pt>
                <c:pt idx="2659">
                  <c:v>53180</c:v>
                </c:pt>
                <c:pt idx="2660">
                  <c:v>53200</c:v>
                </c:pt>
                <c:pt idx="2661">
                  <c:v>53220</c:v>
                </c:pt>
                <c:pt idx="2662">
                  <c:v>53240</c:v>
                </c:pt>
                <c:pt idx="2663">
                  <c:v>53260</c:v>
                </c:pt>
                <c:pt idx="2664">
                  <c:v>53280</c:v>
                </c:pt>
                <c:pt idx="2665">
                  <c:v>53300</c:v>
                </c:pt>
                <c:pt idx="2666">
                  <c:v>53320</c:v>
                </c:pt>
                <c:pt idx="2667">
                  <c:v>53340</c:v>
                </c:pt>
                <c:pt idx="2668">
                  <c:v>53360</c:v>
                </c:pt>
                <c:pt idx="2669">
                  <c:v>53380</c:v>
                </c:pt>
                <c:pt idx="2670">
                  <c:v>53400</c:v>
                </c:pt>
                <c:pt idx="2671">
                  <c:v>53420</c:v>
                </c:pt>
                <c:pt idx="2672">
                  <c:v>53440</c:v>
                </c:pt>
                <c:pt idx="2673">
                  <c:v>53460</c:v>
                </c:pt>
                <c:pt idx="2674">
                  <c:v>53480</c:v>
                </c:pt>
                <c:pt idx="2675">
                  <c:v>53500</c:v>
                </c:pt>
                <c:pt idx="2676">
                  <c:v>53520</c:v>
                </c:pt>
                <c:pt idx="2677">
                  <c:v>53540</c:v>
                </c:pt>
                <c:pt idx="2678">
                  <c:v>53560</c:v>
                </c:pt>
                <c:pt idx="2679">
                  <c:v>53580</c:v>
                </c:pt>
                <c:pt idx="2680">
                  <c:v>53600</c:v>
                </c:pt>
                <c:pt idx="2681">
                  <c:v>53620</c:v>
                </c:pt>
                <c:pt idx="2682">
                  <c:v>53640</c:v>
                </c:pt>
                <c:pt idx="2683">
                  <c:v>53660</c:v>
                </c:pt>
                <c:pt idx="2684">
                  <c:v>53680</c:v>
                </c:pt>
                <c:pt idx="2685">
                  <c:v>53700</c:v>
                </c:pt>
                <c:pt idx="2686">
                  <c:v>53720</c:v>
                </c:pt>
                <c:pt idx="2687">
                  <c:v>53740</c:v>
                </c:pt>
                <c:pt idx="2688">
                  <c:v>53760</c:v>
                </c:pt>
                <c:pt idx="2689">
                  <c:v>53780</c:v>
                </c:pt>
                <c:pt idx="2690">
                  <c:v>53800</c:v>
                </c:pt>
                <c:pt idx="2691">
                  <c:v>53820</c:v>
                </c:pt>
                <c:pt idx="2692">
                  <c:v>53840</c:v>
                </c:pt>
                <c:pt idx="2693">
                  <c:v>53860</c:v>
                </c:pt>
                <c:pt idx="2694">
                  <c:v>53880</c:v>
                </c:pt>
                <c:pt idx="2695">
                  <c:v>53900</c:v>
                </c:pt>
                <c:pt idx="2696">
                  <c:v>53920</c:v>
                </c:pt>
                <c:pt idx="2697">
                  <c:v>53940</c:v>
                </c:pt>
                <c:pt idx="2698">
                  <c:v>53960</c:v>
                </c:pt>
                <c:pt idx="2699">
                  <c:v>53980</c:v>
                </c:pt>
                <c:pt idx="2700">
                  <c:v>54000</c:v>
                </c:pt>
                <c:pt idx="2701">
                  <c:v>54020</c:v>
                </c:pt>
                <c:pt idx="2702">
                  <c:v>54040</c:v>
                </c:pt>
                <c:pt idx="2703">
                  <c:v>54060</c:v>
                </c:pt>
                <c:pt idx="2704">
                  <c:v>54080</c:v>
                </c:pt>
                <c:pt idx="2705">
                  <c:v>54100</c:v>
                </c:pt>
                <c:pt idx="2706">
                  <c:v>54120</c:v>
                </c:pt>
                <c:pt idx="2707">
                  <c:v>54140</c:v>
                </c:pt>
                <c:pt idx="2708">
                  <c:v>54160</c:v>
                </c:pt>
                <c:pt idx="2709">
                  <c:v>54180</c:v>
                </c:pt>
                <c:pt idx="2710">
                  <c:v>54200</c:v>
                </c:pt>
                <c:pt idx="2711">
                  <c:v>54220</c:v>
                </c:pt>
                <c:pt idx="2712">
                  <c:v>54240</c:v>
                </c:pt>
                <c:pt idx="2713">
                  <c:v>54260</c:v>
                </c:pt>
                <c:pt idx="2714">
                  <c:v>54280</c:v>
                </c:pt>
                <c:pt idx="2715">
                  <c:v>54300</c:v>
                </c:pt>
                <c:pt idx="2716">
                  <c:v>54320</c:v>
                </c:pt>
                <c:pt idx="2717">
                  <c:v>54340</c:v>
                </c:pt>
                <c:pt idx="2718">
                  <c:v>54360</c:v>
                </c:pt>
                <c:pt idx="2719">
                  <c:v>54380</c:v>
                </c:pt>
                <c:pt idx="2720">
                  <c:v>54400</c:v>
                </c:pt>
                <c:pt idx="2721">
                  <c:v>54420</c:v>
                </c:pt>
                <c:pt idx="2722">
                  <c:v>54440</c:v>
                </c:pt>
                <c:pt idx="2723">
                  <c:v>54460</c:v>
                </c:pt>
                <c:pt idx="2724">
                  <c:v>54480</c:v>
                </c:pt>
                <c:pt idx="2725">
                  <c:v>54500</c:v>
                </c:pt>
                <c:pt idx="2726">
                  <c:v>54520</c:v>
                </c:pt>
                <c:pt idx="2727">
                  <c:v>54540</c:v>
                </c:pt>
                <c:pt idx="2728">
                  <c:v>54560</c:v>
                </c:pt>
                <c:pt idx="2729">
                  <c:v>54580</c:v>
                </c:pt>
                <c:pt idx="2730">
                  <c:v>54600</c:v>
                </c:pt>
                <c:pt idx="2731">
                  <c:v>54620</c:v>
                </c:pt>
                <c:pt idx="2732">
                  <c:v>54640</c:v>
                </c:pt>
                <c:pt idx="2733">
                  <c:v>54660</c:v>
                </c:pt>
                <c:pt idx="2734">
                  <c:v>54680</c:v>
                </c:pt>
                <c:pt idx="2735">
                  <c:v>54700</c:v>
                </c:pt>
                <c:pt idx="2736">
                  <c:v>54720</c:v>
                </c:pt>
                <c:pt idx="2737">
                  <c:v>54740</c:v>
                </c:pt>
                <c:pt idx="2738">
                  <c:v>54760</c:v>
                </c:pt>
                <c:pt idx="2739">
                  <c:v>54780</c:v>
                </c:pt>
                <c:pt idx="2740">
                  <c:v>54800</c:v>
                </c:pt>
                <c:pt idx="2741">
                  <c:v>54820</c:v>
                </c:pt>
                <c:pt idx="2742">
                  <c:v>54840</c:v>
                </c:pt>
                <c:pt idx="2743">
                  <c:v>54860</c:v>
                </c:pt>
                <c:pt idx="2744">
                  <c:v>54880</c:v>
                </c:pt>
                <c:pt idx="2745">
                  <c:v>54900</c:v>
                </c:pt>
                <c:pt idx="2746">
                  <c:v>54920</c:v>
                </c:pt>
                <c:pt idx="2747">
                  <c:v>54940</c:v>
                </c:pt>
                <c:pt idx="2748">
                  <c:v>54960</c:v>
                </c:pt>
                <c:pt idx="2749">
                  <c:v>54980</c:v>
                </c:pt>
                <c:pt idx="2750">
                  <c:v>55000</c:v>
                </c:pt>
                <c:pt idx="2751">
                  <c:v>55020</c:v>
                </c:pt>
                <c:pt idx="2752">
                  <c:v>55040</c:v>
                </c:pt>
                <c:pt idx="2753">
                  <c:v>55060</c:v>
                </c:pt>
                <c:pt idx="2754">
                  <c:v>55080</c:v>
                </c:pt>
                <c:pt idx="2755">
                  <c:v>55100</c:v>
                </c:pt>
                <c:pt idx="2756">
                  <c:v>55120</c:v>
                </c:pt>
                <c:pt idx="2757">
                  <c:v>55140</c:v>
                </c:pt>
                <c:pt idx="2758">
                  <c:v>55160</c:v>
                </c:pt>
                <c:pt idx="2759">
                  <c:v>55180</c:v>
                </c:pt>
                <c:pt idx="2760">
                  <c:v>55200</c:v>
                </c:pt>
                <c:pt idx="2761">
                  <c:v>55220</c:v>
                </c:pt>
                <c:pt idx="2762">
                  <c:v>55240</c:v>
                </c:pt>
                <c:pt idx="2763">
                  <c:v>55260</c:v>
                </c:pt>
                <c:pt idx="2764">
                  <c:v>55280</c:v>
                </c:pt>
                <c:pt idx="2765">
                  <c:v>55300</c:v>
                </c:pt>
                <c:pt idx="2766">
                  <c:v>55320</c:v>
                </c:pt>
                <c:pt idx="2767">
                  <c:v>55340</c:v>
                </c:pt>
                <c:pt idx="2768">
                  <c:v>55360</c:v>
                </c:pt>
                <c:pt idx="2769">
                  <c:v>55380</c:v>
                </c:pt>
                <c:pt idx="2770">
                  <c:v>55400</c:v>
                </c:pt>
                <c:pt idx="2771">
                  <c:v>55420</c:v>
                </c:pt>
                <c:pt idx="2772">
                  <c:v>55440</c:v>
                </c:pt>
                <c:pt idx="2773">
                  <c:v>55460</c:v>
                </c:pt>
                <c:pt idx="2774">
                  <c:v>55480</c:v>
                </c:pt>
                <c:pt idx="2775">
                  <c:v>55500</c:v>
                </c:pt>
                <c:pt idx="2776">
                  <c:v>55520</c:v>
                </c:pt>
                <c:pt idx="2777">
                  <c:v>55540</c:v>
                </c:pt>
                <c:pt idx="2778">
                  <c:v>55560</c:v>
                </c:pt>
                <c:pt idx="2779">
                  <c:v>55580</c:v>
                </c:pt>
                <c:pt idx="2780">
                  <c:v>55600</c:v>
                </c:pt>
                <c:pt idx="2781">
                  <c:v>55620</c:v>
                </c:pt>
                <c:pt idx="2782">
                  <c:v>55640</c:v>
                </c:pt>
                <c:pt idx="2783">
                  <c:v>55660</c:v>
                </c:pt>
                <c:pt idx="2784">
                  <c:v>55680</c:v>
                </c:pt>
                <c:pt idx="2785">
                  <c:v>55700</c:v>
                </c:pt>
                <c:pt idx="2786">
                  <c:v>55720</c:v>
                </c:pt>
                <c:pt idx="2787">
                  <c:v>55740</c:v>
                </c:pt>
                <c:pt idx="2788">
                  <c:v>55760</c:v>
                </c:pt>
                <c:pt idx="2789">
                  <c:v>55780</c:v>
                </c:pt>
                <c:pt idx="2790">
                  <c:v>55800</c:v>
                </c:pt>
                <c:pt idx="2791">
                  <c:v>55820</c:v>
                </c:pt>
                <c:pt idx="2792">
                  <c:v>55840</c:v>
                </c:pt>
                <c:pt idx="2793">
                  <c:v>55860</c:v>
                </c:pt>
                <c:pt idx="2794">
                  <c:v>55880</c:v>
                </c:pt>
                <c:pt idx="2795">
                  <c:v>55900</c:v>
                </c:pt>
                <c:pt idx="2796">
                  <c:v>55920</c:v>
                </c:pt>
                <c:pt idx="2797">
                  <c:v>55940</c:v>
                </c:pt>
                <c:pt idx="2798">
                  <c:v>55960</c:v>
                </c:pt>
                <c:pt idx="2799">
                  <c:v>55980</c:v>
                </c:pt>
                <c:pt idx="2800">
                  <c:v>56000</c:v>
                </c:pt>
                <c:pt idx="2801">
                  <c:v>56020</c:v>
                </c:pt>
                <c:pt idx="2802">
                  <c:v>56040</c:v>
                </c:pt>
                <c:pt idx="2803">
                  <c:v>56060</c:v>
                </c:pt>
                <c:pt idx="2804">
                  <c:v>56080</c:v>
                </c:pt>
                <c:pt idx="2805">
                  <c:v>56100</c:v>
                </c:pt>
                <c:pt idx="2806">
                  <c:v>56120</c:v>
                </c:pt>
                <c:pt idx="2807">
                  <c:v>56140</c:v>
                </c:pt>
                <c:pt idx="2808">
                  <c:v>56160</c:v>
                </c:pt>
                <c:pt idx="2809">
                  <c:v>56180</c:v>
                </c:pt>
                <c:pt idx="2810">
                  <c:v>56200</c:v>
                </c:pt>
                <c:pt idx="2811">
                  <c:v>56220</c:v>
                </c:pt>
                <c:pt idx="2812">
                  <c:v>56240</c:v>
                </c:pt>
                <c:pt idx="2813">
                  <c:v>56260</c:v>
                </c:pt>
                <c:pt idx="2814">
                  <c:v>56280</c:v>
                </c:pt>
                <c:pt idx="2815">
                  <c:v>56300</c:v>
                </c:pt>
                <c:pt idx="2816">
                  <c:v>56320</c:v>
                </c:pt>
                <c:pt idx="2817">
                  <c:v>56340</c:v>
                </c:pt>
                <c:pt idx="2818">
                  <c:v>56360</c:v>
                </c:pt>
                <c:pt idx="2819">
                  <c:v>56380</c:v>
                </c:pt>
                <c:pt idx="2820">
                  <c:v>56400</c:v>
                </c:pt>
                <c:pt idx="2821">
                  <c:v>56420</c:v>
                </c:pt>
                <c:pt idx="2822">
                  <c:v>56440</c:v>
                </c:pt>
                <c:pt idx="2823">
                  <c:v>56460</c:v>
                </c:pt>
                <c:pt idx="2824">
                  <c:v>56480</c:v>
                </c:pt>
                <c:pt idx="2825">
                  <c:v>56500</c:v>
                </c:pt>
                <c:pt idx="2826">
                  <c:v>56520</c:v>
                </c:pt>
                <c:pt idx="2827">
                  <c:v>56540</c:v>
                </c:pt>
                <c:pt idx="2828">
                  <c:v>56560</c:v>
                </c:pt>
                <c:pt idx="2829">
                  <c:v>56580</c:v>
                </c:pt>
                <c:pt idx="2830">
                  <c:v>56600</c:v>
                </c:pt>
                <c:pt idx="2831">
                  <c:v>56620</c:v>
                </c:pt>
                <c:pt idx="2832">
                  <c:v>56640</c:v>
                </c:pt>
                <c:pt idx="2833">
                  <c:v>56660</c:v>
                </c:pt>
                <c:pt idx="2834">
                  <c:v>56680</c:v>
                </c:pt>
                <c:pt idx="2835">
                  <c:v>56700</c:v>
                </c:pt>
                <c:pt idx="2836">
                  <c:v>56720</c:v>
                </c:pt>
                <c:pt idx="2837">
                  <c:v>56740</c:v>
                </c:pt>
                <c:pt idx="2838">
                  <c:v>56760</c:v>
                </c:pt>
                <c:pt idx="2839">
                  <c:v>56780</c:v>
                </c:pt>
                <c:pt idx="2840">
                  <c:v>56800</c:v>
                </c:pt>
                <c:pt idx="2841">
                  <c:v>56820</c:v>
                </c:pt>
                <c:pt idx="2842">
                  <c:v>56840</c:v>
                </c:pt>
                <c:pt idx="2843">
                  <c:v>56860</c:v>
                </c:pt>
                <c:pt idx="2844">
                  <c:v>56880</c:v>
                </c:pt>
                <c:pt idx="2845">
                  <c:v>56900</c:v>
                </c:pt>
                <c:pt idx="2846">
                  <c:v>56920</c:v>
                </c:pt>
                <c:pt idx="2847">
                  <c:v>56940</c:v>
                </c:pt>
                <c:pt idx="2848">
                  <c:v>56960</c:v>
                </c:pt>
                <c:pt idx="2849">
                  <c:v>56980</c:v>
                </c:pt>
                <c:pt idx="2850">
                  <c:v>57000</c:v>
                </c:pt>
                <c:pt idx="2851">
                  <c:v>57020</c:v>
                </c:pt>
                <c:pt idx="2852">
                  <c:v>57040</c:v>
                </c:pt>
                <c:pt idx="2853">
                  <c:v>57060</c:v>
                </c:pt>
                <c:pt idx="2854">
                  <c:v>57080</c:v>
                </c:pt>
                <c:pt idx="2855">
                  <c:v>57100</c:v>
                </c:pt>
                <c:pt idx="2856">
                  <c:v>57120</c:v>
                </c:pt>
                <c:pt idx="2857">
                  <c:v>57140</c:v>
                </c:pt>
                <c:pt idx="2858">
                  <c:v>57160</c:v>
                </c:pt>
                <c:pt idx="2859">
                  <c:v>57180</c:v>
                </c:pt>
                <c:pt idx="2860">
                  <c:v>57200</c:v>
                </c:pt>
                <c:pt idx="2861">
                  <c:v>57220</c:v>
                </c:pt>
                <c:pt idx="2862">
                  <c:v>57240</c:v>
                </c:pt>
                <c:pt idx="2863">
                  <c:v>57260</c:v>
                </c:pt>
                <c:pt idx="2864">
                  <c:v>57280</c:v>
                </c:pt>
                <c:pt idx="2865">
                  <c:v>57300</c:v>
                </c:pt>
                <c:pt idx="2866">
                  <c:v>57320</c:v>
                </c:pt>
                <c:pt idx="2867">
                  <c:v>57340</c:v>
                </c:pt>
                <c:pt idx="2868">
                  <c:v>57360</c:v>
                </c:pt>
                <c:pt idx="2869">
                  <c:v>57380</c:v>
                </c:pt>
                <c:pt idx="2870">
                  <c:v>57400</c:v>
                </c:pt>
                <c:pt idx="2871">
                  <c:v>57420</c:v>
                </c:pt>
                <c:pt idx="2872">
                  <c:v>57440</c:v>
                </c:pt>
                <c:pt idx="2873">
                  <c:v>57460</c:v>
                </c:pt>
                <c:pt idx="2874">
                  <c:v>57480</c:v>
                </c:pt>
                <c:pt idx="2875">
                  <c:v>57500</c:v>
                </c:pt>
                <c:pt idx="2876">
                  <c:v>57520</c:v>
                </c:pt>
                <c:pt idx="2877">
                  <c:v>57540</c:v>
                </c:pt>
                <c:pt idx="2878">
                  <c:v>57560</c:v>
                </c:pt>
                <c:pt idx="2879">
                  <c:v>57580</c:v>
                </c:pt>
                <c:pt idx="2880">
                  <c:v>57600</c:v>
                </c:pt>
                <c:pt idx="2881">
                  <c:v>57620</c:v>
                </c:pt>
                <c:pt idx="2882">
                  <c:v>57640</c:v>
                </c:pt>
                <c:pt idx="2883">
                  <c:v>57660</c:v>
                </c:pt>
                <c:pt idx="2884">
                  <c:v>57680</c:v>
                </c:pt>
                <c:pt idx="2885">
                  <c:v>57700</c:v>
                </c:pt>
                <c:pt idx="2886">
                  <c:v>57720</c:v>
                </c:pt>
                <c:pt idx="2887">
                  <c:v>57740</c:v>
                </c:pt>
                <c:pt idx="2888">
                  <c:v>57760</c:v>
                </c:pt>
                <c:pt idx="2889">
                  <c:v>57780</c:v>
                </c:pt>
                <c:pt idx="2890">
                  <c:v>57800</c:v>
                </c:pt>
                <c:pt idx="2891">
                  <c:v>57820</c:v>
                </c:pt>
                <c:pt idx="2892">
                  <c:v>57840</c:v>
                </c:pt>
                <c:pt idx="2893">
                  <c:v>57860</c:v>
                </c:pt>
                <c:pt idx="2894">
                  <c:v>57880</c:v>
                </c:pt>
                <c:pt idx="2895">
                  <c:v>57900</c:v>
                </c:pt>
                <c:pt idx="2896">
                  <c:v>57920</c:v>
                </c:pt>
                <c:pt idx="2897">
                  <c:v>57940</c:v>
                </c:pt>
                <c:pt idx="2898">
                  <c:v>57960</c:v>
                </c:pt>
                <c:pt idx="2899">
                  <c:v>57980</c:v>
                </c:pt>
                <c:pt idx="2900">
                  <c:v>58000</c:v>
                </c:pt>
                <c:pt idx="2901">
                  <c:v>58020</c:v>
                </c:pt>
                <c:pt idx="2902">
                  <c:v>58040</c:v>
                </c:pt>
                <c:pt idx="2903">
                  <c:v>58060</c:v>
                </c:pt>
                <c:pt idx="2904">
                  <c:v>58080</c:v>
                </c:pt>
                <c:pt idx="2905">
                  <c:v>58100</c:v>
                </c:pt>
                <c:pt idx="2906">
                  <c:v>58120</c:v>
                </c:pt>
                <c:pt idx="2907">
                  <c:v>58140</c:v>
                </c:pt>
                <c:pt idx="2908">
                  <c:v>58160</c:v>
                </c:pt>
                <c:pt idx="2909">
                  <c:v>58180</c:v>
                </c:pt>
                <c:pt idx="2910">
                  <c:v>58200</c:v>
                </c:pt>
                <c:pt idx="2911">
                  <c:v>58220</c:v>
                </c:pt>
                <c:pt idx="2912">
                  <c:v>58240</c:v>
                </c:pt>
                <c:pt idx="2913">
                  <c:v>58260</c:v>
                </c:pt>
                <c:pt idx="2914">
                  <c:v>58280</c:v>
                </c:pt>
                <c:pt idx="2915">
                  <c:v>58300</c:v>
                </c:pt>
                <c:pt idx="2916">
                  <c:v>58320</c:v>
                </c:pt>
                <c:pt idx="2917">
                  <c:v>58340</c:v>
                </c:pt>
                <c:pt idx="2918">
                  <c:v>58360</c:v>
                </c:pt>
                <c:pt idx="2919">
                  <c:v>58380</c:v>
                </c:pt>
                <c:pt idx="2920">
                  <c:v>58400</c:v>
                </c:pt>
                <c:pt idx="2921">
                  <c:v>58420</c:v>
                </c:pt>
                <c:pt idx="2922">
                  <c:v>58440</c:v>
                </c:pt>
                <c:pt idx="2923">
                  <c:v>58460</c:v>
                </c:pt>
                <c:pt idx="2924">
                  <c:v>58480</c:v>
                </c:pt>
                <c:pt idx="2925">
                  <c:v>58500</c:v>
                </c:pt>
                <c:pt idx="2926">
                  <c:v>58520</c:v>
                </c:pt>
                <c:pt idx="2927">
                  <c:v>58540</c:v>
                </c:pt>
                <c:pt idx="2928">
                  <c:v>58560</c:v>
                </c:pt>
                <c:pt idx="2929">
                  <c:v>58580</c:v>
                </c:pt>
                <c:pt idx="2930">
                  <c:v>58600</c:v>
                </c:pt>
                <c:pt idx="2931">
                  <c:v>58620</c:v>
                </c:pt>
                <c:pt idx="2932">
                  <c:v>58640</c:v>
                </c:pt>
                <c:pt idx="2933">
                  <c:v>58660</c:v>
                </c:pt>
                <c:pt idx="2934">
                  <c:v>58680</c:v>
                </c:pt>
                <c:pt idx="2935">
                  <c:v>58700</c:v>
                </c:pt>
                <c:pt idx="2936">
                  <c:v>58720</c:v>
                </c:pt>
                <c:pt idx="2937">
                  <c:v>58740</c:v>
                </c:pt>
                <c:pt idx="2938">
                  <c:v>58760</c:v>
                </c:pt>
                <c:pt idx="2939">
                  <c:v>58780</c:v>
                </c:pt>
                <c:pt idx="2940">
                  <c:v>58800</c:v>
                </c:pt>
                <c:pt idx="2941">
                  <c:v>58820</c:v>
                </c:pt>
                <c:pt idx="2942">
                  <c:v>58840</c:v>
                </c:pt>
                <c:pt idx="2943">
                  <c:v>58860</c:v>
                </c:pt>
                <c:pt idx="2944">
                  <c:v>58880</c:v>
                </c:pt>
                <c:pt idx="2945">
                  <c:v>58900</c:v>
                </c:pt>
                <c:pt idx="2946">
                  <c:v>58920</c:v>
                </c:pt>
                <c:pt idx="2947">
                  <c:v>58940</c:v>
                </c:pt>
                <c:pt idx="2948">
                  <c:v>58960</c:v>
                </c:pt>
                <c:pt idx="2949">
                  <c:v>58980</c:v>
                </c:pt>
                <c:pt idx="2950">
                  <c:v>59000</c:v>
                </c:pt>
                <c:pt idx="2951">
                  <c:v>59020</c:v>
                </c:pt>
                <c:pt idx="2952">
                  <c:v>59040</c:v>
                </c:pt>
                <c:pt idx="2953">
                  <c:v>59060</c:v>
                </c:pt>
                <c:pt idx="2954">
                  <c:v>59080</c:v>
                </c:pt>
                <c:pt idx="2955">
                  <c:v>59100</c:v>
                </c:pt>
                <c:pt idx="2956">
                  <c:v>59120</c:v>
                </c:pt>
                <c:pt idx="2957">
                  <c:v>59140</c:v>
                </c:pt>
                <c:pt idx="2958">
                  <c:v>59160</c:v>
                </c:pt>
                <c:pt idx="2959">
                  <c:v>59180</c:v>
                </c:pt>
                <c:pt idx="2960">
                  <c:v>59200</c:v>
                </c:pt>
                <c:pt idx="2961">
                  <c:v>59220</c:v>
                </c:pt>
                <c:pt idx="2962">
                  <c:v>59240</c:v>
                </c:pt>
                <c:pt idx="2963">
                  <c:v>59260</c:v>
                </c:pt>
                <c:pt idx="2964">
                  <c:v>59280</c:v>
                </c:pt>
                <c:pt idx="2965">
                  <c:v>59300</c:v>
                </c:pt>
                <c:pt idx="2966">
                  <c:v>59320</c:v>
                </c:pt>
                <c:pt idx="2967">
                  <c:v>59340</c:v>
                </c:pt>
                <c:pt idx="2968">
                  <c:v>59360</c:v>
                </c:pt>
                <c:pt idx="2969">
                  <c:v>59380</c:v>
                </c:pt>
                <c:pt idx="2970">
                  <c:v>59400</c:v>
                </c:pt>
                <c:pt idx="2971">
                  <c:v>59420</c:v>
                </c:pt>
                <c:pt idx="2972">
                  <c:v>59440</c:v>
                </c:pt>
                <c:pt idx="2973">
                  <c:v>59460</c:v>
                </c:pt>
                <c:pt idx="2974">
                  <c:v>59480</c:v>
                </c:pt>
                <c:pt idx="2975">
                  <c:v>59500</c:v>
                </c:pt>
                <c:pt idx="2976">
                  <c:v>59520</c:v>
                </c:pt>
                <c:pt idx="2977">
                  <c:v>59540</c:v>
                </c:pt>
                <c:pt idx="2978">
                  <c:v>59560</c:v>
                </c:pt>
                <c:pt idx="2979">
                  <c:v>59580</c:v>
                </c:pt>
                <c:pt idx="2980">
                  <c:v>59600</c:v>
                </c:pt>
                <c:pt idx="2981">
                  <c:v>59620</c:v>
                </c:pt>
                <c:pt idx="2982">
                  <c:v>59640</c:v>
                </c:pt>
                <c:pt idx="2983">
                  <c:v>59660</c:v>
                </c:pt>
                <c:pt idx="2984">
                  <c:v>59680</c:v>
                </c:pt>
                <c:pt idx="2985">
                  <c:v>59700</c:v>
                </c:pt>
                <c:pt idx="2986">
                  <c:v>59720</c:v>
                </c:pt>
                <c:pt idx="2987">
                  <c:v>59740</c:v>
                </c:pt>
                <c:pt idx="2988">
                  <c:v>59760</c:v>
                </c:pt>
                <c:pt idx="2989">
                  <c:v>59780</c:v>
                </c:pt>
                <c:pt idx="2990">
                  <c:v>59800</c:v>
                </c:pt>
                <c:pt idx="2991">
                  <c:v>59820</c:v>
                </c:pt>
                <c:pt idx="2992">
                  <c:v>59840</c:v>
                </c:pt>
                <c:pt idx="2993">
                  <c:v>59860</c:v>
                </c:pt>
                <c:pt idx="2994">
                  <c:v>59880</c:v>
                </c:pt>
                <c:pt idx="2995">
                  <c:v>59900</c:v>
                </c:pt>
                <c:pt idx="2996">
                  <c:v>59920</c:v>
                </c:pt>
                <c:pt idx="2997">
                  <c:v>59940</c:v>
                </c:pt>
                <c:pt idx="2998">
                  <c:v>59960</c:v>
                </c:pt>
                <c:pt idx="2999">
                  <c:v>59980</c:v>
                </c:pt>
                <c:pt idx="3000">
                  <c:v>60000</c:v>
                </c:pt>
                <c:pt idx="3001">
                  <c:v>60020</c:v>
                </c:pt>
                <c:pt idx="3002">
                  <c:v>60040</c:v>
                </c:pt>
                <c:pt idx="3003">
                  <c:v>60060</c:v>
                </c:pt>
                <c:pt idx="3004">
                  <c:v>60080</c:v>
                </c:pt>
                <c:pt idx="3005">
                  <c:v>60100</c:v>
                </c:pt>
                <c:pt idx="3006">
                  <c:v>60120</c:v>
                </c:pt>
                <c:pt idx="3007">
                  <c:v>60140</c:v>
                </c:pt>
                <c:pt idx="3008">
                  <c:v>60160</c:v>
                </c:pt>
                <c:pt idx="3009">
                  <c:v>60180</c:v>
                </c:pt>
                <c:pt idx="3010">
                  <c:v>60200</c:v>
                </c:pt>
                <c:pt idx="3011">
                  <c:v>60220</c:v>
                </c:pt>
                <c:pt idx="3012">
                  <c:v>60240</c:v>
                </c:pt>
                <c:pt idx="3013">
                  <c:v>60260</c:v>
                </c:pt>
                <c:pt idx="3014">
                  <c:v>60280</c:v>
                </c:pt>
                <c:pt idx="3015">
                  <c:v>60300</c:v>
                </c:pt>
                <c:pt idx="3016">
                  <c:v>60320</c:v>
                </c:pt>
                <c:pt idx="3017">
                  <c:v>60340</c:v>
                </c:pt>
                <c:pt idx="3018">
                  <c:v>60360</c:v>
                </c:pt>
                <c:pt idx="3019">
                  <c:v>60380</c:v>
                </c:pt>
                <c:pt idx="3020">
                  <c:v>60400</c:v>
                </c:pt>
                <c:pt idx="3021">
                  <c:v>60420</c:v>
                </c:pt>
                <c:pt idx="3022">
                  <c:v>60440</c:v>
                </c:pt>
                <c:pt idx="3023">
                  <c:v>60460</c:v>
                </c:pt>
                <c:pt idx="3024">
                  <c:v>60480</c:v>
                </c:pt>
                <c:pt idx="3025">
                  <c:v>60500</c:v>
                </c:pt>
                <c:pt idx="3026">
                  <c:v>60520</c:v>
                </c:pt>
                <c:pt idx="3027">
                  <c:v>60540</c:v>
                </c:pt>
                <c:pt idx="3028">
                  <c:v>60560</c:v>
                </c:pt>
                <c:pt idx="3029">
                  <c:v>60580</c:v>
                </c:pt>
                <c:pt idx="3030">
                  <c:v>60600</c:v>
                </c:pt>
                <c:pt idx="3031">
                  <c:v>60620</c:v>
                </c:pt>
                <c:pt idx="3032">
                  <c:v>60640</c:v>
                </c:pt>
                <c:pt idx="3033">
                  <c:v>60660</c:v>
                </c:pt>
                <c:pt idx="3034">
                  <c:v>60680</c:v>
                </c:pt>
                <c:pt idx="3035">
                  <c:v>60700</c:v>
                </c:pt>
                <c:pt idx="3036">
                  <c:v>60720</c:v>
                </c:pt>
                <c:pt idx="3037">
                  <c:v>60740</c:v>
                </c:pt>
                <c:pt idx="3038">
                  <c:v>60760</c:v>
                </c:pt>
                <c:pt idx="3039">
                  <c:v>60780</c:v>
                </c:pt>
                <c:pt idx="3040">
                  <c:v>60800</c:v>
                </c:pt>
                <c:pt idx="3041">
                  <c:v>60820</c:v>
                </c:pt>
                <c:pt idx="3042">
                  <c:v>60840</c:v>
                </c:pt>
                <c:pt idx="3043">
                  <c:v>60860</c:v>
                </c:pt>
                <c:pt idx="3044">
                  <c:v>60880</c:v>
                </c:pt>
                <c:pt idx="3045">
                  <c:v>60900</c:v>
                </c:pt>
                <c:pt idx="3046">
                  <c:v>60920</c:v>
                </c:pt>
                <c:pt idx="3047">
                  <c:v>60940</c:v>
                </c:pt>
                <c:pt idx="3048">
                  <c:v>60960</c:v>
                </c:pt>
                <c:pt idx="3049">
                  <c:v>60980</c:v>
                </c:pt>
                <c:pt idx="3050">
                  <c:v>61000</c:v>
                </c:pt>
                <c:pt idx="3051">
                  <c:v>61020</c:v>
                </c:pt>
                <c:pt idx="3052">
                  <c:v>61040</c:v>
                </c:pt>
                <c:pt idx="3053">
                  <c:v>61060</c:v>
                </c:pt>
                <c:pt idx="3054">
                  <c:v>61080</c:v>
                </c:pt>
                <c:pt idx="3055">
                  <c:v>61100</c:v>
                </c:pt>
                <c:pt idx="3056">
                  <c:v>61120</c:v>
                </c:pt>
                <c:pt idx="3057">
                  <c:v>61140</c:v>
                </c:pt>
                <c:pt idx="3058">
                  <c:v>61160</c:v>
                </c:pt>
                <c:pt idx="3059">
                  <c:v>61180</c:v>
                </c:pt>
                <c:pt idx="3060">
                  <c:v>61200</c:v>
                </c:pt>
                <c:pt idx="3061">
                  <c:v>61220</c:v>
                </c:pt>
                <c:pt idx="3062">
                  <c:v>61240</c:v>
                </c:pt>
                <c:pt idx="3063">
                  <c:v>61260</c:v>
                </c:pt>
                <c:pt idx="3064">
                  <c:v>61280</c:v>
                </c:pt>
                <c:pt idx="3065">
                  <c:v>61300</c:v>
                </c:pt>
                <c:pt idx="3066">
                  <c:v>61320</c:v>
                </c:pt>
                <c:pt idx="3067">
                  <c:v>61340</c:v>
                </c:pt>
                <c:pt idx="3068">
                  <c:v>61360</c:v>
                </c:pt>
                <c:pt idx="3069">
                  <c:v>61380</c:v>
                </c:pt>
                <c:pt idx="3070">
                  <c:v>61400</c:v>
                </c:pt>
                <c:pt idx="3071">
                  <c:v>61420</c:v>
                </c:pt>
                <c:pt idx="3072">
                  <c:v>61440</c:v>
                </c:pt>
                <c:pt idx="3073">
                  <c:v>61460</c:v>
                </c:pt>
                <c:pt idx="3074">
                  <c:v>61480</c:v>
                </c:pt>
                <c:pt idx="3075">
                  <c:v>61500</c:v>
                </c:pt>
                <c:pt idx="3076">
                  <c:v>61520</c:v>
                </c:pt>
                <c:pt idx="3077">
                  <c:v>61540</c:v>
                </c:pt>
                <c:pt idx="3078">
                  <c:v>61560</c:v>
                </c:pt>
                <c:pt idx="3079">
                  <c:v>61580</c:v>
                </c:pt>
                <c:pt idx="3080">
                  <c:v>61600</c:v>
                </c:pt>
                <c:pt idx="3081">
                  <c:v>61620</c:v>
                </c:pt>
                <c:pt idx="3082">
                  <c:v>61640</c:v>
                </c:pt>
                <c:pt idx="3083">
                  <c:v>61660</c:v>
                </c:pt>
                <c:pt idx="3084">
                  <c:v>61680</c:v>
                </c:pt>
                <c:pt idx="3085">
                  <c:v>61700</c:v>
                </c:pt>
                <c:pt idx="3086">
                  <c:v>61720</c:v>
                </c:pt>
                <c:pt idx="3087">
                  <c:v>61740</c:v>
                </c:pt>
                <c:pt idx="3088">
                  <c:v>61760</c:v>
                </c:pt>
                <c:pt idx="3089">
                  <c:v>61780</c:v>
                </c:pt>
                <c:pt idx="3090">
                  <c:v>61800</c:v>
                </c:pt>
                <c:pt idx="3091">
                  <c:v>61820</c:v>
                </c:pt>
                <c:pt idx="3092">
                  <c:v>61840</c:v>
                </c:pt>
                <c:pt idx="3093">
                  <c:v>61860</c:v>
                </c:pt>
                <c:pt idx="3094">
                  <c:v>61880</c:v>
                </c:pt>
                <c:pt idx="3095">
                  <c:v>61900</c:v>
                </c:pt>
                <c:pt idx="3096">
                  <c:v>61920</c:v>
                </c:pt>
                <c:pt idx="3097">
                  <c:v>61940</c:v>
                </c:pt>
                <c:pt idx="3098">
                  <c:v>61960</c:v>
                </c:pt>
                <c:pt idx="3099">
                  <c:v>61980</c:v>
                </c:pt>
                <c:pt idx="3100">
                  <c:v>62000</c:v>
                </c:pt>
                <c:pt idx="3101">
                  <c:v>62020</c:v>
                </c:pt>
                <c:pt idx="3102">
                  <c:v>62040</c:v>
                </c:pt>
                <c:pt idx="3103">
                  <c:v>62060</c:v>
                </c:pt>
                <c:pt idx="3104">
                  <c:v>62080</c:v>
                </c:pt>
                <c:pt idx="3105">
                  <c:v>62100</c:v>
                </c:pt>
                <c:pt idx="3106">
                  <c:v>62120</c:v>
                </c:pt>
                <c:pt idx="3107">
                  <c:v>62140</c:v>
                </c:pt>
                <c:pt idx="3108">
                  <c:v>62160</c:v>
                </c:pt>
                <c:pt idx="3109">
                  <c:v>62180</c:v>
                </c:pt>
                <c:pt idx="3110">
                  <c:v>62200</c:v>
                </c:pt>
                <c:pt idx="3111">
                  <c:v>62220</c:v>
                </c:pt>
                <c:pt idx="3112">
                  <c:v>62240</c:v>
                </c:pt>
                <c:pt idx="3113">
                  <c:v>62260</c:v>
                </c:pt>
                <c:pt idx="3114">
                  <c:v>62280</c:v>
                </c:pt>
                <c:pt idx="3115">
                  <c:v>62300</c:v>
                </c:pt>
                <c:pt idx="3116">
                  <c:v>62320</c:v>
                </c:pt>
                <c:pt idx="3117">
                  <c:v>62340</c:v>
                </c:pt>
                <c:pt idx="3118">
                  <c:v>62360</c:v>
                </c:pt>
                <c:pt idx="3119">
                  <c:v>62380</c:v>
                </c:pt>
                <c:pt idx="3120">
                  <c:v>62400</c:v>
                </c:pt>
                <c:pt idx="3121">
                  <c:v>62420</c:v>
                </c:pt>
                <c:pt idx="3122">
                  <c:v>62440</c:v>
                </c:pt>
                <c:pt idx="3123">
                  <c:v>62460</c:v>
                </c:pt>
                <c:pt idx="3124">
                  <c:v>62480</c:v>
                </c:pt>
                <c:pt idx="3125">
                  <c:v>62500</c:v>
                </c:pt>
                <c:pt idx="3126">
                  <c:v>62520</c:v>
                </c:pt>
                <c:pt idx="3127">
                  <c:v>62540</c:v>
                </c:pt>
                <c:pt idx="3128">
                  <c:v>62560</c:v>
                </c:pt>
                <c:pt idx="3129">
                  <c:v>62580</c:v>
                </c:pt>
                <c:pt idx="3130">
                  <c:v>62600</c:v>
                </c:pt>
                <c:pt idx="3131">
                  <c:v>62620</c:v>
                </c:pt>
                <c:pt idx="3132">
                  <c:v>62640</c:v>
                </c:pt>
                <c:pt idx="3133">
                  <c:v>62660</c:v>
                </c:pt>
                <c:pt idx="3134">
                  <c:v>62680</c:v>
                </c:pt>
                <c:pt idx="3135">
                  <c:v>62700</c:v>
                </c:pt>
                <c:pt idx="3136">
                  <c:v>62720</c:v>
                </c:pt>
                <c:pt idx="3137">
                  <c:v>62740</c:v>
                </c:pt>
                <c:pt idx="3138">
                  <c:v>62760</c:v>
                </c:pt>
                <c:pt idx="3139">
                  <c:v>62780</c:v>
                </c:pt>
                <c:pt idx="3140">
                  <c:v>62800</c:v>
                </c:pt>
                <c:pt idx="3141">
                  <c:v>62820</c:v>
                </c:pt>
                <c:pt idx="3142">
                  <c:v>62840</c:v>
                </c:pt>
                <c:pt idx="3143">
                  <c:v>62860</c:v>
                </c:pt>
                <c:pt idx="3144">
                  <c:v>62880</c:v>
                </c:pt>
                <c:pt idx="3145">
                  <c:v>62900</c:v>
                </c:pt>
                <c:pt idx="3146">
                  <c:v>62920</c:v>
                </c:pt>
                <c:pt idx="3147">
                  <c:v>62940</c:v>
                </c:pt>
                <c:pt idx="3148">
                  <c:v>62960</c:v>
                </c:pt>
                <c:pt idx="3149">
                  <c:v>62980</c:v>
                </c:pt>
                <c:pt idx="3150">
                  <c:v>63000</c:v>
                </c:pt>
                <c:pt idx="3151">
                  <c:v>63020</c:v>
                </c:pt>
                <c:pt idx="3152">
                  <c:v>63040</c:v>
                </c:pt>
                <c:pt idx="3153">
                  <c:v>63060</c:v>
                </c:pt>
                <c:pt idx="3154">
                  <c:v>63080</c:v>
                </c:pt>
                <c:pt idx="3155">
                  <c:v>63100</c:v>
                </c:pt>
                <c:pt idx="3156">
                  <c:v>63120</c:v>
                </c:pt>
                <c:pt idx="3157">
                  <c:v>63140</c:v>
                </c:pt>
                <c:pt idx="3158">
                  <c:v>63160</c:v>
                </c:pt>
                <c:pt idx="3159">
                  <c:v>63180</c:v>
                </c:pt>
                <c:pt idx="3160">
                  <c:v>63200</c:v>
                </c:pt>
                <c:pt idx="3161">
                  <c:v>63220</c:v>
                </c:pt>
                <c:pt idx="3162">
                  <c:v>63240</c:v>
                </c:pt>
                <c:pt idx="3163">
                  <c:v>63260</c:v>
                </c:pt>
                <c:pt idx="3164">
                  <c:v>63280</c:v>
                </c:pt>
                <c:pt idx="3165">
                  <c:v>63300</c:v>
                </c:pt>
                <c:pt idx="3166">
                  <c:v>63320</c:v>
                </c:pt>
                <c:pt idx="3167">
                  <c:v>63340</c:v>
                </c:pt>
                <c:pt idx="3168">
                  <c:v>63360</c:v>
                </c:pt>
                <c:pt idx="3169">
                  <c:v>63380</c:v>
                </c:pt>
                <c:pt idx="3170">
                  <c:v>63400</c:v>
                </c:pt>
                <c:pt idx="3171">
                  <c:v>63420</c:v>
                </c:pt>
                <c:pt idx="3172">
                  <c:v>63440</c:v>
                </c:pt>
                <c:pt idx="3173">
                  <c:v>63460</c:v>
                </c:pt>
                <c:pt idx="3174">
                  <c:v>63480</c:v>
                </c:pt>
                <c:pt idx="3175">
                  <c:v>63500</c:v>
                </c:pt>
                <c:pt idx="3176">
                  <c:v>63520</c:v>
                </c:pt>
                <c:pt idx="3177">
                  <c:v>63540</c:v>
                </c:pt>
                <c:pt idx="3178">
                  <c:v>63560</c:v>
                </c:pt>
                <c:pt idx="3179">
                  <c:v>63580</c:v>
                </c:pt>
                <c:pt idx="3180">
                  <c:v>63600</c:v>
                </c:pt>
                <c:pt idx="3181">
                  <c:v>63620</c:v>
                </c:pt>
                <c:pt idx="3182">
                  <c:v>63640</c:v>
                </c:pt>
                <c:pt idx="3183">
                  <c:v>63660</c:v>
                </c:pt>
                <c:pt idx="3184">
                  <c:v>63680</c:v>
                </c:pt>
                <c:pt idx="3185">
                  <c:v>63700</c:v>
                </c:pt>
                <c:pt idx="3186">
                  <c:v>63720</c:v>
                </c:pt>
                <c:pt idx="3187">
                  <c:v>63740</c:v>
                </c:pt>
                <c:pt idx="3188">
                  <c:v>63760</c:v>
                </c:pt>
                <c:pt idx="3189">
                  <c:v>63780</c:v>
                </c:pt>
                <c:pt idx="3190">
                  <c:v>63800</c:v>
                </c:pt>
                <c:pt idx="3191">
                  <c:v>63820</c:v>
                </c:pt>
                <c:pt idx="3192">
                  <c:v>63840</c:v>
                </c:pt>
                <c:pt idx="3193">
                  <c:v>63860</c:v>
                </c:pt>
                <c:pt idx="3194">
                  <c:v>63880</c:v>
                </c:pt>
                <c:pt idx="3195">
                  <c:v>63900</c:v>
                </c:pt>
                <c:pt idx="3196">
                  <c:v>63920</c:v>
                </c:pt>
                <c:pt idx="3197">
                  <c:v>63940</c:v>
                </c:pt>
                <c:pt idx="3198">
                  <c:v>63960</c:v>
                </c:pt>
                <c:pt idx="3199">
                  <c:v>63980</c:v>
                </c:pt>
                <c:pt idx="3200">
                  <c:v>64000</c:v>
                </c:pt>
                <c:pt idx="3201">
                  <c:v>64020</c:v>
                </c:pt>
                <c:pt idx="3202">
                  <c:v>64040</c:v>
                </c:pt>
                <c:pt idx="3203">
                  <c:v>64060</c:v>
                </c:pt>
                <c:pt idx="3204">
                  <c:v>64080</c:v>
                </c:pt>
                <c:pt idx="3205">
                  <c:v>64100</c:v>
                </c:pt>
                <c:pt idx="3206">
                  <c:v>64120</c:v>
                </c:pt>
                <c:pt idx="3207">
                  <c:v>64140</c:v>
                </c:pt>
                <c:pt idx="3208">
                  <c:v>64160</c:v>
                </c:pt>
                <c:pt idx="3209">
                  <c:v>64180</c:v>
                </c:pt>
                <c:pt idx="3210">
                  <c:v>64200</c:v>
                </c:pt>
                <c:pt idx="3211">
                  <c:v>64220</c:v>
                </c:pt>
                <c:pt idx="3212">
                  <c:v>64240</c:v>
                </c:pt>
                <c:pt idx="3213">
                  <c:v>64260</c:v>
                </c:pt>
                <c:pt idx="3214">
                  <c:v>64280</c:v>
                </c:pt>
                <c:pt idx="3215">
                  <c:v>64300</c:v>
                </c:pt>
                <c:pt idx="3216">
                  <c:v>64320</c:v>
                </c:pt>
                <c:pt idx="3217">
                  <c:v>64340</c:v>
                </c:pt>
                <c:pt idx="3218">
                  <c:v>64360</c:v>
                </c:pt>
                <c:pt idx="3219">
                  <c:v>64380</c:v>
                </c:pt>
                <c:pt idx="3220">
                  <c:v>64400</c:v>
                </c:pt>
                <c:pt idx="3221">
                  <c:v>64420</c:v>
                </c:pt>
                <c:pt idx="3222">
                  <c:v>64440</c:v>
                </c:pt>
                <c:pt idx="3223">
                  <c:v>64460</c:v>
                </c:pt>
                <c:pt idx="3224">
                  <c:v>64480</c:v>
                </c:pt>
                <c:pt idx="3225">
                  <c:v>64500</c:v>
                </c:pt>
                <c:pt idx="3226">
                  <c:v>64520</c:v>
                </c:pt>
                <c:pt idx="3227">
                  <c:v>64540</c:v>
                </c:pt>
                <c:pt idx="3228">
                  <c:v>64560</c:v>
                </c:pt>
                <c:pt idx="3229">
                  <c:v>64580</c:v>
                </c:pt>
                <c:pt idx="3230">
                  <c:v>64600</c:v>
                </c:pt>
                <c:pt idx="3231">
                  <c:v>64620</c:v>
                </c:pt>
                <c:pt idx="3232">
                  <c:v>64640</c:v>
                </c:pt>
                <c:pt idx="3233">
                  <c:v>64660</c:v>
                </c:pt>
                <c:pt idx="3234">
                  <c:v>64680</c:v>
                </c:pt>
                <c:pt idx="3235">
                  <c:v>64700</c:v>
                </c:pt>
                <c:pt idx="3236">
                  <c:v>64720</c:v>
                </c:pt>
                <c:pt idx="3237">
                  <c:v>64740</c:v>
                </c:pt>
                <c:pt idx="3238">
                  <c:v>64760</c:v>
                </c:pt>
                <c:pt idx="3239">
                  <c:v>64780</c:v>
                </c:pt>
                <c:pt idx="3240">
                  <c:v>64800</c:v>
                </c:pt>
                <c:pt idx="3241">
                  <c:v>64820</c:v>
                </c:pt>
                <c:pt idx="3242">
                  <c:v>64840</c:v>
                </c:pt>
                <c:pt idx="3243">
                  <c:v>64860</c:v>
                </c:pt>
                <c:pt idx="3244">
                  <c:v>64880</c:v>
                </c:pt>
                <c:pt idx="3245">
                  <c:v>64900</c:v>
                </c:pt>
                <c:pt idx="3246">
                  <c:v>64920</c:v>
                </c:pt>
                <c:pt idx="3247">
                  <c:v>64940</c:v>
                </c:pt>
                <c:pt idx="3248">
                  <c:v>64960</c:v>
                </c:pt>
                <c:pt idx="3249">
                  <c:v>64980</c:v>
                </c:pt>
                <c:pt idx="3250">
                  <c:v>65000</c:v>
                </c:pt>
                <c:pt idx="3251">
                  <c:v>65020</c:v>
                </c:pt>
                <c:pt idx="3252">
                  <c:v>65040</c:v>
                </c:pt>
                <c:pt idx="3253">
                  <c:v>65060</c:v>
                </c:pt>
                <c:pt idx="3254">
                  <c:v>65080</c:v>
                </c:pt>
                <c:pt idx="3255">
                  <c:v>65100</c:v>
                </c:pt>
                <c:pt idx="3256">
                  <c:v>65120</c:v>
                </c:pt>
                <c:pt idx="3257">
                  <c:v>65140</c:v>
                </c:pt>
                <c:pt idx="3258">
                  <c:v>65160</c:v>
                </c:pt>
                <c:pt idx="3259">
                  <c:v>65180</c:v>
                </c:pt>
                <c:pt idx="3260">
                  <c:v>65200</c:v>
                </c:pt>
                <c:pt idx="3261">
                  <c:v>65220</c:v>
                </c:pt>
                <c:pt idx="3262">
                  <c:v>65240</c:v>
                </c:pt>
                <c:pt idx="3263">
                  <c:v>65260</c:v>
                </c:pt>
                <c:pt idx="3264">
                  <c:v>65280</c:v>
                </c:pt>
                <c:pt idx="3265">
                  <c:v>65300</c:v>
                </c:pt>
                <c:pt idx="3266">
                  <c:v>65320</c:v>
                </c:pt>
                <c:pt idx="3267">
                  <c:v>65340</c:v>
                </c:pt>
                <c:pt idx="3268">
                  <c:v>65360</c:v>
                </c:pt>
                <c:pt idx="3269">
                  <c:v>65380</c:v>
                </c:pt>
                <c:pt idx="3270">
                  <c:v>65400</c:v>
                </c:pt>
                <c:pt idx="3271">
                  <c:v>65420</c:v>
                </c:pt>
                <c:pt idx="3272">
                  <c:v>65440</c:v>
                </c:pt>
                <c:pt idx="3273">
                  <c:v>65460</c:v>
                </c:pt>
                <c:pt idx="3274">
                  <c:v>65480</c:v>
                </c:pt>
                <c:pt idx="3275">
                  <c:v>65500</c:v>
                </c:pt>
                <c:pt idx="3276">
                  <c:v>65520</c:v>
                </c:pt>
                <c:pt idx="3277">
                  <c:v>65540</c:v>
                </c:pt>
                <c:pt idx="3278">
                  <c:v>65560</c:v>
                </c:pt>
                <c:pt idx="3279">
                  <c:v>65580</c:v>
                </c:pt>
                <c:pt idx="3280">
                  <c:v>65600</c:v>
                </c:pt>
                <c:pt idx="3281">
                  <c:v>65620</c:v>
                </c:pt>
                <c:pt idx="3282">
                  <c:v>65640</c:v>
                </c:pt>
                <c:pt idx="3283">
                  <c:v>65660</c:v>
                </c:pt>
                <c:pt idx="3284">
                  <c:v>65680</c:v>
                </c:pt>
                <c:pt idx="3285">
                  <c:v>65700</c:v>
                </c:pt>
                <c:pt idx="3286">
                  <c:v>65720</c:v>
                </c:pt>
                <c:pt idx="3287">
                  <c:v>65740</c:v>
                </c:pt>
                <c:pt idx="3288">
                  <c:v>65760</c:v>
                </c:pt>
                <c:pt idx="3289">
                  <c:v>65780</c:v>
                </c:pt>
                <c:pt idx="3290">
                  <c:v>65800</c:v>
                </c:pt>
                <c:pt idx="3291">
                  <c:v>65820</c:v>
                </c:pt>
                <c:pt idx="3292">
                  <c:v>65840</c:v>
                </c:pt>
                <c:pt idx="3293">
                  <c:v>65860</c:v>
                </c:pt>
                <c:pt idx="3294">
                  <c:v>65880</c:v>
                </c:pt>
                <c:pt idx="3295">
                  <c:v>65900</c:v>
                </c:pt>
                <c:pt idx="3296">
                  <c:v>65920</c:v>
                </c:pt>
                <c:pt idx="3297">
                  <c:v>65940</c:v>
                </c:pt>
                <c:pt idx="3298">
                  <c:v>65960</c:v>
                </c:pt>
                <c:pt idx="3299">
                  <c:v>65980</c:v>
                </c:pt>
                <c:pt idx="3300">
                  <c:v>66000</c:v>
                </c:pt>
                <c:pt idx="3301">
                  <c:v>66020</c:v>
                </c:pt>
                <c:pt idx="3302">
                  <c:v>66040</c:v>
                </c:pt>
                <c:pt idx="3303">
                  <c:v>66060</c:v>
                </c:pt>
                <c:pt idx="3304">
                  <c:v>66080</c:v>
                </c:pt>
                <c:pt idx="3305">
                  <c:v>66100</c:v>
                </c:pt>
                <c:pt idx="3306">
                  <c:v>66120</c:v>
                </c:pt>
                <c:pt idx="3307">
                  <c:v>66140</c:v>
                </c:pt>
                <c:pt idx="3308">
                  <c:v>66160</c:v>
                </c:pt>
                <c:pt idx="3309">
                  <c:v>66180</c:v>
                </c:pt>
                <c:pt idx="3310">
                  <c:v>66200</c:v>
                </c:pt>
                <c:pt idx="3311">
                  <c:v>66220</c:v>
                </c:pt>
                <c:pt idx="3312">
                  <c:v>66240</c:v>
                </c:pt>
                <c:pt idx="3313">
                  <c:v>66260</c:v>
                </c:pt>
                <c:pt idx="3314">
                  <c:v>66280</c:v>
                </c:pt>
                <c:pt idx="3315">
                  <c:v>66300</c:v>
                </c:pt>
                <c:pt idx="3316">
                  <c:v>66320</c:v>
                </c:pt>
                <c:pt idx="3317">
                  <c:v>66340</c:v>
                </c:pt>
                <c:pt idx="3318">
                  <c:v>66360</c:v>
                </c:pt>
                <c:pt idx="3319">
                  <c:v>66380</c:v>
                </c:pt>
                <c:pt idx="3320">
                  <c:v>66400</c:v>
                </c:pt>
                <c:pt idx="3321">
                  <c:v>66420</c:v>
                </c:pt>
                <c:pt idx="3322">
                  <c:v>66440</c:v>
                </c:pt>
                <c:pt idx="3323">
                  <c:v>66460</c:v>
                </c:pt>
                <c:pt idx="3324">
                  <c:v>66480</c:v>
                </c:pt>
                <c:pt idx="3325">
                  <c:v>66500</c:v>
                </c:pt>
                <c:pt idx="3326">
                  <c:v>66520</c:v>
                </c:pt>
                <c:pt idx="3327">
                  <c:v>66540</c:v>
                </c:pt>
                <c:pt idx="3328">
                  <c:v>66560</c:v>
                </c:pt>
                <c:pt idx="3329">
                  <c:v>66580</c:v>
                </c:pt>
                <c:pt idx="3330">
                  <c:v>66600</c:v>
                </c:pt>
                <c:pt idx="3331">
                  <c:v>66620</c:v>
                </c:pt>
                <c:pt idx="3332">
                  <c:v>66640</c:v>
                </c:pt>
                <c:pt idx="3333">
                  <c:v>66660</c:v>
                </c:pt>
                <c:pt idx="3334">
                  <c:v>66680</c:v>
                </c:pt>
                <c:pt idx="3335">
                  <c:v>66700</c:v>
                </c:pt>
                <c:pt idx="3336">
                  <c:v>66720</c:v>
                </c:pt>
                <c:pt idx="3337">
                  <c:v>66740</c:v>
                </c:pt>
                <c:pt idx="3338">
                  <c:v>66760</c:v>
                </c:pt>
                <c:pt idx="3339">
                  <c:v>66780</c:v>
                </c:pt>
                <c:pt idx="3340">
                  <c:v>66800</c:v>
                </c:pt>
                <c:pt idx="3341">
                  <c:v>66820</c:v>
                </c:pt>
                <c:pt idx="3342">
                  <c:v>66840</c:v>
                </c:pt>
                <c:pt idx="3343">
                  <c:v>66860</c:v>
                </c:pt>
                <c:pt idx="3344">
                  <c:v>66880</c:v>
                </c:pt>
                <c:pt idx="3345">
                  <c:v>66900</c:v>
                </c:pt>
                <c:pt idx="3346">
                  <c:v>66920</c:v>
                </c:pt>
                <c:pt idx="3347">
                  <c:v>66940</c:v>
                </c:pt>
                <c:pt idx="3348">
                  <c:v>66960</c:v>
                </c:pt>
                <c:pt idx="3349">
                  <c:v>66980</c:v>
                </c:pt>
                <c:pt idx="3350">
                  <c:v>67000</c:v>
                </c:pt>
                <c:pt idx="3351">
                  <c:v>67020</c:v>
                </c:pt>
                <c:pt idx="3352">
                  <c:v>67040</c:v>
                </c:pt>
                <c:pt idx="3353">
                  <c:v>67060</c:v>
                </c:pt>
                <c:pt idx="3354">
                  <c:v>67080</c:v>
                </c:pt>
                <c:pt idx="3355">
                  <c:v>67100</c:v>
                </c:pt>
                <c:pt idx="3356">
                  <c:v>67120</c:v>
                </c:pt>
                <c:pt idx="3357">
                  <c:v>67140</c:v>
                </c:pt>
                <c:pt idx="3358">
                  <c:v>67160</c:v>
                </c:pt>
                <c:pt idx="3359">
                  <c:v>67180</c:v>
                </c:pt>
                <c:pt idx="3360">
                  <c:v>67200</c:v>
                </c:pt>
                <c:pt idx="3361">
                  <c:v>67220</c:v>
                </c:pt>
                <c:pt idx="3362">
                  <c:v>67240</c:v>
                </c:pt>
                <c:pt idx="3363">
                  <c:v>67260</c:v>
                </c:pt>
                <c:pt idx="3364">
                  <c:v>67280</c:v>
                </c:pt>
                <c:pt idx="3365">
                  <c:v>67300</c:v>
                </c:pt>
                <c:pt idx="3366">
                  <c:v>67320</c:v>
                </c:pt>
                <c:pt idx="3367">
                  <c:v>67340</c:v>
                </c:pt>
                <c:pt idx="3368">
                  <c:v>67360</c:v>
                </c:pt>
                <c:pt idx="3369">
                  <c:v>67380</c:v>
                </c:pt>
                <c:pt idx="3370">
                  <c:v>67400</c:v>
                </c:pt>
                <c:pt idx="3371">
                  <c:v>67420</c:v>
                </c:pt>
                <c:pt idx="3372">
                  <c:v>67440</c:v>
                </c:pt>
                <c:pt idx="3373">
                  <c:v>67460</c:v>
                </c:pt>
                <c:pt idx="3374">
                  <c:v>67480</c:v>
                </c:pt>
                <c:pt idx="3375">
                  <c:v>67500</c:v>
                </c:pt>
                <c:pt idx="3376">
                  <c:v>67520</c:v>
                </c:pt>
                <c:pt idx="3377">
                  <c:v>67540</c:v>
                </c:pt>
                <c:pt idx="3378">
                  <c:v>67560</c:v>
                </c:pt>
                <c:pt idx="3379">
                  <c:v>67580</c:v>
                </c:pt>
                <c:pt idx="3380">
                  <c:v>67600</c:v>
                </c:pt>
                <c:pt idx="3381">
                  <c:v>67620</c:v>
                </c:pt>
                <c:pt idx="3382">
                  <c:v>67640</c:v>
                </c:pt>
                <c:pt idx="3383">
                  <c:v>67660</c:v>
                </c:pt>
                <c:pt idx="3384">
                  <c:v>67680</c:v>
                </c:pt>
                <c:pt idx="3385">
                  <c:v>67700</c:v>
                </c:pt>
                <c:pt idx="3386">
                  <c:v>67720</c:v>
                </c:pt>
                <c:pt idx="3387">
                  <c:v>67740</c:v>
                </c:pt>
                <c:pt idx="3388">
                  <c:v>67760</c:v>
                </c:pt>
                <c:pt idx="3389">
                  <c:v>67780</c:v>
                </c:pt>
                <c:pt idx="3390">
                  <c:v>67800</c:v>
                </c:pt>
                <c:pt idx="3391">
                  <c:v>67820</c:v>
                </c:pt>
                <c:pt idx="3392">
                  <c:v>67840</c:v>
                </c:pt>
                <c:pt idx="3393">
                  <c:v>67860</c:v>
                </c:pt>
                <c:pt idx="3394">
                  <c:v>67880</c:v>
                </c:pt>
                <c:pt idx="3395">
                  <c:v>67900</c:v>
                </c:pt>
                <c:pt idx="3396">
                  <c:v>67920</c:v>
                </c:pt>
                <c:pt idx="3397">
                  <c:v>67940</c:v>
                </c:pt>
                <c:pt idx="3398">
                  <c:v>67960</c:v>
                </c:pt>
                <c:pt idx="3399">
                  <c:v>67980</c:v>
                </c:pt>
                <c:pt idx="3400">
                  <c:v>68000</c:v>
                </c:pt>
                <c:pt idx="3401">
                  <c:v>68020</c:v>
                </c:pt>
                <c:pt idx="3402">
                  <c:v>68040</c:v>
                </c:pt>
                <c:pt idx="3403">
                  <c:v>68060</c:v>
                </c:pt>
                <c:pt idx="3404">
                  <c:v>68080</c:v>
                </c:pt>
                <c:pt idx="3405">
                  <c:v>68100</c:v>
                </c:pt>
                <c:pt idx="3406">
                  <c:v>68120</c:v>
                </c:pt>
                <c:pt idx="3407">
                  <c:v>68140</c:v>
                </c:pt>
                <c:pt idx="3408">
                  <c:v>68160</c:v>
                </c:pt>
                <c:pt idx="3409">
                  <c:v>68180</c:v>
                </c:pt>
                <c:pt idx="3410">
                  <c:v>68200</c:v>
                </c:pt>
                <c:pt idx="3411">
                  <c:v>68220</c:v>
                </c:pt>
                <c:pt idx="3412">
                  <c:v>68240</c:v>
                </c:pt>
                <c:pt idx="3413">
                  <c:v>68260</c:v>
                </c:pt>
                <c:pt idx="3414">
                  <c:v>68280</c:v>
                </c:pt>
                <c:pt idx="3415">
                  <c:v>68300</c:v>
                </c:pt>
                <c:pt idx="3416">
                  <c:v>68320</c:v>
                </c:pt>
                <c:pt idx="3417">
                  <c:v>68340</c:v>
                </c:pt>
                <c:pt idx="3418">
                  <c:v>68360</c:v>
                </c:pt>
                <c:pt idx="3419">
                  <c:v>68380</c:v>
                </c:pt>
                <c:pt idx="3420">
                  <c:v>68400</c:v>
                </c:pt>
                <c:pt idx="3421">
                  <c:v>68420</c:v>
                </c:pt>
                <c:pt idx="3422">
                  <c:v>68440</c:v>
                </c:pt>
                <c:pt idx="3423">
                  <c:v>68460</c:v>
                </c:pt>
                <c:pt idx="3424">
                  <c:v>68480</c:v>
                </c:pt>
                <c:pt idx="3425">
                  <c:v>68500</c:v>
                </c:pt>
                <c:pt idx="3426">
                  <c:v>68520</c:v>
                </c:pt>
                <c:pt idx="3427">
                  <c:v>68540</c:v>
                </c:pt>
                <c:pt idx="3428">
                  <c:v>68560</c:v>
                </c:pt>
                <c:pt idx="3429">
                  <c:v>68580</c:v>
                </c:pt>
                <c:pt idx="3430">
                  <c:v>68600</c:v>
                </c:pt>
                <c:pt idx="3431">
                  <c:v>68620</c:v>
                </c:pt>
                <c:pt idx="3432">
                  <c:v>68640</c:v>
                </c:pt>
                <c:pt idx="3433">
                  <c:v>68660</c:v>
                </c:pt>
                <c:pt idx="3434">
                  <c:v>68680</c:v>
                </c:pt>
                <c:pt idx="3435">
                  <c:v>68700</c:v>
                </c:pt>
                <c:pt idx="3436">
                  <c:v>68720</c:v>
                </c:pt>
                <c:pt idx="3437">
                  <c:v>68740</c:v>
                </c:pt>
                <c:pt idx="3438">
                  <c:v>68760</c:v>
                </c:pt>
                <c:pt idx="3439">
                  <c:v>68780</c:v>
                </c:pt>
                <c:pt idx="3440">
                  <c:v>68800</c:v>
                </c:pt>
                <c:pt idx="3441">
                  <c:v>68820</c:v>
                </c:pt>
                <c:pt idx="3442">
                  <c:v>68840</c:v>
                </c:pt>
                <c:pt idx="3443">
                  <c:v>68860</c:v>
                </c:pt>
                <c:pt idx="3444">
                  <c:v>68880</c:v>
                </c:pt>
                <c:pt idx="3445">
                  <c:v>68900</c:v>
                </c:pt>
                <c:pt idx="3446">
                  <c:v>68920</c:v>
                </c:pt>
                <c:pt idx="3447">
                  <c:v>68940</c:v>
                </c:pt>
                <c:pt idx="3448">
                  <c:v>68960</c:v>
                </c:pt>
                <c:pt idx="3449">
                  <c:v>68980</c:v>
                </c:pt>
                <c:pt idx="3450">
                  <c:v>69000</c:v>
                </c:pt>
                <c:pt idx="3451">
                  <c:v>69020</c:v>
                </c:pt>
                <c:pt idx="3452">
                  <c:v>69040</c:v>
                </c:pt>
                <c:pt idx="3453">
                  <c:v>69060</c:v>
                </c:pt>
                <c:pt idx="3454">
                  <c:v>69080</c:v>
                </c:pt>
                <c:pt idx="3455">
                  <c:v>69100</c:v>
                </c:pt>
                <c:pt idx="3456">
                  <c:v>69120</c:v>
                </c:pt>
                <c:pt idx="3457">
                  <c:v>69140</c:v>
                </c:pt>
                <c:pt idx="3458">
                  <c:v>69160</c:v>
                </c:pt>
                <c:pt idx="3459">
                  <c:v>69180</c:v>
                </c:pt>
                <c:pt idx="3460">
                  <c:v>69200</c:v>
                </c:pt>
                <c:pt idx="3461">
                  <c:v>69220</c:v>
                </c:pt>
                <c:pt idx="3462">
                  <c:v>69240</c:v>
                </c:pt>
                <c:pt idx="3463">
                  <c:v>69260</c:v>
                </c:pt>
                <c:pt idx="3464">
                  <c:v>69280</c:v>
                </c:pt>
                <c:pt idx="3465">
                  <c:v>69300</c:v>
                </c:pt>
                <c:pt idx="3466">
                  <c:v>69320</c:v>
                </c:pt>
                <c:pt idx="3467">
                  <c:v>69340</c:v>
                </c:pt>
                <c:pt idx="3468">
                  <c:v>69360</c:v>
                </c:pt>
                <c:pt idx="3469">
                  <c:v>69380</c:v>
                </c:pt>
                <c:pt idx="3470">
                  <c:v>69400</c:v>
                </c:pt>
                <c:pt idx="3471">
                  <c:v>69420</c:v>
                </c:pt>
                <c:pt idx="3472">
                  <c:v>69440</c:v>
                </c:pt>
                <c:pt idx="3473">
                  <c:v>69460</c:v>
                </c:pt>
                <c:pt idx="3474">
                  <c:v>69480</c:v>
                </c:pt>
                <c:pt idx="3475">
                  <c:v>69500</c:v>
                </c:pt>
                <c:pt idx="3476">
                  <c:v>69520</c:v>
                </c:pt>
                <c:pt idx="3477">
                  <c:v>69540</c:v>
                </c:pt>
                <c:pt idx="3478">
                  <c:v>69560</c:v>
                </c:pt>
                <c:pt idx="3479">
                  <c:v>69580</c:v>
                </c:pt>
                <c:pt idx="3480">
                  <c:v>69600</c:v>
                </c:pt>
                <c:pt idx="3481">
                  <c:v>69620</c:v>
                </c:pt>
                <c:pt idx="3482">
                  <c:v>69640</c:v>
                </c:pt>
                <c:pt idx="3483">
                  <c:v>69660</c:v>
                </c:pt>
                <c:pt idx="3484">
                  <c:v>69680</c:v>
                </c:pt>
                <c:pt idx="3485">
                  <c:v>69700</c:v>
                </c:pt>
                <c:pt idx="3486">
                  <c:v>69720</c:v>
                </c:pt>
                <c:pt idx="3487">
                  <c:v>69740</c:v>
                </c:pt>
                <c:pt idx="3488">
                  <c:v>69760</c:v>
                </c:pt>
                <c:pt idx="3489">
                  <c:v>69780</c:v>
                </c:pt>
                <c:pt idx="3490">
                  <c:v>69800</c:v>
                </c:pt>
                <c:pt idx="3491">
                  <c:v>69820</c:v>
                </c:pt>
                <c:pt idx="3492">
                  <c:v>69840</c:v>
                </c:pt>
                <c:pt idx="3493">
                  <c:v>69860</c:v>
                </c:pt>
                <c:pt idx="3494">
                  <c:v>69880</c:v>
                </c:pt>
                <c:pt idx="3495">
                  <c:v>69900</c:v>
                </c:pt>
                <c:pt idx="3496">
                  <c:v>69920</c:v>
                </c:pt>
                <c:pt idx="3497">
                  <c:v>69940</c:v>
                </c:pt>
                <c:pt idx="3498">
                  <c:v>69960</c:v>
                </c:pt>
                <c:pt idx="3499">
                  <c:v>69980</c:v>
                </c:pt>
                <c:pt idx="3500">
                  <c:v>70000</c:v>
                </c:pt>
                <c:pt idx="3501">
                  <c:v>70020</c:v>
                </c:pt>
                <c:pt idx="3502">
                  <c:v>70040</c:v>
                </c:pt>
                <c:pt idx="3503">
                  <c:v>70060</c:v>
                </c:pt>
                <c:pt idx="3504">
                  <c:v>70080</c:v>
                </c:pt>
                <c:pt idx="3505">
                  <c:v>70100</c:v>
                </c:pt>
                <c:pt idx="3506">
                  <c:v>70120</c:v>
                </c:pt>
                <c:pt idx="3507">
                  <c:v>70140</c:v>
                </c:pt>
                <c:pt idx="3508">
                  <c:v>70160</c:v>
                </c:pt>
                <c:pt idx="3509">
                  <c:v>70180</c:v>
                </c:pt>
                <c:pt idx="3510">
                  <c:v>70200</c:v>
                </c:pt>
                <c:pt idx="3511">
                  <c:v>70220</c:v>
                </c:pt>
                <c:pt idx="3512">
                  <c:v>70240</c:v>
                </c:pt>
                <c:pt idx="3513">
                  <c:v>70260</c:v>
                </c:pt>
                <c:pt idx="3514">
                  <c:v>70280</c:v>
                </c:pt>
                <c:pt idx="3515">
                  <c:v>70300</c:v>
                </c:pt>
                <c:pt idx="3516">
                  <c:v>70320</c:v>
                </c:pt>
                <c:pt idx="3517">
                  <c:v>70340</c:v>
                </c:pt>
                <c:pt idx="3518">
                  <c:v>70360</c:v>
                </c:pt>
                <c:pt idx="3519">
                  <c:v>70380</c:v>
                </c:pt>
                <c:pt idx="3520">
                  <c:v>70400</c:v>
                </c:pt>
                <c:pt idx="3521">
                  <c:v>70420</c:v>
                </c:pt>
                <c:pt idx="3522">
                  <c:v>70440</c:v>
                </c:pt>
                <c:pt idx="3523">
                  <c:v>70460</c:v>
                </c:pt>
                <c:pt idx="3524">
                  <c:v>70480</c:v>
                </c:pt>
                <c:pt idx="3525">
                  <c:v>70500</c:v>
                </c:pt>
                <c:pt idx="3526">
                  <c:v>70520</c:v>
                </c:pt>
                <c:pt idx="3527">
                  <c:v>70540</c:v>
                </c:pt>
                <c:pt idx="3528">
                  <c:v>70560</c:v>
                </c:pt>
                <c:pt idx="3529">
                  <c:v>70580</c:v>
                </c:pt>
                <c:pt idx="3530">
                  <c:v>70600</c:v>
                </c:pt>
                <c:pt idx="3531">
                  <c:v>70620</c:v>
                </c:pt>
                <c:pt idx="3532">
                  <c:v>70640</c:v>
                </c:pt>
                <c:pt idx="3533">
                  <c:v>70660</c:v>
                </c:pt>
                <c:pt idx="3534">
                  <c:v>70680</c:v>
                </c:pt>
                <c:pt idx="3535">
                  <c:v>70700</c:v>
                </c:pt>
                <c:pt idx="3536">
                  <c:v>70720</c:v>
                </c:pt>
                <c:pt idx="3537">
                  <c:v>70740</c:v>
                </c:pt>
                <c:pt idx="3538">
                  <c:v>70760</c:v>
                </c:pt>
                <c:pt idx="3539">
                  <c:v>70780</c:v>
                </c:pt>
                <c:pt idx="3540">
                  <c:v>70800</c:v>
                </c:pt>
                <c:pt idx="3541">
                  <c:v>70820</c:v>
                </c:pt>
                <c:pt idx="3542">
                  <c:v>70840</c:v>
                </c:pt>
                <c:pt idx="3543">
                  <c:v>70860</c:v>
                </c:pt>
                <c:pt idx="3544">
                  <c:v>70880</c:v>
                </c:pt>
                <c:pt idx="3545">
                  <c:v>70900</c:v>
                </c:pt>
                <c:pt idx="3546">
                  <c:v>70920</c:v>
                </c:pt>
                <c:pt idx="3547">
                  <c:v>70940</c:v>
                </c:pt>
                <c:pt idx="3548">
                  <c:v>70960</c:v>
                </c:pt>
                <c:pt idx="3549">
                  <c:v>70980</c:v>
                </c:pt>
                <c:pt idx="3550">
                  <c:v>71000</c:v>
                </c:pt>
                <c:pt idx="3551">
                  <c:v>71020</c:v>
                </c:pt>
                <c:pt idx="3552">
                  <c:v>71040</c:v>
                </c:pt>
                <c:pt idx="3553">
                  <c:v>71060</c:v>
                </c:pt>
                <c:pt idx="3554">
                  <c:v>71080</c:v>
                </c:pt>
                <c:pt idx="3555">
                  <c:v>71100</c:v>
                </c:pt>
                <c:pt idx="3556">
                  <c:v>71120</c:v>
                </c:pt>
                <c:pt idx="3557">
                  <c:v>71140</c:v>
                </c:pt>
                <c:pt idx="3558">
                  <c:v>71160</c:v>
                </c:pt>
                <c:pt idx="3559">
                  <c:v>71180</c:v>
                </c:pt>
                <c:pt idx="3560">
                  <c:v>71200</c:v>
                </c:pt>
                <c:pt idx="3561">
                  <c:v>71220</c:v>
                </c:pt>
                <c:pt idx="3562">
                  <c:v>71240</c:v>
                </c:pt>
                <c:pt idx="3563">
                  <c:v>71260</c:v>
                </c:pt>
                <c:pt idx="3564">
                  <c:v>71280</c:v>
                </c:pt>
                <c:pt idx="3565">
                  <c:v>71300</c:v>
                </c:pt>
                <c:pt idx="3566">
                  <c:v>71320</c:v>
                </c:pt>
                <c:pt idx="3567">
                  <c:v>71340</c:v>
                </c:pt>
                <c:pt idx="3568">
                  <c:v>71360</c:v>
                </c:pt>
                <c:pt idx="3569">
                  <c:v>71380</c:v>
                </c:pt>
                <c:pt idx="3570">
                  <c:v>71400</c:v>
                </c:pt>
                <c:pt idx="3571">
                  <c:v>71420</c:v>
                </c:pt>
                <c:pt idx="3572">
                  <c:v>71440</c:v>
                </c:pt>
                <c:pt idx="3573">
                  <c:v>71460</c:v>
                </c:pt>
                <c:pt idx="3574">
                  <c:v>71480</c:v>
                </c:pt>
                <c:pt idx="3575">
                  <c:v>71500</c:v>
                </c:pt>
                <c:pt idx="3576">
                  <c:v>71520</c:v>
                </c:pt>
                <c:pt idx="3577">
                  <c:v>71540</c:v>
                </c:pt>
                <c:pt idx="3578">
                  <c:v>71560</c:v>
                </c:pt>
                <c:pt idx="3579">
                  <c:v>71580</c:v>
                </c:pt>
                <c:pt idx="3580">
                  <c:v>71600</c:v>
                </c:pt>
                <c:pt idx="3581">
                  <c:v>71620</c:v>
                </c:pt>
                <c:pt idx="3582">
                  <c:v>71640</c:v>
                </c:pt>
                <c:pt idx="3583">
                  <c:v>71660</c:v>
                </c:pt>
                <c:pt idx="3584">
                  <c:v>71680</c:v>
                </c:pt>
                <c:pt idx="3585">
                  <c:v>71700</c:v>
                </c:pt>
                <c:pt idx="3586">
                  <c:v>71720</c:v>
                </c:pt>
                <c:pt idx="3587">
                  <c:v>71740</c:v>
                </c:pt>
                <c:pt idx="3588">
                  <c:v>71760</c:v>
                </c:pt>
                <c:pt idx="3589">
                  <c:v>71780</c:v>
                </c:pt>
                <c:pt idx="3590">
                  <c:v>71800</c:v>
                </c:pt>
                <c:pt idx="3591">
                  <c:v>71820</c:v>
                </c:pt>
                <c:pt idx="3592">
                  <c:v>71840</c:v>
                </c:pt>
                <c:pt idx="3593">
                  <c:v>71860</c:v>
                </c:pt>
                <c:pt idx="3594">
                  <c:v>71880</c:v>
                </c:pt>
                <c:pt idx="3595">
                  <c:v>71900</c:v>
                </c:pt>
                <c:pt idx="3596">
                  <c:v>71920</c:v>
                </c:pt>
                <c:pt idx="3597">
                  <c:v>71940</c:v>
                </c:pt>
                <c:pt idx="3598">
                  <c:v>71960</c:v>
                </c:pt>
                <c:pt idx="3599">
                  <c:v>71980</c:v>
                </c:pt>
                <c:pt idx="3600">
                  <c:v>72000</c:v>
                </c:pt>
                <c:pt idx="3601">
                  <c:v>72020</c:v>
                </c:pt>
                <c:pt idx="3602">
                  <c:v>72040</c:v>
                </c:pt>
                <c:pt idx="3603">
                  <c:v>72060</c:v>
                </c:pt>
                <c:pt idx="3604">
                  <c:v>72080</c:v>
                </c:pt>
                <c:pt idx="3605">
                  <c:v>72100</c:v>
                </c:pt>
                <c:pt idx="3606">
                  <c:v>72120</c:v>
                </c:pt>
                <c:pt idx="3607">
                  <c:v>72140</c:v>
                </c:pt>
                <c:pt idx="3608">
                  <c:v>72160</c:v>
                </c:pt>
                <c:pt idx="3609">
                  <c:v>72180</c:v>
                </c:pt>
                <c:pt idx="3610">
                  <c:v>72200</c:v>
                </c:pt>
                <c:pt idx="3611">
                  <c:v>72220</c:v>
                </c:pt>
                <c:pt idx="3612">
                  <c:v>72240</c:v>
                </c:pt>
                <c:pt idx="3613">
                  <c:v>72260</c:v>
                </c:pt>
                <c:pt idx="3614">
                  <c:v>72280</c:v>
                </c:pt>
                <c:pt idx="3615">
                  <c:v>72300</c:v>
                </c:pt>
                <c:pt idx="3616">
                  <c:v>72320</c:v>
                </c:pt>
                <c:pt idx="3617">
                  <c:v>72340</c:v>
                </c:pt>
                <c:pt idx="3618">
                  <c:v>72360</c:v>
                </c:pt>
                <c:pt idx="3619">
                  <c:v>72380</c:v>
                </c:pt>
                <c:pt idx="3620">
                  <c:v>72400</c:v>
                </c:pt>
                <c:pt idx="3621">
                  <c:v>72420</c:v>
                </c:pt>
                <c:pt idx="3622">
                  <c:v>72440</c:v>
                </c:pt>
                <c:pt idx="3623">
                  <c:v>72460</c:v>
                </c:pt>
                <c:pt idx="3624">
                  <c:v>72480</c:v>
                </c:pt>
                <c:pt idx="3625">
                  <c:v>72500</c:v>
                </c:pt>
                <c:pt idx="3626">
                  <c:v>72520</c:v>
                </c:pt>
                <c:pt idx="3627">
                  <c:v>72540</c:v>
                </c:pt>
                <c:pt idx="3628">
                  <c:v>72560</c:v>
                </c:pt>
                <c:pt idx="3629">
                  <c:v>72580</c:v>
                </c:pt>
                <c:pt idx="3630">
                  <c:v>72600</c:v>
                </c:pt>
                <c:pt idx="3631">
                  <c:v>72620</c:v>
                </c:pt>
                <c:pt idx="3632">
                  <c:v>72640</c:v>
                </c:pt>
                <c:pt idx="3633">
                  <c:v>72660</c:v>
                </c:pt>
                <c:pt idx="3634">
                  <c:v>72680</c:v>
                </c:pt>
                <c:pt idx="3635">
                  <c:v>72700</c:v>
                </c:pt>
                <c:pt idx="3636">
                  <c:v>72720</c:v>
                </c:pt>
                <c:pt idx="3637">
                  <c:v>72740</c:v>
                </c:pt>
                <c:pt idx="3638">
                  <c:v>72760</c:v>
                </c:pt>
                <c:pt idx="3639">
                  <c:v>72780</c:v>
                </c:pt>
                <c:pt idx="3640">
                  <c:v>72800</c:v>
                </c:pt>
                <c:pt idx="3641">
                  <c:v>72820</c:v>
                </c:pt>
                <c:pt idx="3642">
                  <c:v>72840</c:v>
                </c:pt>
                <c:pt idx="3643">
                  <c:v>72860</c:v>
                </c:pt>
                <c:pt idx="3644">
                  <c:v>72880</c:v>
                </c:pt>
                <c:pt idx="3645">
                  <c:v>72900</c:v>
                </c:pt>
                <c:pt idx="3646">
                  <c:v>72920</c:v>
                </c:pt>
                <c:pt idx="3647">
                  <c:v>72940</c:v>
                </c:pt>
                <c:pt idx="3648">
                  <c:v>72960</c:v>
                </c:pt>
                <c:pt idx="3649">
                  <c:v>72980</c:v>
                </c:pt>
                <c:pt idx="3650">
                  <c:v>73000</c:v>
                </c:pt>
                <c:pt idx="3651">
                  <c:v>73020</c:v>
                </c:pt>
                <c:pt idx="3652">
                  <c:v>73040</c:v>
                </c:pt>
                <c:pt idx="3653">
                  <c:v>73060</c:v>
                </c:pt>
                <c:pt idx="3654">
                  <c:v>73080</c:v>
                </c:pt>
                <c:pt idx="3655">
                  <c:v>73100</c:v>
                </c:pt>
                <c:pt idx="3656">
                  <c:v>73120</c:v>
                </c:pt>
                <c:pt idx="3657">
                  <c:v>73140</c:v>
                </c:pt>
                <c:pt idx="3658">
                  <c:v>73160</c:v>
                </c:pt>
                <c:pt idx="3659">
                  <c:v>73180</c:v>
                </c:pt>
                <c:pt idx="3660">
                  <c:v>73200</c:v>
                </c:pt>
                <c:pt idx="3661">
                  <c:v>73220</c:v>
                </c:pt>
                <c:pt idx="3662">
                  <c:v>73240</c:v>
                </c:pt>
                <c:pt idx="3663">
                  <c:v>73260</c:v>
                </c:pt>
                <c:pt idx="3664">
                  <c:v>73280</c:v>
                </c:pt>
                <c:pt idx="3665">
                  <c:v>73300</c:v>
                </c:pt>
                <c:pt idx="3666">
                  <c:v>73320</c:v>
                </c:pt>
                <c:pt idx="3667">
                  <c:v>73340</c:v>
                </c:pt>
                <c:pt idx="3668">
                  <c:v>73360</c:v>
                </c:pt>
                <c:pt idx="3669">
                  <c:v>73380</c:v>
                </c:pt>
                <c:pt idx="3670">
                  <c:v>73400</c:v>
                </c:pt>
                <c:pt idx="3671">
                  <c:v>73420</c:v>
                </c:pt>
                <c:pt idx="3672">
                  <c:v>73440</c:v>
                </c:pt>
                <c:pt idx="3673">
                  <c:v>73460</c:v>
                </c:pt>
                <c:pt idx="3674">
                  <c:v>73480</c:v>
                </c:pt>
                <c:pt idx="3675">
                  <c:v>73500</c:v>
                </c:pt>
                <c:pt idx="3676">
                  <c:v>73520</c:v>
                </c:pt>
                <c:pt idx="3677">
                  <c:v>73540</c:v>
                </c:pt>
                <c:pt idx="3678">
                  <c:v>73560</c:v>
                </c:pt>
                <c:pt idx="3679">
                  <c:v>73580</c:v>
                </c:pt>
                <c:pt idx="3680">
                  <c:v>73600</c:v>
                </c:pt>
                <c:pt idx="3681">
                  <c:v>73620</c:v>
                </c:pt>
                <c:pt idx="3682">
                  <c:v>73640</c:v>
                </c:pt>
                <c:pt idx="3683">
                  <c:v>73660</c:v>
                </c:pt>
                <c:pt idx="3684">
                  <c:v>73680</c:v>
                </c:pt>
                <c:pt idx="3685">
                  <c:v>73700</c:v>
                </c:pt>
                <c:pt idx="3686">
                  <c:v>73720</c:v>
                </c:pt>
                <c:pt idx="3687">
                  <c:v>73740</c:v>
                </c:pt>
                <c:pt idx="3688">
                  <c:v>73760</c:v>
                </c:pt>
                <c:pt idx="3689">
                  <c:v>73780</c:v>
                </c:pt>
                <c:pt idx="3690">
                  <c:v>73800</c:v>
                </c:pt>
                <c:pt idx="3691">
                  <c:v>73820</c:v>
                </c:pt>
                <c:pt idx="3692">
                  <c:v>73840</c:v>
                </c:pt>
                <c:pt idx="3693">
                  <c:v>73860</c:v>
                </c:pt>
                <c:pt idx="3694">
                  <c:v>73880</c:v>
                </c:pt>
                <c:pt idx="3695">
                  <c:v>73900</c:v>
                </c:pt>
                <c:pt idx="3696">
                  <c:v>73920</c:v>
                </c:pt>
                <c:pt idx="3697">
                  <c:v>73940</c:v>
                </c:pt>
                <c:pt idx="3698">
                  <c:v>73960</c:v>
                </c:pt>
                <c:pt idx="3699">
                  <c:v>73980</c:v>
                </c:pt>
                <c:pt idx="3700">
                  <c:v>74000</c:v>
                </c:pt>
                <c:pt idx="3701">
                  <c:v>74020</c:v>
                </c:pt>
                <c:pt idx="3702">
                  <c:v>74040</c:v>
                </c:pt>
                <c:pt idx="3703">
                  <c:v>74060</c:v>
                </c:pt>
                <c:pt idx="3704">
                  <c:v>74080</c:v>
                </c:pt>
                <c:pt idx="3705">
                  <c:v>74100</c:v>
                </c:pt>
                <c:pt idx="3706">
                  <c:v>74120</c:v>
                </c:pt>
                <c:pt idx="3707">
                  <c:v>74140</c:v>
                </c:pt>
                <c:pt idx="3708">
                  <c:v>74160</c:v>
                </c:pt>
                <c:pt idx="3709">
                  <c:v>74180</c:v>
                </c:pt>
                <c:pt idx="3710">
                  <c:v>74200</c:v>
                </c:pt>
                <c:pt idx="3711">
                  <c:v>74220</c:v>
                </c:pt>
                <c:pt idx="3712">
                  <c:v>74240</c:v>
                </c:pt>
                <c:pt idx="3713">
                  <c:v>74260</c:v>
                </c:pt>
                <c:pt idx="3714">
                  <c:v>74280</c:v>
                </c:pt>
                <c:pt idx="3715">
                  <c:v>74300</c:v>
                </c:pt>
                <c:pt idx="3716">
                  <c:v>74320</c:v>
                </c:pt>
                <c:pt idx="3717">
                  <c:v>74340</c:v>
                </c:pt>
                <c:pt idx="3718">
                  <c:v>74360</c:v>
                </c:pt>
                <c:pt idx="3719">
                  <c:v>74380</c:v>
                </c:pt>
                <c:pt idx="3720">
                  <c:v>74400</c:v>
                </c:pt>
                <c:pt idx="3721">
                  <c:v>74420</c:v>
                </c:pt>
                <c:pt idx="3722">
                  <c:v>74440</c:v>
                </c:pt>
                <c:pt idx="3723">
                  <c:v>74460</c:v>
                </c:pt>
                <c:pt idx="3724">
                  <c:v>74480</c:v>
                </c:pt>
                <c:pt idx="3725">
                  <c:v>74500</c:v>
                </c:pt>
                <c:pt idx="3726">
                  <c:v>74520</c:v>
                </c:pt>
                <c:pt idx="3727">
                  <c:v>74540</c:v>
                </c:pt>
                <c:pt idx="3728">
                  <c:v>74560</c:v>
                </c:pt>
                <c:pt idx="3729">
                  <c:v>74580</c:v>
                </c:pt>
                <c:pt idx="3730">
                  <c:v>74600</c:v>
                </c:pt>
                <c:pt idx="3731">
                  <c:v>74620</c:v>
                </c:pt>
                <c:pt idx="3732">
                  <c:v>74640</c:v>
                </c:pt>
                <c:pt idx="3733">
                  <c:v>74660</c:v>
                </c:pt>
                <c:pt idx="3734">
                  <c:v>74680</c:v>
                </c:pt>
                <c:pt idx="3735">
                  <c:v>74700</c:v>
                </c:pt>
                <c:pt idx="3736">
                  <c:v>74720</c:v>
                </c:pt>
                <c:pt idx="3737">
                  <c:v>74740</c:v>
                </c:pt>
                <c:pt idx="3738">
                  <c:v>74760</c:v>
                </c:pt>
                <c:pt idx="3739">
                  <c:v>74780</c:v>
                </c:pt>
                <c:pt idx="3740">
                  <c:v>74800</c:v>
                </c:pt>
                <c:pt idx="3741">
                  <c:v>74820</c:v>
                </c:pt>
                <c:pt idx="3742">
                  <c:v>74840</c:v>
                </c:pt>
                <c:pt idx="3743">
                  <c:v>74860</c:v>
                </c:pt>
                <c:pt idx="3744">
                  <c:v>74880</c:v>
                </c:pt>
                <c:pt idx="3745">
                  <c:v>74900</c:v>
                </c:pt>
                <c:pt idx="3746">
                  <c:v>74920</c:v>
                </c:pt>
                <c:pt idx="3747">
                  <c:v>74940</c:v>
                </c:pt>
                <c:pt idx="3748">
                  <c:v>74960</c:v>
                </c:pt>
                <c:pt idx="3749">
                  <c:v>74980</c:v>
                </c:pt>
                <c:pt idx="3750">
                  <c:v>75000</c:v>
                </c:pt>
                <c:pt idx="3751">
                  <c:v>75020</c:v>
                </c:pt>
                <c:pt idx="3752">
                  <c:v>75040</c:v>
                </c:pt>
                <c:pt idx="3753">
                  <c:v>75060</c:v>
                </c:pt>
                <c:pt idx="3754">
                  <c:v>75080</c:v>
                </c:pt>
                <c:pt idx="3755">
                  <c:v>75100</c:v>
                </c:pt>
                <c:pt idx="3756">
                  <c:v>75120</c:v>
                </c:pt>
                <c:pt idx="3757">
                  <c:v>75140</c:v>
                </c:pt>
                <c:pt idx="3758">
                  <c:v>75160</c:v>
                </c:pt>
                <c:pt idx="3759">
                  <c:v>75180</c:v>
                </c:pt>
                <c:pt idx="3760">
                  <c:v>75200</c:v>
                </c:pt>
                <c:pt idx="3761">
                  <c:v>75220</c:v>
                </c:pt>
                <c:pt idx="3762">
                  <c:v>75240</c:v>
                </c:pt>
                <c:pt idx="3763">
                  <c:v>75260</c:v>
                </c:pt>
                <c:pt idx="3764">
                  <c:v>75280</c:v>
                </c:pt>
                <c:pt idx="3765">
                  <c:v>75300</c:v>
                </c:pt>
                <c:pt idx="3766">
                  <c:v>75320</c:v>
                </c:pt>
                <c:pt idx="3767">
                  <c:v>75340</c:v>
                </c:pt>
                <c:pt idx="3768">
                  <c:v>75360</c:v>
                </c:pt>
                <c:pt idx="3769">
                  <c:v>75380</c:v>
                </c:pt>
                <c:pt idx="3770">
                  <c:v>75400</c:v>
                </c:pt>
                <c:pt idx="3771">
                  <c:v>75420</c:v>
                </c:pt>
                <c:pt idx="3772">
                  <c:v>75440</c:v>
                </c:pt>
                <c:pt idx="3773">
                  <c:v>75460</c:v>
                </c:pt>
                <c:pt idx="3774">
                  <c:v>75480</c:v>
                </c:pt>
                <c:pt idx="3775">
                  <c:v>75500</c:v>
                </c:pt>
                <c:pt idx="3776">
                  <c:v>75520</c:v>
                </c:pt>
                <c:pt idx="3777">
                  <c:v>75540</c:v>
                </c:pt>
                <c:pt idx="3778">
                  <c:v>75560</c:v>
                </c:pt>
                <c:pt idx="3779">
                  <c:v>75580</c:v>
                </c:pt>
                <c:pt idx="3780">
                  <c:v>75600</c:v>
                </c:pt>
                <c:pt idx="3781">
                  <c:v>75620</c:v>
                </c:pt>
                <c:pt idx="3782">
                  <c:v>75640</c:v>
                </c:pt>
                <c:pt idx="3783">
                  <c:v>75660</c:v>
                </c:pt>
                <c:pt idx="3784">
                  <c:v>75680</c:v>
                </c:pt>
                <c:pt idx="3785">
                  <c:v>75700</c:v>
                </c:pt>
                <c:pt idx="3786">
                  <c:v>75720</c:v>
                </c:pt>
                <c:pt idx="3787">
                  <c:v>75740</c:v>
                </c:pt>
                <c:pt idx="3788">
                  <c:v>75760</c:v>
                </c:pt>
                <c:pt idx="3789">
                  <c:v>75780</c:v>
                </c:pt>
                <c:pt idx="3790">
                  <c:v>75800</c:v>
                </c:pt>
                <c:pt idx="3791">
                  <c:v>75820</c:v>
                </c:pt>
                <c:pt idx="3792">
                  <c:v>75840</c:v>
                </c:pt>
                <c:pt idx="3793">
                  <c:v>75860</c:v>
                </c:pt>
                <c:pt idx="3794">
                  <c:v>75880</c:v>
                </c:pt>
                <c:pt idx="3795">
                  <c:v>75900</c:v>
                </c:pt>
                <c:pt idx="3796">
                  <c:v>75920</c:v>
                </c:pt>
                <c:pt idx="3797">
                  <c:v>75940</c:v>
                </c:pt>
                <c:pt idx="3798">
                  <c:v>75960</c:v>
                </c:pt>
                <c:pt idx="3799">
                  <c:v>75980</c:v>
                </c:pt>
                <c:pt idx="3800">
                  <c:v>76000</c:v>
                </c:pt>
                <c:pt idx="3801">
                  <c:v>76020</c:v>
                </c:pt>
                <c:pt idx="3802">
                  <c:v>76040</c:v>
                </c:pt>
                <c:pt idx="3803">
                  <c:v>76060</c:v>
                </c:pt>
                <c:pt idx="3804">
                  <c:v>76080</c:v>
                </c:pt>
                <c:pt idx="3805">
                  <c:v>76100</c:v>
                </c:pt>
                <c:pt idx="3806">
                  <c:v>76120</c:v>
                </c:pt>
                <c:pt idx="3807">
                  <c:v>76140</c:v>
                </c:pt>
                <c:pt idx="3808">
                  <c:v>76160</c:v>
                </c:pt>
                <c:pt idx="3809">
                  <c:v>76180</c:v>
                </c:pt>
                <c:pt idx="3810">
                  <c:v>76200</c:v>
                </c:pt>
                <c:pt idx="3811">
                  <c:v>76220</c:v>
                </c:pt>
                <c:pt idx="3812">
                  <c:v>76240</c:v>
                </c:pt>
                <c:pt idx="3813">
                  <c:v>76260</c:v>
                </c:pt>
                <c:pt idx="3814">
                  <c:v>76280</c:v>
                </c:pt>
                <c:pt idx="3815">
                  <c:v>76300</c:v>
                </c:pt>
                <c:pt idx="3816">
                  <c:v>76320</c:v>
                </c:pt>
                <c:pt idx="3817">
                  <c:v>76340</c:v>
                </c:pt>
                <c:pt idx="3818">
                  <c:v>76360</c:v>
                </c:pt>
                <c:pt idx="3819">
                  <c:v>76380</c:v>
                </c:pt>
                <c:pt idx="3820">
                  <c:v>76400</c:v>
                </c:pt>
                <c:pt idx="3821">
                  <c:v>76420</c:v>
                </c:pt>
                <c:pt idx="3822">
                  <c:v>76440</c:v>
                </c:pt>
                <c:pt idx="3823">
                  <c:v>76460</c:v>
                </c:pt>
                <c:pt idx="3824">
                  <c:v>76480</c:v>
                </c:pt>
                <c:pt idx="3825">
                  <c:v>76500</c:v>
                </c:pt>
                <c:pt idx="3826">
                  <c:v>76520</c:v>
                </c:pt>
                <c:pt idx="3827">
                  <c:v>76540</c:v>
                </c:pt>
                <c:pt idx="3828">
                  <c:v>76560</c:v>
                </c:pt>
                <c:pt idx="3829">
                  <c:v>76580</c:v>
                </c:pt>
                <c:pt idx="3830">
                  <c:v>76600</c:v>
                </c:pt>
                <c:pt idx="3831">
                  <c:v>76620</c:v>
                </c:pt>
                <c:pt idx="3832">
                  <c:v>76640</c:v>
                </c:pt>
                <c:pt idx="3833">
                  <c:v>76660</c:v>
                </c:pt>
                <c:pt idx="3834">
                  <c:v>76680</c:v>
                </c:pt>
                <c:pt idx="3835">
                  <c:v>76700</c:v>
                </c:pt>
                <c:pt idx="3836">
                  <c:v>76720</c:v>
                </c:pt>
                <c:pt idx="3837">
                  <c:v>76740</c:v>
                </c:pt>
                <c:pt idx="3838">
                  <c:v>76760</c:v>
                </c:pt>
                <c:pt idx="3839">
                  <c:v>76780</c:v>
                </c:pt>
                <c:pt idx="3840">
                  <c:v>76800</c:v>
                </c:pt>
                <c:pt idx="3841">
                  <c:v>76820</c:v>
                </c:pt>
                <c:pt idx="3842">
                  <c:v>76840</c:v>
                </c:pt>
                <c:pt idx="3843">
                  <c:v>76860</c:v>
                </c:pt>
                <c:pt idx="3844">
                  <c:v>76880</c:v>
                </c:pt>
                <c:pt idx="3845">
                  <c:v>76900</c:v>
                </c:pt>
                <c:pt idx="3846">
                  <c:v>76920</c:v>
                </c:pt>
                <c:pt idx="3847">
                  <c:v>76940</c:v>
                </c:pt>
                <c:pt idx="3848">
                  <c:v>76960</c:v>
                </c:pt>
                <c:pt idx="3849">
                  <c:v>76980</c:v>
                </c:pt>
                <c:pt idx="3850">
                  <c:v>77000</c:v>
                </c:pt>
                <c:pt idx="3851">
                  <c:v>77020</c:v>
                </c:pt>
                <c:pt idx="3852">
                  <c:v>77040</c:v>
                </c:pt>
                <c:pt idx="3853">
                  <c:v>77060</c:v>
                </c:pt>
                <c:pt idx="3854">
                  <c:v>77080</c:v>
                </c:pt>
                <c:pt idx="3855">
                  <c:v>77100</c:v>
                </c:pt>
                <c:pt idx="3856">
                  <c:v>77120</c:v>
                </c:pt>
                <c:pt idx="3857">
                  <c:v>77140</c:v>
                </c:pt>
                <c:pt idx="3858">
                  <c:v>77160</c:v>
                </c:pt>
                <c:pt idx="3859">
                  <c:v>77180</c:v>
                </c:pt>
                <c:pt idx="3860">
                  <c:v>77200</c:v>
                </c:pt>
                <c:pt idx="3861">
                  <c:v>77220</c:v>
                </c:pt>
                <c:pt idx="3862">
                  <c:v>77240</c:v>
                </c:pt>
                <c:pt idx="3863">
                  <c:v>77260</c:v>
                </c:pt>
                <c:pt idx="3864">
                  <c:v>77280</c:v>
                </c:pt>
                <c:pt idx="3865">
                  <c:v>77300</c:v>
                </c:pt>
                <c:pt idx="3866">
                  <c:v>77320</c:v>
                </c:pt>
                <c:pt idx="3867">
                  <c:v>77340</c:v>
                </c:pt>
                <c:pt idx="3868">
                  <c:v>77360</c:v>
                </c:pt>
                <c:pt idx="3869">
                  <c:v>77380</c:v>
                </c:pt>
                <c:pt idx="3870">
                  <c:v>77400</c:v>
                </c:pt>
                <c:pt idx="3871">
                  <c:v>77420</c:v>
                </c:pt>
                <c:pt idx="3872">
                  <c:v>77440</c:v>
                </c:pt>
                <c:pt idx="3873">
                  <c:v>77460</c:v>
                </c:pt>
                <c:pt idx="3874">
                  <c:v>77480</c:v>
                </c:pt>
                <c:pt idx="3875">
                  <c:v>77500</c:v>
                </c:pt>
                <c:pt idx="3876">
                  <c:v>77520</c:v>
                </c:pt>
                <c:pt idx="3877">
                  <c:v>77540</c:v>
                </c:pt>
                <c:pt idx="3878">
                  <c:v>77560</c:v>
                </c:pt>
                <c:pt idx="3879">
                  <c:v>77580</c:v>
                </c:pt>
                <c:pt idx="3880">
                  <c:v>77600</c:v>
                </c:pt>
                <c:pt idx="3881">
                  <c:v>77620</c:v>
                </c:pt>
                <c:pt idx="3882">
                  <c:v>77640</c:v>
                </c:pt>
                <c:pt idx="3883">
                  <c:v>77660</c:v>
                </c:pt>
                <c:pt idx="3884">
                  <c:v>77680</c:v>
                </c:pt>
                <c:pt idx="3885">
                  <c:v>77700</c:v>
                </c:pt>
                <c:pt idx="3886">
                  <c:v>77720</c:v>
                </c:pt>
                <c:pt idx="3887">
                  <c:v>77740</c:v>
                </c:pt>
                <c:pt idx="3888">
                  <c:v>77760</c:v>
                </c:pt>
                <c:pt idx="3889">
                  <c:v>77780</c:v>
                </c:pt>
                <c:pt idx="3890">
                  <c:v>77800</c:v>
                </c:pt>
                <c:pt idx="3891">
                  <c:v>77820</c:v>
                </c:pt>
                <c:pt idx="3892">
                  <c:v>77840</c:v>
                </c:pt>
                <c:pt idx="3893">
                  <c:v>77860</c:v>
                </c:pt>
                <c:pt idx="3894">
                  <c:v>77880</c:v>
                </c:pt>
                <c:pt idx="3895">
                  <c:v>77900</c:v>
                </c:pt>
                <c:pt idx="3896">
                  <c:v>77920</c:v>
                </c:pt>
                <c:pt idx="3897">
                  <c:v>77940</c:v>
                </c:pt>
                <c:pt idx="3898">
                  <c:v>77960</c:v>
                </c:pt>
                <c:pt idx="3899">
                  <c:v>77980</c:v>
                </c:pt>
                <c:pt idx="3900">
                  <c:v>78000</c:v>
                </c:pt>
                <c:pt idx="3901">
                  <c:v>78020</c:v>
                </c:pt>
                <c:pt idx="3902">
                  <c:v>78040</c:v>
                </c:pt>
                <c:pt idx="3903">
                  <c:v>78060</c:v>
                </c:pt>
                <c:pt idx="3904">
                  <c:v>78080</c:v>
                </c:pt>
                <c:pt idx="3905">
                  <c:v>78100</c:v>
                </c:pt>
                <c:pt idx="3906">
                  <c:v>78120</c:v>
                </c:pt>
                <c:pt idx="3907">
                  <c:v>78140</c:v>
                </c:pt>
                <c:pt idx="3908">
                  <c:v>78160</c:v>
                </c:pt>
                <c:pt idx="3909">
                  <c:v>78180</c:v>
                </c:pt>
                <c:pt idx="3910">
                  <c:v>78200</c:v>
                </c:pt>
                <c:pt idx="3911">
                  <c:v>78220</c:v>
                </c:pt>
                <c:pt idx="3912">
                  <c:v>78240</c:v>
                </c:pt>
                <c:pt idx="3913">
                  <c:v>78260</c:v>
                </c:pt>
                <c:pt idx="3914">
                  <c:v>78280</c:v>
                </c:pt>
                <c:pt idx="3915">
                  <c:v>78300</c:v>
                </c:pt>
                <c:pt idx="3916">
                  <c:v>78320</c:v>
                </c:pt>
                <c:pt idx="3917">
                  <c:v>78340</c:v>
                </c:pt>
                <c:pt idx="3918">
                  <c:v>78360</c:v>
                </c:pt>
                <c:pt idx="3919">
                  <c:v>78380</c:v>
                </c:pt>
                <c:pt idx="3920">
                  <c:v>78400</c:v>
                </c:pt>
                <c:pt idx="3921">
                  <c:v>78420</c:v>
                </c:pt>
                <c:pt idx="3922">
                  <c:v>78440</c:v>
                </c:pt>
                <c:pt idx="3923">
                  <c:v>78460</c:v>
                </c:pt>
                <c:pt idx="3924">
                  <c:v>78480</c:v>
                </c:pt>
                <c:pt idx="3925">
                  <c:v>78500</c:v>
                </c:pt>
                <c:pt idx="3926">
                  <c:v>78520</c:v>
                </c:pt>
                <c:pt idx="3927">
                  <c:v>78540</c:v>
                </c:pt>
                <c:pt idx="3928">
                  <c:v>78560</c:v>
                </c:pt>
                <c:pt idx="3929">
                  <c:v>78580</c:v>
                </c:pt>
                <c:pt idx="3930">
                  <c:v>78600</c:v>
                </c:pt>
                <c:pt idx="3931">
                  <c:v>78620</c:v>
                </c:pt>
                <c:pt idx="3932">
                  <c:v>78640</c:v>
                </c:pt>
                <c:pt idx="3933">
                  <c:v>78660</c:v>
                </c:pt>
                <c:pt idx="3934">
                  <c:v>78680</c:v>
                </c:pt>
                <c:pt idx="3935">
                  <c:v>78700</c:v>
                </c:pt>
                <c:pt idx="3936">
                  <c:v>78720</c:v>
                </c:pt>
                <c:pt idx="3937">
                  <c:v>78740</c:v>
                </c:pt>
                <c:pt idx="3938">
                  <c:v>78760</c:v>
                </c:pt>
                <c:pt idx="3939">
                  <c:v>78780</c:v>
                </c:pt>
                <c:pt idx="3940">
                  <c:v>78800</c:v>
                </c:pt>
                <c:pt idx="3941">
                  <c:v>78820</c:v>
                </c:pt>
                <c:pt idx="3942">
                  <c:v>78840</c:v>
                </c:pt>
                <c:pt idx="3943">
                  <c:v>78860</c:v>
                </c:pt>
                <c:pt idx="3944">
                  <c:v>78880</c:v>
                </c:pt>
                <c:pt idx="3945">
                  <c:v>78900</c:v>
                </c:pt>
                <c:pt idx="3946">
                  <c:v>78920</c:v>
                </c:pt>
                <c:pt idx="3947">
                  <c:v>78940</c:v>
                </c:pt>
                <c:pt idx="3948">
                  <c:v>78960</c:v>
                </c:pt>
                <c:pt idx="3949">
                  <c:v>78980</c:v>
                </c:pt>
                <c:pt idx="3950">
                  <c:v>79000</c:v>
                </c:pt>
                <c:pt idx="3951">
                  <c:v>79020</c:v>
                </c:pt>
                <c:pt idx="3952">
                  <c:v>79040</c:v>
                </c:pt>
                <c:pt idx="3953">
                  <c:v>79060</c:v>
                </c:pt>
                <c:pt idx="3954">
                  <c:v>79080</c:v>
                </c:pt>
                <c:pt idx="3955">
                  <c:v>79100</c:v>
                </c:pt>
                <c:pt idx="3956">
                  <c:v>79120</c:v>
                </c:pt>
                <c:pt idx="3957">
                  <c:v>79140</c:v>
                </c:pt>
                <c:pt idx="3958">
                  <c:v>79160</c:v>
                </c:pt>
                <c:pt idx="3959">
                  <c:v>79180</c:v>
                </c:pt>
                <c:pt idx="3960">
                  <c:v>79200</c:v>
                </c:pt>
                <c:pt idx="3961">
                  <c:v>79220</c:v>
                </c:pt>
                <c:pt idx="3962">
                  <c:v>79240</c:v>
                </c:pt>
                <c:pt idx="3963">
                  <c:v>79260</c:v>
                </c:pt>
                <c:pt idx="3964">
                  <c:v>79280</c:v>
                </c:pt>
                <c:pt idx="3965">
                  <c:v>79300</c:v>
                </c:pt>
                <c:pt idx="3966">
                  <c:v>79320</c:v>
                </c:pt>
                <c:pt idx="3967">
                  <c:v>79340</c:v>
                </c:pt>
                <c:pt idx="3968">
                  <c:v>79360</c:v>
                </c:pt>
                <c:pt idx="3969">
                  <c:v>79380</c:v>
                </c:pt>
                <c:pt idx="3970">
                  <c:v>79400</c:v>
                </c:pt>
                <c:pt idx="3971">
                  <c:v>79420</c:v>
                </c:pt>
                <c:pt idx="3972">
                  <c:v>79440</c:v>
                </c:pt>
                <c:pt idx="3973">
                  <c:v>79460</c:v>
                </c:pt>
                <c:pt idx="3974">
                  <c:v>79480</c:v>
                </c:pt>
                <c:pt idx="3975">
                  <c:v>79500</c:v>
                </c:pt>
                <c:pt idx="3976">
                  <c:v>79520</c:v>
                </c:pt>
                <c:pt idx="3977">
                  <c:v>79540</c:v>
                </c:pt>
                <c:pt idx="3978">
                  <c:v>79560</c:v>
                </c:pt>
                <c:pt idx="3979">
                  <c:v>79580</c:v>
                </c:pt>
                <c:pt idx="3980">
                  <c:v>79600</c:v>
                </c:pt>
                <c:pt idx="3981">
                  <c:v>79620</c:v>
                </c:pt>
                <c:pt idx="3982">
                  <c:v>79640</c:v>
                </c:pt>
                <c:pt idx="3983">
                  <c:v>79660</c:v>
                </c:pt>
                <c:pt idx="3984">
                  <c:v>79680</c:v>
                </c:pt>
                <c:pt idx="3985">
                  <c:v>79700</c:v>
                </c:pt>
                <c:pt idx="3986">
                  <c:v>79720</c:v>
                </c:pt>
                <c:pt idx="3987">
                  <c:v>79740</c:v>
                </c:pt>
                <c:pt idx="3988">
                  <c:v>79760</c:v>
                </c:pt>
                <c:pt idx="3989">
                  <c:v>79780</c:v>
                </c:pt>
                <c:pt idx="3990">
                  <c:v>79800</c:v>
                </c:pt>
                <c:pt idx="3991">
                  <c:v>79820</c:v>
                </c:pt>
                <c:pt idx="3992">
                  <c:v>79840</c:v>
                </c:pt>
                <c:pt idx="3993">
                  <c:v>79860</c:v>
                </c:pt>
                <c:pt idx="3994">
                  <c:v>79880</c:v>
                </c:pt>
                <c:pt idx="3995">
                  <c:v>79900</c:v>
                </c:pt>
                <c:pt idx="3996">
                  <c:v>79920</c:v>
                </c:pt>
                <c:pt idx="3997">
                  <c:v>79940</c:v>
                </c:pt>
                <c:pt idx="3998">
                  <c:v>79960</c:v>
                </c:pt>
                <c:pt idx="3999">
                  <c:v>79980</c:v>
                </c:pt>
                <c:pt idx="4000">
                  <c:v>80000</c:v>
                </c:pt>
                <c:pt idx="4001">
                  <c:v>80020</c:v>
                </c:pt>
                <c:pt idx="4002">
                  <c:v>80040</c:v>
                </c:pt>
                <c:pt idx="4003">
                  <c:v>80060</c:v>
                </c:pt>
                <c:pt idx="4004">
                  <c:v>80080</c:v>
                </c:pt>
                <c:pt idx="4005">
                  <c:v>80100</c:v>
                </c:pt>
                <c:pt idx="4006">
                  <c:v>80120</c:v>
                </c:pt>
                <c:pt idx="4007">
                  <c:v>80140</c:v>
                </c:pt>
                <c:pt idx="4008">
                  <c:v>80160</c:v>
                </c:pt>
                <c:pt idx="4009">
                  <c:v>80180</c:v>
                </c:pt>
                <c:pt idx="4010">
                  <c:v>80200</c:v>
                </c:pt>
                <c:pt idx="4011">
                  <c:v>80220</c:v>
                </c:pt>
                <c:pt idx="4012">
                  <c:v>80240</c:v>
                </c:pt>
                <c:pt idx="4013">
                  <c:v>80260</c:v>
                </c:pt>
                <c:pt idx="4014">
                  <c:v>80280</c:v>
                </c:pt>
                <c:pt idx="4015">
                  <c:v>80300</c:v>
                </c:pt>
                <c:pt idx="4016">
                  <c:v>80320</c:v>
                </c:pt>
                <c:pt idx="4017">
                  <c:v>80340</c:v>
                </c:pt>
                <c:pt idx="4018">
                  <c:v>80360</c:v>
                </c:pt>
                <c:pt idx="4019">
                  <c:v>80380</c:v>
                </c:pt>
                <c:pt idx="4020">
                  <c:v>80400</c:v>
                </c:pt>
                <c:pt idx="4021">
                  <c:v>80420</c:v>
                </c:pt>
                <c:pt idx="4022">
                  <c:v>80440</c:v>
                </c:pt>
                <c:pt idx="4023">
                  <c:v>80460</c:v>
                </c:pt>
                <c:pt idx="4024">
                  <c:v>80480</c:v>
                </c:pt>
                <c:pt idx="4025">
                  <c:v>80500</c:v>
                </c:pt>
                <c:pt idx="4026">
                  <c:v>80520</c:v>
                </c:pt>
                <c:pt idx="4027">
                  <c:v>80540</c:v>
                </c:pt>
                <c:pt idx="4028">
                  <c:v>80560</c:v>
                </c:pt>
                <c:pt idx="4029">
                  <c:v>80580</c:v>
                </c:pt>
                <c:pt idx="4030">
                  <c:v>80600</c:v>
                </c:pt>
                <c:pt idx="4031">
                  <c:v>80620</c:v>
                </c:pt>
                <c:pt idx="4032">
                  <c:v>80640</c:v>
                </c:pt>
                <c:pt idx="4033">
                  <c:v>80660</c:v>
                </c:pt>
                <c:pt idx="4034">
                  <c:v>80680</c:v>
                </c:pt>
                <c:pt idx="4035">
                  <c:v>80700</c:v>
                </c:pt>
                <c:pt idx="4036">
                  <c:v>80720</c:v>
                </c:pt>
                <c:pt idx="4037">
                  <c:v>80740</c:v>
                </c:pt>
                <c:pt idx="4038">
                  <c:v>80760</c:v>
                </c:pt>
                <c:pt idx="4039">
                  <c:v>80780</c:v>
                </c:pt>
                <c:pt idx="4040">
                  <c:v>80800</c:v>
                </c:pt>
                <c:pt idx="4041">
                  <c:v>80820</c:v>
                </c:pt>
                <c:pt idx="4042">
                  <c:v>80840</c:v>
                </c:pt>
                <c:pt idx="4043">
                  <c:v>80860</c:v>
                </c:pt>
                <c:pt idx="4044">
                  <c:v>80880</c:v>
                </c:pt>
                <c:pt idx="4045">
                  <c:v>80900</c:v>
                </c:pt>
                <c:pt idx="4046">
                  <c:v>80920</c:v>
                </c:pt>
                <c:pt idx="4047">
                  <c:v>80940</c:v>
                </c:pt>
                <c:pt idx="4048">
                  <c:v>80960</c:v>
                </c:pt>
                <c:pt idx="4049">
                  <c:v>80980</c:v>
                </c:pt>
                <c:pt idx="4050">
                  <c:v>81000</c:v>
                </c:pt>
                <c:pt idx="4051">
                  <c:v>81020</c:v>
                </c:pt>
                <c:pt idx="4052">
                  <c:v>81040</c:v>
                </c:pt>
                <c:pt idx="4053">
                  <c:v>81060</c:v>
                </c:pt>
                <c:pt idx="4054">
                  <c:v>81080</c:v>
                </c:pt>
                <c:pt idx="4055">
                  <c:v>81100</c:v>
                </c:pt>
                <c:pt idx="4056">
                  <c:v>81120</c:v>
                </c:pt>
                <c:pt idx="4057">
                  <c:v>81140</c:v>
                </c:pt>
                <c:pt idx="4058">
                  <c:v>81160</c:v>
                </c:pt>
                <c:pt idx="4059">
                  <c:v>81180</c:v>
                </c:pt>
                <c:pt idx="4060">
                  <c:v>81200</c:v>
                </c:pt>
                <c:pt idx="4061">
                  <c:v>81220</c:v>
                </c:pt>
                <c:pt idx="4062">
                  <c:v>81240</c:v>
                </c:pt>
                <c:pt idx="4063">
                  <c:v>81260</c:v>
                </c:pt>
                <c:pt idx="4064">
                  <c:v>81280</c:v>
                </c:pt>
                <c:pt idx="4065">
                  <c:v>81300</c:v>
                </c:pt>
                <c:pt idx="4066">
                  <c:v>81320</c:v>
                </c:pt>
                <c:pt idx="4067">
                  <c:v>81340</c:v>
                </c:pt>
                <c:pt idx="4068">
                  <c:v>81360</c:v>
                </c:pt>
                <c:pt idx="4069">
                  <c:v>81380</c:v>
                </c:pt>
                <c:pt idx="4070">
                  <c:v>81400</c:v>
                </c:pt>
                <c:pt idx="4071">
                  <c:v>81420</c:v>
                </c:pt>
                <c:pt idx="4072">
                  <c:v>81440</c:v>
                </c:pt>
                <c:pt idx="4073">
                  <c:v>81460</c:v>
                </c:pt>
                <c:pt idx="4074">
                  <c:v>81480</c:v>
                </c:pt>
                <c:pt idx="4075">
                  <c:v>81500</c:v>
                </c:pt>
                <c:pt idx="4076">
                  <c:v>81520</c:v>
                </c:pt>
                <c:pt idx="4077">
                  <c:v>81540</c:v>
                </c:pt>
                <c:pt idx="4078">
                  <c:v>81560</c:v>
                </c:pt>
                <c:pt idx="4079">
                  <c:v>81580</c:v>
                </c:pt>
                <c:pt idx="4080">
                  <c:v>81600</c:v>
                </c:pt>
                <c:pt idx="4081">
                  <c:v>81620</c:v>
                </c:pt>
                <c:pt idx="4082">
                  <c:v>81640</c:v>
                </c:pt>
                <c:pt idx="4083">
                  <c:v>81660</c:v>
                </c:pt>
                <c:pt idx="4084">
                  <c:v>81680</c:v>
                </c:pt>
                <c:pt idx="4085">
                  <c:v>81700</c:v>
                </c:pt>
                <c:pt idx="4086">
                  <c:v>81720</c:v>
                </c:pt>
                <c:pt idx="4087">
                  <c:v>81740</c:v>
                </c:pt>
                <c:pt idx="4088">
                  <c:v>81760</c:v>
                </c:pt>
                <c:pt idx="4089">
                  <c:v>81780</c:v>
                </c:pt>
                <c:pt idx="4090">
                  <c:v>81800</c:v>
                </c:pt>
                <c:pt idx="4091">
                  <c:v>81820</c:v>
                </c:pt>
                <c:pt idx="4092">
                  <c:v>81840</c:v>
                </c:pt>
                <c:pt idx="4093">
                  <c:v>81860</c:v>
                </c:pt>
                <c:pt idx="4094">
                  <c:v>81880</c:v>
                </c:pt>
                <c:pt idx="4095">
                  <c:v>81900</c:v>
                </c:pt>
                <c:pt idx="4096">
                  <c:v>81920</c:v>
                </c:pt>
                <c:pt idx="4097">
                  <c:v>81940</c:v>
                </c:pt>
                <c:pt idx="4098">
                  <c:v>81960</c:v>
                </c:pt>
                <c:pt idx="4099">
                  <c:v>81980</c:v>
                </c:pt>
                <c:pt idx="4100">
                  <c:v>82000</c:v>
                </c:pt>
                <c:pt idx="4101">
                  <c:v>82020</c:v>
                </c:pt>
                <c:pt idx="4102">
                  <c:v>82040</c:v>
                </c:pt>
                <c:pt idx="4103">
                  <c:v>82060</c:v>
                </c:pt>
                <c:pt idx="4104">
                  <c:v>82080</c:v>
                </c:pt>
                <c:pt idx="4105">
                  <c:v>82100</c:v>
                </c:pt>
                <c:pt idx="4106">
                  <c:v>82120</c:v>
                </c:pt>
                <c:pt idx="4107">
                  <c:v>82140</c:v>
                </c:pt>
                <c:pt idx="4108">
                  <c:v>82160</c:v>
                </c:pt>
                <c:pt idx="4109">
                  <c:v>82180</c:v>
                </c:pt>
                <c:pt idx="4110">
                  <c:v>82200</c:v>
                </c:pt>
                <c:pt idx="4111">
                  <c:v>82220</c:v>
                </c:pt>
                <c:pt idx="4112">
                  <c:v>82240</c:v>
                </c:pt>
                <c:pt idx="4113">
                  <c:v>82260</c:v>
                </c:pt>
                <c:pt idx="4114">
                  <c:v>82280</c:v>
                </c:pt>
                <c:pt idx="4115">
                  <c:v>82300</c:v>
                </c:pt>
                <c:pt idx="4116">
                  <c:v>82320</c:v>
                </c:pt>
                <c:pt idx="4117">
                  <c:v>82340</c:v>
                </c:pt>
                <c:pt idx="4118">
                  <c:v>82360</c:v>
                </c:pt>
                <c:pt idx="4119">
                  <c:v>82380</c:v>
                </c:pt>
                <c:pt idx="4120">
                  <c:v>82400</c:v>
                </c:pt>
                <c:pt idx="4121">
                  <c:v>82420</c:v>
                </c:pt>
                <c:pt idx="4122">
                  <c:v>82440</c:v>
                </c:pt>
                <c:pt idx="4123">
                  <c:v>82460</c:v>
                </c:pt>
                <c:pt idx="4124">
                  <c:v>82480</c:v>
                </c:pt>
                <c:pt idx="4125">
                  <c:v>82500</c:v>
                </c:pt>
                <c:pt idx="4126">
                  <c:v>82520</c:v>
                </c:pt>
                <c:pt idx="4127">
                  <c:v>82540</c:v>
                </c:pt>
                <c:pt idx="4128">
                  <c:v>82560</c:v>
                </c:pt>
                <c:pt idx="4129">
                  <c:v>82580</c:v>
                </c:pt>
                <c:pt idx="4130">
                  <c:v>82600</c:v>
                </c:pt>
                <c:pt idx="4131">
                  <c:v>82620</c:v>
                </c:pt>
                <c:pt idx="4132">
                  <c:v>82640</c:v>
                </c:pt>
                <c:pt idx="4133">
                  <c:v>82660</c:v>
                </c:pt>
                <c:pt idx="4134">
                  <c:v>82680</c:v>
                </c:pt>
                <c:pt idx="4135">
                  <c:v>82700</c:v>
                </c:pt>
                <c:pt idx="4136">
                  <c:v>82720</c:v>
                </c:pt>
                <c:pt idx="4137">
                  <c:v>82740</c:v>
                </c:pt>
                <c:pt idx="4138">
                  <c:v>82760</c:v>
                </c:pt>
                <c:pt idx="4139">
                  <c:v>82780</c:v>
                </c:pt>
                <c:pt idx="4140">
                  <c:v>82800</c:v>
                </c:pt>
                <c:pt idx="4141">
                  <c:v>82820</c:v>
                </c:pt>
                <c:pt idx="4142">
                  <c:v>82840</c:v>
                </c:pt>
                <c:pt idx="4143">
                  <c:v>82860</c:v>
                </c:pt>
                <c:pt idx="4144">
                  <c:v>82880</c:v>
                </c:pt>
                <c:pt idx="4145">
                  <c:v>82900</c:v>
                </c:pt>
                <c:pt idx="4146">
                  <c:v>82920</c:v>
                </c:pt>
                <c:pt idx="4147">
                  <c:v>82940</c:v>
                </c:pt>
                <c:pt idx="4148">
                  <c:v>82960</c:v>
                </c:pt>
                <c:pt idx="4149">
                  <c:v>82980</c:v>
                </c:pt>
                <c:pt idx="4150">
                  <c:v>83000</c:v>
                </c:pt>
                <c:pt idx="4151">
                  <c:v>83020</c:v>
                </c:pt>
                <c:pt idx="4152">
                  <c:v>83040</c:v>
                </c:pt>
                <c:pt idx="4153">
                  <c:v>83060</c:v>
                </c:pt>
                <c:pt idx="4154">
                  <c:v>83080</c:v>
                </c:pt>
                <c:pt idx="4155">
                  <c:v>83100</c:v>
                </c:pt>
                <c:pt idx="4156">
                  <c:v>83120</c:v>
                </c:pt>
                <c:pt idx="4157">
                  <c:v>83140</c:v>
                </c:pt>
                <c:pt idx="4158">
                  <c:v>83160</c:v>
                </c:pt>
                <c:pt idx="4159">
                  <c:v>83180</c:v>
                </c:pt>
                <c:pt idx="4160">
                  <c:v>83200</c:v>
                </c:pt>
                <c:pt idx="4161">
                  <c:v>83220</c:v>
                </c:pt>
                <c:pt idx="4162">
                  <c:v>83240</c:v>
                </c:pt>
                <c:pt idx="4163">
                  <c:v>83260</c:v>
                </c:pt>
                <c:pt idx="4164">
                  <c:v>83280</c:v>
                </c:pt>
                <c:pt idx="4165">
                  <c:v>83300</c:v>
                </c:pt>
                <c:pt idx="4166">
                  <c:v>83320</c:v>
                </c:pt>
                <c:pt idx="4167">
                  <c:v>83340</c:v>
                </c:pt>
                <c:pt idx="4168">
                  <c:v>83360</c:v>
                </c:pt>
                <c:pt idx="4169">
                  <c:v>83380</c:v>
                </c:pt>
                <c:pt idx="4170">
                  <c:v>83400</c:v>
                </c:pt>
                <c:pt idx="4171">
                  <c:v>83420</c:v>
                </c:pt>
                <c:pt idx="4172">
                  <c:v>83440</c:v>
                </c:pt>
                <c:pt idx="4173">
                  <c:v>83460</c:v>
                </c:pt>
                <c:pt idx="4174">
                  <c:v>83480</c:v>
                </c:pt>
                <c:pt idx="4175">
                  <c:v>83500</c:v>
                </c:pt>
                <c:pt idx="4176">
                  <c:v>83520</c:v>
                </c:pt>
                <c:pt idx="4177">
                  <c:v>83540</c:v>
                </c:pt>
                <c:pt idx="4178">
                  <c:v>83560</c:v>
                </c:pt>
                <c:pt idx="4179">
                  <c:v>83580</c:v>
                </c:pt>
                <c:pt idx="4180">
                  <c:v>83600</c:v>
                </c:pt>
                <c:pt idx="4181">
                  <c:v>83620</c:v>
                </c:pt>
                <c:pt idx="4182">
                  <c:v>83640</c:v>
                </c:pt>
                <c:pt idx="4183">
                  <c:v>83660</c:v>
                </c:pt>
                <c:pt idx="4184">
                  <c:v>83680</c:v>
                </c:pt>
                <c:pt idx="4185">
                  <c:v>83700</c:v>
                </c:pt>
                <c:pt idx="4186">
                  <c:v>83720</c:v>
                </c:pt>
                <c:pt idx="4187">
                  <c:v>83740</c:v>
                </c:pt>
                <c:pt idx="4188">
                  <c:v>83760</c:v>
                </c:pt>
                <c:pt idx="4189">
                  <c:v>83780</c:v>
                </c:pt>
                <c:pt idx="4190">
                  <c:v>83800</c:v>
                </c:pt>
                <c:pt idx="4191">
                  <c:v>83820</c:v>
                </c:pt>
                <c:pt idx="4192">
                  <c:v>83840</c:v>
                </c:pt>
                <c:pt idx="4193">
                  <c:v>83860</c:v>
                </c:pt>
                <c:pt idx="4194">
                  <c:v>83880</c:v>
                </c:pt>
                <c:pt idx="4195">
                  <c:v>83900</c:v>
                </c:pt>
                <c:pt idx="4196">
                  <c:v>83920</c:v>
                </c:pt>
                <c:pt idx="4197">
                  <c:v>83940</c:v>
                </c:pt>
                <c:pt idx="4198">
                  <c:v>83960</c:v>
                </c:pt>
                <c:pt idx="4199">
                  <c:v>83980</c:v>
                </c:pt>
                <c:pt idx="4200">
                  <c:v>84000</c:v>
                </c:pt>
                <c:pt idx="4201">
                  <c:v>84020</c:v>
                </c:pt>
                <c:pt idx="4202">
                  <c:v>84040</c:v>
                </c:pt>
                <c:pt idx="4203">
                  <c:v>84060</c:v>
                </c:pt>
                <c:pt idx="4204">
                  <c:v>84080</c:v>
                </c:pt>
                <c:pt idx="4205">
                  <c:v>84100</c:v>
                </c:pt>
                <c:pt idx="4206">
                  <c:v>84120</c:v>
                </c:pt>
                <c:pt idx="4207">
                  <c:v>84140</c:v>
                </c:pt>
                <c:pt idx="4208">
                  <c:v>84160</c:v>
                </c:pt>
                <c:pt idx="4209">
                  <c:v>84180</c:v>
                </c:pt>
                <c:pt idx="4210">
                  <c:v>84200</c:v>
                </c:pt>
                <c:pt idx="4211">
                  <c:v>84220</c:v>
                </c:pt>
                <c:pt idx="4212">
                  <c:v>84240</c:v>
                </c:pt>
                <c:pt idx="4213">
                  <c:v>84260</c:v>
                </c:pt>
                <c:pt idx="4214">
                  <c:v>84280</c:v>
                </c:pt>
                <c:pt idx="4215">
                  <c:v>84300</c:v>
                </c:pt>
                <c:pt idx="4216">
                  <c:v>84320</c:v>
                </c:pt>
                <c:pt idx="4217">
                  <c:v>84340</c:v>
                </c:pt>
                <c:pt idx="4218">
                  <c:v>84360</c:v>
                </c:pt>
                <c:pt idx="4219">
                  <c:v>84380</c:v>
                </c:pt>
                <c:pt idx="4220">
                  <c:v>84400</c:v>
                </c:pt>
                <c:pt idx="4221">
                  <c:v>84420</c:v>
                </c:pt>
                <c:pt idx="4222">
                  <c:v>84440</c:v>
                </c:pt>
                <c:pt idx="4223">
                  <c:v>84460</c:v>
                </c:pt>
                <c:pt idx="4224">
                  <c:v>84480</c:v>
                </c:pt>
                <c:pt idx="4225">
                  <c:v>84500</c:v>
                </c:pt>
                <c:pt idx="4226">
                  <c:v>84520</c:v>
                </c:pt>
                <c:pt idx="4227">
                  <c:v>84540</c:v>
                </c:pt>
                <c:pt idx="4228">
                  <c:v>84560</c:v>
                </c:pt>
                <c:pt idx="4229">
                  <c:v>84580</c:v>
                </c:pt>
                <c:pt idx="4230">
                  <c:v>84600</c:v>
                </c:pt>
                <c:pt idx="4231">
                  <c:v>84620</c:v>
                </c:pt>
                <c:pt idx="4232">
                  <c:v>84640</c:v>
                </c:pt>
                <c:pt idx="4233">
                  <c:v>84660</c:v>
                </c:pt>
                <c:pt idx="4234">
                  <c:v>84680</c:v>
                </c:pt>
                <c:pt idx="4235">
                  <c:v>84700</c:v>
                </c:pt>
                <c:pt idx="4236">
                  <c:v>84720</c:v>
                </c:pt>
                <c:pt idx="4237">
                  <c:v>84740</c:v>
                </c:pt>
                <c:pt idx="4238">
                  <c:v>84760</c:v>
                </c:pt>
                <c:pt idx="4239">
                  <c:v>84780</c:v>
                </c:pt>
                <c:pt idx="4240">
                  <c:v>84800</c:v>
                </c:pt>
                <c:pt idx="4241">
                  <c:v>84820</c:v>
                </c:pt>
                <c:pt idx="4242">
                  <c:v>84840</c:v>
                </c:pt>
                <c:pt idx="4243">
                  <c:v>84860</c:v>
                </c:pt>
                <c:pt idx="4244">
                  <c:v>84880</c:v>
                </c:pt>
                <c:pt idx="4245">
                  <c:v>84900</c:v>
                </c:pt>
                <c:pt idx="4246">
                  <c:v>84920</c:v>
                </c:pt>
                <c:pt idx="4247">
                  <c:v>84940</c:v>
                </c:pt>
                <c:pt idx="4248">
                  <c:v>84960</c:v>
                </c:pt>
                <c:pt idx="4249">
                  <c:v>84980</c:v>
                </c:pt>
                <c:pt idx="4250">
                  <c:v>85000</c:v>
                </c:pt>
                <c:pt idx="4251">
                  <c:v>85020</c:v>
                </c:pt>
                <c:pt idx="4252">
                  <c:v>85040</c:v>
                </c:pt>
                <c:pt idx="4253">
                  <c:v>85060</c:v>
                </c:pt>
                <c:pt idx="4254">
                  <c:v>85080</c:v>
                </c:pt>
                <c:pt idx="4255">
                  <c:v>85100</c:v>
                </c:pt>
                <c:pt idx="4256">
                  <c:v>85120</c:v>
                </c:pt>
                <c:pt idx="4257">
                  <c:v>85140</c:v>
                </c:pt>
                <c:pt idx="4258">
                  <c:v>85160</c:v>
                </c:pt>
                <c:pt idx="4259">
                  <c:v>85180</c:v>
                </c:pt>
                <c:pt idx="4260">
                  <c:v>85200</c:v>
                </c:pt>
                <c:pt idx="4261">
                  <c:v>85220</c:v>
                </c:pt>
                <c:pt idx="4262">
                  <c:v>85240</c:v>
                </c:pt>
                <c:pt idx="4263">
                  <c:v>85260</c:v>
                </c:pt>
                <c:pt idx="4264">
                  <c:v>85280</c:v>
                </c:pt>
                <c:pt idx="4265">
                  <c:v>85300</c:v>
                </c:pt>
                <c:pt idx="4266">
                  <c:v>85320</c:v>
                </c:pt>
                <c:pt idx="4267">
                  <c:v>85340</c:v>
                </c:pt>
                <c:pt idx="4268">
                  <c:v>85360</c:v>
                </c:pt>
                <c:pt idx="4269">
                  <c:v>85380</c:v>
                </c:pt>
                <c:pt idx="4270">
                  <c:v>85400</c:v>
                </c:pt>
                <c:pt idx="4271">
                  <c:v>85420</c:v>
                </c:pt>
                <c:pt idx="4272">
                  <c:v>85440</c:v>
                </c:pt>
                <c:pt idx="4273">
                  <c:v>85460</c:v>
                </c:pt>
                <c:pt idx="4274">
                  <c:v>85480</c:v>
                </c:pt>
                <c:pt idx="4275">
                  <c:v>85500</c:v>
                </c:pt>
                <c:pt idx="4276">
                  <c:v>85520</c:v>
                </c:pt>
                <c:pt idx="4277">
                  <c:v>85540</c:v>
                </c:pt>
                <c:pt idx="4278">
                  <c:v>85560</c:v>
                </c:pt>
                <c:pt idx="4279">
                  <c:v>85580</c:v>
                </c:pt>
                <c:pt idx="4280">
                  <c:v>85600</c:v>
                </c:pt>
                <c:pt idx="4281">
                  <c:v>85620</c:v>
                </c:pt>
                <c:pt idx="4282">
                  <c:v>85640</c:v>
                </c:pt>
                <c:pt idx="4283">
                  <c:v>85660</c:v>
                </c:pt>
                <c:pt idx="4284">
                  <c:v>85680</c:v>
                </c:pt>
                <c:pt idx="4285">
                  <c:v>85700</c:v>
                </c:pt>
                <c:pt idx="4286">
                  <c:v>85720</c:v>
                </c:pt>
                <c:pt idx="4287">
                  <c:v>85740</c:v>
                </c:pt>
                <c:pt idx="4288">
                  <c:v>85760</c:v>
                </c:pt>
                <c:pt idx="4289">
                  <c:v>85780</c:v>
                </c:pt>
                <c:pt idx="4290">
                  <c:v>85800</c:v>
                </c:pt>
                <c:pt idx="4291">
                  <c:v>85820</c:v>
                </c:pt>
                <c:pt idx="4292">
                  <c:v>85840</c:v>
                </c:pt>
                <c:pt idx="4293">
                  <c:v>85860</c:v>
                </c:pt>
                <c:pt idx="4294">
                  <c:v>85880</c:v>
                </c:pt>
                <c:pt idx="4295">
                  <c:v>85900</c:v>
                </c:pt>
                <c:pt idx="4296">
                  <c:v>85920</c:v>
                </c:pt>
                <c:pt idx="4297">
                  <c:v>85940</c:v>
                </c:pt>
                <c:pt idx="4298">
                  <c:v>85960</c:v>
                </c:pt>
                <c:pt idx="4299">
                  <c:v>85980</c:v>
                </c:pt>
                <c:pt idx="4300">
                  <c:v>86000</c:v>
                </c:pt>
                <c:pt idx="4301">
                  <c:v>86020</c:v>
                </c:pt>
                <c:pt idx="4302">
                  <c:v>86040</c:v>
                </c:pt>
                <c:pt idx="4303">
                  <c:v>86060</c:v>
                </c:pt>
                <c:pt idx="4304">
                  <c:v>86080</c:v>
                </c:pt>
                <c:pt idx="4305">
                  <c:v>86100</c:v>
                </c:pt>
                <c:pt idx="4306">
                  <c:v>86120</c:v>
                </c:pt>
                <c:pt idx="4307">
                  <c:v>86140</c:v>
                </c:pt>
                <c:pt idx="4308">
                  <c:v>86160</c:v>
                </c:pt>
                <c:pt idx="4309">
                  <c:v>86180</c:v>
                </c:pt>
                <c:pt idx="4310">
                  <c:v>86200</c:v>
                </c:pt>
                <c:pt idx="4311">
                  <c:v>86220</c:v>
                </c:pt>
                <c:pt idx="4312">
                  <c:v>86240</c:v>
                </c:pt>
                <c:pt idx="4313">
                  <c:v>86260</c:v>
                </c:pt>
                <c:pt idx="4314">
                  <c:v>86280</c:v>
                </c:pt>
                <c:pt idx="4315">
                  <c:v>86300</c:v>
                </c:pt>
                <c:pt idx="4316">
                  <c:v>86320</c:v>
                </c:pt>
                <c:pt idx="4317">
                  <c:v>86340</c:v>
                </c:pt>
                <c:pt idx="4318">
                  <c:v>86360</c:v>
                </c:pt>
                <c:pt idx="4319">
                  <c:v>86380</c:v>
                </c:pt>
                <c:pt idx="4320">
                  <c:v>86400</c:v>
                </c:pt>
                <c:pt idx="4321">
                  <c:v>86420</c:v>
                </c:pt>
                <c:pt idx="4322">
                  <c:v>86440</c:v>
                </c:pt>
                <c:pt idx="4323">
                  <c:v>86460</c:v>
                </c:pt>
                <c:pt idx="4324">
                  <c:v>86480</c:v>
                </c:pt>
                <c:pt idx="4325">
                  <c:v>86500</c:v>
                </c:pt>
                <c:pt idx="4326">
                  <c:v>86520</c:v>
                </c:pt>
                <c:pt idx="4327">
                  <c:v>86540</c:v>
                </c:pt>
                <c:pt idx="4328">
                  <c:v>86560</c:v>
                </c:pt>
                <c:pt idx="4329">
                  <c:v>86580</c:v>
                </c:pt>
                <c:pt idx="4330">
                  <c:v>86600</c:v>
                </c:pt>
                <c:pt idx="4331">
                  <c:v>86620</c:v>
                </c:pt>
                <c:pt idx="4332">
                  <c:v>86640</c:v>
                </c:pt>
                <c:pt idx="4333">
                  <c:v>86660</c:v>
                </c:pt>
                <c:pt idx="4334">
                  <c:v>86680</c:v>
                </c:pt>
                <c:pt idx="4335">
                  <c:v>86700</c:v>
                </c:pt>
                <c:pt idx="4336">
                  <c:v>86720</c:v>
                </c:pt>
                <c:pt idx="4337">
                  <c:v>86740</c:v>
                </c:pt>
                <c:pt idx="4338">
                  <c:v>86760</c:v>
                </c:pt>
                <c:pt idx="4339">
                  <c:v>86780</c:v>
                </c:pt>
                <c:pt idx="4340">
                  <c:v>86800</c:v>
                </c:pt>
                <c:pt idx="4341">
                  <c:v>86820</c:v>
                </c:pt>
                <c:pt idx="4342">
                  <c:v>86840</c:v>
                </c:pt>
                <c:pt idx="4343">
                  <c:v>86860</c:v>
                </c:pt>
                <c:pt idx="4344">
                  <c:v>86880</c:v>
                </c:pt>
                <c:pt idx="4345">
                  <c:v>86900</c:v>
                </c:pt>
                <c:pt idx="4346">
                  <c:v>86920</c:v>
                </c:pt>
                <c:pt idx="4347">
                  <c:v>86940</c:v>
                </c:pt>
                <c:pt idx="4348">
                  <c:v>86960</c:v>
                </c:pt>
                <c:pt idx="4349">
                  <c:v>86980</c:v>
                </c:pt>
                <c:pt idx="4350">
                  <c:v>87000</c:v>
                </c:pt>
                <c:pt idx="4351">
                  <c:v>87020</c:v>
                </c:pt>
                <c:pt idx="4352">
                  <c:v>87040</c:v>
                </c:pt>
                <c:pt idx="4353">
                  <c:v>87060</c:v>
                </c:pt>
                <c:pt idx="4354">
                  <c:v>87080</c:v>
                </c:pt>
                <c:pt idx="4355">
                  <c:v>87100</c:v>
                </c:pt>
                <c:pt idx="4356">
                  <c:v>87120</c:v>
                </c:pt>
                <c:pt idx="4357">
                  <c:v>87140</c:v>
                </c:pt>
                <c:pt idx="4358">
                  <c:v>87160</c:v>
                </c:pt>
                <c:pt idx="4359">
                  <c:v>87180</c:v>
                </c:pt>
                <c:pt idx="4360">
                  <c:v>87200</c:v>
                </c:pt>
                <c:pt idx="4361">
                  <c:v>87220</c:v>
                </c:pt>
                <c:pt idx="4362">
                  <c:v>87240</c:v>
                </c:pt>
                <c:pt idx="4363">
                  <c:v>87260</c:v>
                </c:pt>
                <c:pt idx="4364">
                  <c:v>87280</c:v>
                </c:pt>
                <c:pt idx="4365">
                  <c:v>87300</c:v>
                </c:pt>
                <c:pt idx="4366">
                  <c:v>87320</c:v>
                </c:pt>
                <c:pt idx="4367">
                  <c:v>87340</c:v>
                </c:pt>
                <c:pt idx="4368">
                  <c:v>87360</c:v>
                </c:pt>
                <c:pt idx="4369">
                  <c:v>87380</c:v>
                </c:pt>
                <c:pt idx="4370">
                  <c:v>87400</c:v>
                </c:pt>
                <c:pt idx="4371">
                  <c:v>87420</c:v>
                </c:pt>
                <c:pt idx="4372">
                  <c:v>87440</c:v>
                </c:pt>
                <c:pt idx="4373">
                  <c:v>87460</c:v>
                </c:pt>
                <c:pt idx="4374">
                  <c:v>87480</c:v>
                </c:pt>
                <c:pt idx="4375">
                  <c:v>87500</c:v>
                </c:pt>
                <c:pt idx="4376">
                  <c:v>87520</c:v>
                </c:pt>
                <c:pt idx="4377">
                  <c:v>87540</c:v>
                </c:pt>
                <c:pt idx="4378">
                  <c:v>87560</c:v>
                </c:pt>
                <c:pt idx="4379">
                  <c:v>87580</c:v>
                </c:pt>
                <c:pt idx="4380">
                  <c:v>87600</c:v>
                </c:pt>
                <c:pt idx="4381">
                  <c:v>87620</c:v>
                </c:pt>
                <c:pt idx="4382">
                  <c:v>87640</c:v>
                </c:pt>
                <c:pt idx="4383">
                  <c:v>87660</c:v>
                </c:pt>
                <c:pt idx="4384">
                  <c:v>87680</c:v>
                </c:pt>
                <c:pt idx="4385">
                  <c:v>87700</c:v>
                </c:pt>
                <c:pt idx="4386">
                  <c:v>87720</c:v>
                </c:pt>
                <c:pt idx="4387">
                  <c:v>87740</c:v>
                </c:pt>
                <c:pt idx="4388">
                  <c:v>87760</c:v>
                </c:pt>
                <c:pt idx="4389">
                  <c:v>87780</c:v>
                </c:pt>
                <c:pt idx="4390">
                  <c:v>87800</c:v>
                </c:pt>
                <c:pt idx="4391">
                  <c:v>87820</c:v>
                </c:pt>
                <c:pt idx="4392">
                  <c:v>87840</c:v>
                </c:pt>
                <c:pt idx="4393">
                  <c:v>87860</c:v>
                </c:pt>
                <c:pt idx="4394">
                  <c:v>87880</c:v>
                </c:pt>
                <c:pt idx="4395">
                  <c:v>87900</c:v>
                </c:pt>
                <c:pt idx="4396">
                  <c:v>87920</c:v>
                </c:pt>
                <c:pt idx="4397">
                  <c:v>87940</c:v>
                </c:pt>
                <c:pt idx="4398">
                  <c:v>87960</c:v>
                </c:pt>
                <c:pt idx="4399">
                  <c:v>87980</c:v>
                </c:pt>
                <c:pt idx="4400">
                  <c:v>88000</c:v>
                </c:pt>
                <c:pt idx="4401">
                  <c:v>88020</c:v>
                </c:pt>
                <c:pt idx="4402">
                  <c:v>88040</c:v>
                </c:pt>
                <c:pt idx="4403">
                  <c:v>88060</c:v>
                </c:pt>
                <c:pt idx="4404">
                  <c:v>88080</c:v>
                </c:pt>
                <c:pt idx="4405">
                  <c:v>88100</c:v>
                </c:pt>
                <c:pt idx="4406">
                  <c:v>88120</c:v>
                </c:pt>
                <c:pt idx="4407">
                  <c:v>88140</c:v>
                </c:pt>
                <c:pt idx="4408">
                  <c:v>88160</c:v>
                </c:pt>
                <c:pt idx="4409">
                  <c:v>88180</c:v>
                </c:pt>
                <c:pt idx="4410">
                  <c:v>88200</c:v>
                </c:pt>
                <c:pt idx="4411">
                  <c:v>88220</c:v>
                </c:pt>
                <c:pt idx="4412">
                  <c:v>88240</c:v>
                </c:pt>
                <c:pt idx="4413">
                  <c:v>88260</c:v>
                </c:pt>
                <c:pt idx="4414">
                  <c:v>88280</c:v>
                </c:pt>
                <c:pt idx="4415">
                  <c:v>88300</c:v>
                </c:pt>
                <c:pt idx="4416">
                  <c:v>88320</c:v>
                </c:pt>
                <c:pt idx="4417">
                  <c:v>88340</c:v>
                </c:pt>
                <c:pt idx="4418">
                  <c:v>88360</c:v>
                </c:pt>
                <c:pt idx="4419">
                  <c:v>88380</c:v>
                </c:pt>
                <c:pt idx="4420">
                  <c:v>88400</c:v>
                </c:pt>
                <c:pt idx="4421">
                  <c:v>88420</c:v>
                </c:pt>
                <c:pt idx="4422">
                  <c:v>88440</c:v>
                </c:pt>
                <c:pt idx="4423">
                  <c:v>88460</c:v>
                </c:pt>
                <c:pt idx="4424">
                  <c:v>88480</c:v>
                </c:pt>
                <c:pt idx="4425">
                  <c:v>88500</c:v>
                </c:pt>
                <c:pt idx="4426">
                  <c:v>88520</c:v>
                </c:pt>
                <c:pt idx="4427">
                  <c:v>88540</c:v>
                </c:pt>
                <c:pt idx="4428">
                  <c:v>88560</c:v>
                </c:pt>
                <c:pt idx="4429">
                  <c:v>88580</c:v>
                </c:pt>
                <c:pt idx="4430">
                  <c:v>88600</c:v>
                </c:pt>
                <c:pt idx="4431">
                  <c:v>88620</c:v>
                </c:pt>
                <c:pt idx="4432">
                  <c:v>88640</c:v>
                </c:pt>
                <c:pt idx="4433">
                  <c:v>88660</c:v>
                </c:pt>
                <c:pt idx="4434">
                  <c:v>88680</c:v>
                </c:pt>
                <c:pt idx="4435">
                  <c:v>88700</c:v>
                </c:pt>
                <c:pt idx="4436">
                  <c:v>88720</c:v>
                </c:pt>
                <c:pt idx="4437">
                  <c:v>88740</c:v>
                </c:pt>
                <c:pt idx="4438">
                  <c:v>88760</c:v>
                </c:pt>
                <c:pt idx="4439">
                  <c:v>88780</c:v>
                </c:pt>
                <c:pt idx="4440">
                  <c:v>88800</c:v>
                </c:pt>
                <c:pt idx="4441">
                  <c:v>88820</c:v>
                </c:pt>
                <c:pt idx="4442">
                  <c:v>88840</c:v>
                </c:pt>
                <c:pt idx="4443">
                  <c:v>88860</c:v>
                </c:pt>
                <c:pt idx="4444">
                  <c:v>88880</c:v>
                </c:pt>
                <c:pt idx="4445">
                  <c:v>88900</c:v>
                </c:pt>
                <c:pt idx="4446">
                  <c:v>88920</c:v>
                </c:pt>
                <c:pt idx="4447">
                  <c:v>88940</c:v>
                </c:pt>
                <c:pt idx="4448">
                  <c:v>88960</c:v>
                </c:pt>
                <c:pt idx="4449">
                  <c:v>88980</c:v>
                </c:pt>
                <c:pt idx="4450">
                  <c:v>89000</c:v>
                </c:pt>
                <c:pt idx="4451">
                  <c:v>89020</c:v>
                </c:pt>
                <c:pt idx="4452">
                  <c:v>89040</c:v>
                </c:pt>
                <c:pt idx="4453">
                  <c:v>89060</c:v>
                </c:pt>
                <c:pt idx="4454">
                  <c:v>89080</c:v>
                </c:pt>
                <c:pt idx="4455">
                  <c:v>89100</c:v>
                </c:pt>
                <c:pt idx="4456">
                  <c:v>89120</c:v>
                </c:pt>
                <c:pt idx="4457">
                  <c:v>89140</c:v>
                </c:pt>
                <c:pt idx="4458">
                  <c:v>89160</c:v>
                </c:pt>
                <c:pt idx="4459">
                  <c:v>89180</c:v>
                </c:pt>
                <c:pt idx="4460">
                  <c:v>89200</c:v>
                </c:pt>
                <c:pt idx="4461">
                  <c:v>89220</c:v>
                </c:pt>
                <c:pt idx="4462">
                  <c:v>89240</c:v>
                </c:pt>
                <c:pt idx="4463">
                  <c:v>89260</c:v>
                </c:pt>
                <c:pt idx="4464">
                  <c:v>89280</c:v>
                </c:pt>
                <c:pt idx="4465">
                  <c:v>89300</c:v>
                </c:pt>
                <c:pt idx="4466">
                  <c:v>89320</c:v>
                </c:pt>
                <c:pt idx="4467">
                  <c:v>89340</c:v>
                </c:pt>
                <c:pt idx="4468">
                  <c:v>89360</c:v>
                </c:pt>
                <c:pt idx="4469">
                  <c:v>89380</c:v>
                </c:pt>
                <c:pt idx="4470">
                  <c:v>89400</c:v>
                </c:pt>
                <c:pt idx="4471">
                  <c:v>89420</c:v>
                </c:pt>
                <c:pt idx="4472">
                  <c:v>89440</c:v>
                </c:pt>
                <c:pt idx="4473">
                  <c:v>89460</c:v>
                </c:pt>
                <c:pt idx="4474">
                  <c:v>89480</c:v>
                </c:pt>
                <c:pt idx="4475">
                  <c:v>89500</c:v>
                </c:pt>
                <c:pt idx="4476">
                  <c:v>89520</c:v>
                </c:pt>
                <c:pt idx="4477">
                  <c:v>89540</c:v>
                </c:pt>
                <c:pt idx="4478">
                  <c:v>89560</c:v>
                </c:pt>
                <c:pt idx="4479">
                  <c:v>89580</c:v>
                </c:pt>
                <c:pt idx="4480">
                  <c:v>89600</c:v>
                </c:pt>
                <c:pt idx="4481">
                  <c:v>89620</c:v>
                </c:pt>
                <c:pt idx="4482">
                  <c:v>89640</c:v>
                </c:pt>
                <c:pt idx="4483">
                  <c:v>89660</c:v>
                </c:pt>
                <c:pt idx="4484">
                  <c:v>89680</c:v>
                </c:pt>
                <c:pt idx="4485">
                  <c:v>89700</c:v>
                </c:pt>
                <c:pt idx="4486">
                  <c:v>89720</c:v>
                </c:pt>
                <c:pt idx="4487">
                  <c:v>89740</c:v>
                </c:pt>
                <c:pt idx="4488">
                  <c:v>89760</c:v>
                </c:pt>
                <c:pt idx="4489">
                  <c:v>89780</c:v>
                </c:pt>
                <c:pt idx="4490">
                  <c:v>89800</c:v>
                </c:pt>
                <c:pt idx="4491">
                  <c:v>89820</c:v>
                </c:pt>
                <c:pt idx="4492">
                  <c:v>89840</c:v>
                </c:pt>
                <c:pt idx="4493">
                  <c:v>89860</c:v>
                </c:pt>
                <c:pt idx="4494">
                  <c:v>89880</c:v>
                </c:pt>
                <c:pt idx="4495">
                  <c:v>89900</c:v>
                </c:pt>
                <c:pt idx="4496">
                  <c:v>89920</c:v>
                </c:pt>
                <c:pt idx="4497">
                  <c:v>89940</c:v>
                </c:pt>
                <c:pt idx="4498">
                  <c:v>89960</c:v>
                </c:pt>
                <c:pt idx="4499">
                  <c:v>89980</c:v>
                </c:pt>
                <c:pt idx="4500">
                  <c:v>90000</c:v>
                </c:pt>
                <c:pt idx="4501">
                  <c:v>90020</c:v>
                </c:pt>
                <c:pt idx="4502">
                  <c:v>90040</c:v>
                </c:pt>
                <c:pt idx="4503">
                  <c:v>90060</c:v>
                </c:pt>
                <c:pt idx="4504">
                  <c:v>90080</c:v>
                </c:pt>
                <c:pt idx="4505">
                  <c:v>90100</c:v>
                </c:pt>
                <c:pt idx="4506">
                  <c:v>90120</c:v>
                </c:pt>
                <c:pt idx="4507">
                  <c:v>90140</c:v>
                </c:pt>
                <c:pt idx="4508">
                  <c:v>90160</c:v>
                </c:pt>
                <c:pt idx="4509">
                  <c:v>90180</c:v>
                </c:pt>
                <c:pt idx="4510">
                  <c:v>90200</c:v>
                </c:pt>
                <c:pt idx="4511">
                  <c:v>90220</c:v>
                </c:pt>
                <c:pt idx="4512">
                  <c:v>90240</c:v>
                </c:pt>
                <c:pt idx="4513">
                  <c:v>90260</c:v>
                </c:pt>
                <c:pt idx="4514">
                  <c:v>90280</c:v>
                </c:pt>
                <c:pt idx="4515">
                  <c:v>90300</c:v>
                </c:pt>
                <c:pt idx="4516">
                  <c:v>90320</c:v>
                </c:pt>
                <c:pt idx="4517">
                  <c:v>90340</c:v>
                </c:pt>
                <c:pt idx="4518">
                  <c:v>90360</c:v>
                </c:pt>
                <c:pt idx="4519">
                  <c:v>90380</c:v>
                </c:pt>
                <c:pt idx="4520">
                  <c:v>90400</c:v>
                </c:pt>
                <c:pt idx="4521">
                  <c:v>90420</c:v>
                </c:pt>
                <c:pt idx="4522">
                  <c:v>90440</c:v>
                </c:pt>
                <c:pt idx="4523">
                  <c:v>90460</c:v>
                </c:pt>
                <c:pt idx="4524">
                  <c:v>90480</c:v>
                </c:pt>
                <c:pt idx="4525">
                  <c:v>90500</c:v>
                </c:pt>
                <c:pt idx="4526">
                  <c:v>90520</c:v>
                </c:pt>
                <c:pt idx="4527">
                  <c:v>90540</c:v>
                </c:pt>
                <c:pt idx="4528">
                  <c:v>90560</c:v>
                </c:pt>
                <c:pt idx="4529">
                  <c:v>90580</c:v>
                </c:pt>
                <c:pt idx="4530">
                  <c:v>90600</c:v>
                </c:pt>
                <c:pt idx="4531">
                  <c:v>90620</c:v>
                </c:pt>
                <c:pt idx="4532">
                  <c:v>90640</c:v>
                </c:pt>
                <c:pt idx="4533">
                  <c:v>90660</c:v>
                </c:pt>
                <c:pt idx="4534">
                  <c:v>90680</c:v>
                </c:pt>
                <c:pt idx="4535">
                  <c:v>90700</c:v>
                </c:pt>
                <c:pt idx="4536">
                  <c:v>90720</c:v>
                </c:pt>
                <c:pt idx="4537">
                  <c:v>90740</c:v>
                </c:pt>
                <c:pt idx="4538">
                  <c:v>90760</c:v>
                </c:pt>
                <c:pt idx="4539">
                  <c:v>90780</c:v>
                </c:pt>
                <c:pt idx="4540">
                  <c:v>90800</c:v>
                </c:pt>
                <c:pt idx="4541">
                  <c:v>90820</c:v>
                </c:pt>
                <c:pt idx="4542">
                  <c:v>90840</c:v>
                </c:pt>
                <c:pt idx="4543">
                  <c:v>90860</c:v>
                </c:pt>
                <c:pt idx="4544">
                  <c:v>90880</c:v>
                </c:pt>
                <c:pt idx="4545">
                  <c:v>90900</c:v>
                </c:pt>
                <c:pt idx="4546">
                  <c:v>90920</c:v>
                </c:pt>
                <c:pt idx="4547">
                  <c:v>90940</c:v>
                </c:pt>
                <c:pt idx="4548">
                  <c:v>90960</c:v>
                </c:pt>
                <c:pt idx="4549">
                  <c:v>90980</c:v>
                </c:pt>
                <c:pt idx="4550">
                  <c:v>91000</c:v>
                </c:pt>
                <c:pt idx="4551">
                  <c:v>91020</c:v>
                </c:pt>
                <c:pt idx="4552">
                  <c:v>91040</c:v>
                </c:pt>
                <c:pt idx="4553">
                  <c:v>91060</c:v>
                </c:pt>
                <c:pt idx="4554">
                  <c:v>91080</c:v>
                </c:pt>
                <c:pt idx="4555">
                  <c:v>91100</c:v>
                </c:pt>
                <c:pt idx="4556">
                  <c:v>91120</c:v>
                </c:pt>
                <c:pt idx="4557">
                  <c:v>91140</c:v>
                </c:pt>
                <c:pt idx="4558">
                  <c:v>91160</c:v>
                </c:pt>
                <c:pt idx="4559">
                  <c:v>91180</c:v>
                </c:pt>
                <c:pt idx="4560">
                  <c:v>91200</c:v>
                </c:pt>
                <c:pt idx="4561">
                  <c:v>91220</c:v>
                </c:pt>
                <c:pt idx="4562">
                  <c:v>91240</c:v>
                </c:pt>
                <c:pt idx="4563">
                  <c:v>91260</c:v>
                </c:pt>
                <c:pt idx="4564">
                  <c:v>91280</c:v>
                </c:pt>
                <c:pt idx="4565">
                  <c:v>91300</c:v>
                </c:pt>
                <c:pt idx="4566">
                  <c:v>91320</c:v>
                </c:pt>
                <c:pt idx="4567">
                  <c:v>91340</c:v>
                </c:pt>
                <c:pt idx="4568">
                  <c:v>91360</c:v>
                </c:pt>
                <c:pt idx="4569">
                  <c:v>91380</c:v>
                </c:pt>
                <c:pt idx="4570">
                  <c:v>91400</c:v>
                </c:pt>
                <c:pt idx="4571">
                  <c:v>91420</c:v>
                </c:pt>
                <c:pt idx="4572">
                  <c:v>91440</c:v>
                </c:pt>
                <c:pt idx="4573">
                  <c:v>91460</c:v>
                </c:pt>
                <c:pt idx="4574">
                  <c:v>91480</c:v>
                </c:pt>
                <c:pt idx="4575">
                  <c:v>91500</c:v>
                </c:pt>
                <c:pt idx="4576">
                  <c:v>91520</c:v>
                </c:pt>
                <c:pt idx="4577">
                  <c:v>91540</c:v>
                </c:pt>
                <c:pt idx="4578">
                  <c:v>91560</c:v>
                </c:pt>
                <c:pt idx="4579">
                  <c:v>91580</c:v>
                </c:pt>
                <c:pt idx="4580">
                  <c:v>91600</c:v>
                </c:pt>
                <c:pt idx="4581">
                  <c:v>91620</c:v>
                </c:pt>
                <c:pt idx="4582">
                  <c:v>91640</c:v>
                </c:pt>
                <c:pt idx="4583">
                  <c:v>91660</c:v>
                </c:pt>
                <c:pt idx="4584">
                  <c:v>91680</c:v>
                </c:pt>
                <c:pt idx="4585">
                  <c:v>91700</c:v>
                </c:pt>
                <c:pt idx="4586">
                  <c:v>91720</c:v>
                </c:pt>
                <c:pt idx="4587">
                  <c:v>91740</c:v>
                </c:pt>
                <c:pt idx="4588">
                  <c:v>91760</c:v>
                </c:pt>
                <c:pt idx="4589">
                  <c:v>91780</c:v>
                </c:pt>
                <c:pt idx="4590">
                  <c:v>91800</c:v>
                </c:pt>
                <c:pt idx="4591">
                  <c:v>91820</c:v>
                </c:pt>
                <c:pt idx="4592">
                  <c:v>91840</c:v>
                </c:pt>
                <c:pt idx="4593">
                  <c:v>91860</c:v>
                </c:pt>
                <c:pt idx="4594">
                  <c:v>91880</c:v>
                </c:pt>
                <c:pt idx="4595">
                  <c:v>91900</c:v>
                </c:pt>
                <c:pt idx="4596">
                  <c:v>91920</c:v>
                </c:pt>
                <c:pt idx="4597">
                  <c:v>91940</c:v>
                </c:pt>
                <c:pt idx="4598">
                  <c:v>91960</c:v>
                </c:pt>
                <c:pt idx="4599">
                  <c:v>91980</c:v>
                </c:pt>
                <c:pt idx="4600">
                  <c:v>92000</c:v>
                </c:pt>
                <c:pt idx="4601">
                  <c:v>92020</c:v>
                </c:pt>
                <c:pt idx="4602">
                  <c:v>92040</c:v>
                </c:pt>
                <c:pt idx="4603">
                  <c:v>92060</c:v>
                </c:pt>
                <c:pt idx="4604">
                  <c:v>92080</c:v>
                </c:pt>
                <c:pt idx="4605">
                  <c:v>92100</c:v>
                </c:pt>
                <c:pt idx="4606">
                  <c:v>92120</c:v>
                </c:pt>
                <c:pt idx="4607">
                  <c:v>92140</c:v>
                </c:pt>
                <c:pt idx="4608">
                  <c:v>92160</c:v>
                </c:pt>
                <c:pt idx="4609">
                  <c:v>92180</c:v>
                </c:pt>
                <c:pt idx="4610">
                  <c:v>92200</c:v>
                </c:pt>
                <c:pt idx="4611">
                  <c:v>92220</c:v>
                </c:pt>
                <c:pt idx="4612">
                  <c:v>92240</c:v>
                </c:pt>
                <c:pt idx="4613">
                  <c:v>92260</c:v>
                </c:pt>
                <c:pt idx="4614">
                  <c:v>92280</c:v>
                </c:pt>
                <c:pt idx="4615">
                  <c:v>92300</c:v>
                </c:pt>
                <c:pt idx="4616">
                  <c:v>92320</c:v>
                </c:pt>
                <c:pt idx="4617">
                  <c:v>92340</c:v>
                </c:pt>
                <c:pt idx="4618">
                  <c:v>92360</c:v>
                </c:pt>
                <c:pt idx="4619">
                  <c:v>92380</c:v>
                </c:pt>
                <c:pt idx="4620">
                  <c:v>92400</c:v>
                </c:pt>
                <c:pt idx="4621">
                  <c:v>92420</c:v>
                </c:pt>
                <c:pt idx="4622">
                  <c:v>92440</c:v>
                </c:pt>
                <c:pt idx="4623">
                  <c:v>92460</c:v>
                </c:pt>
                <c:pt idx="4624">
                  <c:v>92480</c:v>
                </c:pt>
                <c:pt idx="4625">
                  <c:v>92500</c:v>
                </c:pt>
                <c:pt idx="4626">
                  <c:v>92520</c:v>
                </c:pt>
                <c:pt idx="4627">
                  <c:v>92540</c:v>
                </c:pt>
                <c:pt idx="4628">
                  <c:v>92560</c:v>
                </c:pt>
                <c:pt idx="4629">
                  <c:v>92580</c:v>
                </c:pt>
                <c:pt idx="4630">
                  <c:v>92600</c:v>
                </c:pt>
                <c:pt idx="4631">
                  <c:v>92620</c:v>
                </c:pt>
                <c:pt idx="4632">
                  <c:v>92640</c:v>
                </c:pt>
                <c:pt idx="4633">
                  <c:v>92660</c:v>
                </c:pt>
                <c:pt idx="4634">
                  <c:v>92680</c:v>
                </c:pt>
                <c:pt idx="4635">
                  <c:v>92700</c:v>
                </c:pt>
                <c:pt idx="4636">
                  <c:v>92720</c:v>
                </c:pt>
                <c:pt idx="4637">
                  <c:v>92740</c:v>
                </c:pt>
                <c:pt idx="4638">
                  <c:v>92760</c:v>
                </c:pt>
                <c:pt idx="4639">
                  <c:v>92780</c:v>
                </c:pt>
                <c:pt idx="4640">
                  <c:v>92800</c:v>
                </c:pt>
                <c:pt idx="4641">
                  <c:v>92820</c:v>
                </c:pt>
                <c:pt idx="4642">
                  <c:v>92840</c:v>
                </c:pt>
                <c:pt idx="4643">
                  <c:v>92860</c:v>
                </c:pt>
                <c:pt idx="4644">
                  <c:v>92880</c:v>
                </c:pt>
                <c:pt idx="4645">
                  <c:v>92900</c:v>
                </c:pt>
                <c:pt idx="4646">
                  <c:v>92920</c:v>
                </c:pt>
                <c:pt idx="4647">
                  <c:v>92940</c:v>
                </c:pt>
                <c:pt idx="4648">
                  <c:v>92960</c:v>
                </c:pt>
                <c:pt idx="4649">
                  <c:v>92980</c:v>
                </c:pt>
                <c:pt idx="4650">
                  <c:v>93000</c:v>
                </c:pt>
                <c:pt idx="4651">
                  <c:v>93020</c:v>
                </c:pt>
                <c:pt idx="4652">
                  <c:v>93040</c:v>
                </c:pt>
                <c:pt idx="4653">
                  <c:v>93060</c:v>
                </c:pt>
                <c:pt idx="4654">
                  <c:v>93080</c:v>
                </c:pt>
                <c:pt idx="4655">
                  <c:v>93100</c:v>
                </c:pt>
                <c:pt idx="4656">
                  <c:v>93120</c:v>
                </c:pt>
                <c:pt idx="4657">
                  <c:v>93140</c:v>
                </c:pt>
                <c:pt idx="4658">
                  <c:v>93160</c:v>
                </c:pt>
                <c:pt idx="4659">
                  <c:v>93180</c:v>
                </c:pt>
                <c:pt idx="4660">
                  <c:v>93200</c:v>
                </c:pt>
                <c:pt idx="4661">
                  <c:v>93220</c:v>
                </c:pt>
                <c:pt idx="4662">
                  <c:v>93240</c:v>
                </c:pt>
                <c:pt idx="4663">
                  <c:v>93260</c:v>
                </c:pt>
                <c:pt idx="4664">
                  <c:v>93280</c:v>
                </c:pt>
                <c:pt idx="4665">
                  <c:v>93300</c:v>
                </c:pt>
                <c:pt idx="4666">
                  <c:v>93320</c:v>
                </c:pt>
                <c:pt idx="4667">
                  <c:v>93340</c:v>
                </c:pt>
                <c:pt idx="4668">
                  <c:v>93360</c:v>
                </c:pt>
                <c:pt idx="4669">
                  <c:v>93380</c:v>
                </c:pt>
                <c:pt idx="4670">
                  <c:v>93400</c:v>
                </c:pt>
                <c:pt idx="4671">
                  <c:v>93420</c:v>
                </c:pt>
                <c:pt idx="4672">
                  <c:v>93440</c:v>
                </c:pt>
                <c:pt idx="4673">
                  <c:v>93460</c:v>
                </c:pt>
                <c:pt idx="4674">
                  <c:v>93480</c:v>
                </c:pt>
                <c:pt idx="4675">
                  <c:v>93500</c:v>
                </c:pt>
                <c:pt idx="4676">
                  <c:v>93520</c:v>
                </c:pt>
                <c:pt idx="4677">
                  <c:v>93540</c:v>
                </c:pt>
                <c:pt idx="4678">
                  <c:v>93560</c:v>
                </c:pt>
                <c:pt idx="4679">
                  <c:v>93580</c:v>
                </c:pt>
                <c:pt idx="4680">
                  <c:v>93600</c:v>
                </c:pt>
                <c:pt idx="4681">
                  <c:v>93620</c:v>
                </c:pt>
                <c:pt idx="4682">
                  <c:v>93640</c:v>
                </c:pt>
                <c:pt idx="4683">
                  <c:v>93660</c:v>
                </c:pt>
                <c:pt idx="4684">
                  <c:v>93680</c:v>
                </c:pt>
                <c:pt idx="4685">
                  <c:v>93700</c:v>
                </c:pt>
                <c:pt idx="4686">
                  <c:v>93720</c:v>
                </c:pt>
                <c:pt idx="4687">
                  <c:v>93740</c:v>
                </c:pt>
                <c:pt idx="4688">
                  <c:v>93760</c:v>
                </c:pt>
                <c:pt idx="4689">
                  <c:v>93780</c:v>
                </c:pt>
                <c:pt idx="4690">
                  <c:v>93800</c:v>
                </c:pt>
                <c:pt idx="4691">
                  <c:v>93820</c:v>
                </c:pt>
                <c:pt idx="4692">
                  <c:v>93840</c:v>
                </c:pt>
                <c:pt idx="4693">
                  <c:v>93860</c:v>
                </c:pt>
                <c:pt idx="4694">
                  <c:v>93880</c:v>
                </c:pt>
                <c:pt idx="4695">
                  <c:v>93900</c:v>
                </c:pt>
                <c:pt idx="4696">
                  <c:v>93920</c:v>
                </c:pt>
                <c:pt idx="4697">
                  <c:v>93940</c:v>
                </c:pt>
                <c:pt idx="4698">
                  <c:v>93960</c:v>
                </c:pt>
                <c:pt idx="4699">
                  <c:v>93980</c:v>
                </c:pt>
                <c:pt idx="4700">
                  <c:v>94000</c:v>
                </c:pt>
                <c:pt idx="4701">
                  <c:v>94020</c:v>
                </c:pt>
                <c:pt idx="4702">
                  <c:v>94040</c:v>
                </c:pt>
                <c:pt idx="4703">
                  <c:v>94060</c:v>
                </c:pt>
                <c:pt idx="4704">
                  <c:v>94080</c:v>
                </c:pt>
                <c:pt idx="4705">
                  <c:v>94100</c:v>
                </c:pt>
                <c:pt idx="4706">
                  <c:v>94120</c:v>
                </c:pt>
                <c:pt idx="4707">
                  <c:v>94140</c:v>
                </c:pt>
                <c:pt idx="4708">
                  <c:v>94160</c:v>
                </c:pt>
                <c:pt idx="4709">
                  <c:v>94180</c:v>
                </c:pt>
                <c:pt idx="4710">
                  <c:v>94200</c:v>
                </c:pt>
                <c:pt idx="4711">
                  <c:v>94220</c:v>
                </c:pt>
                <c:pt idx="4712">
                  <c:v>94240</c:v>
                </c:pt>
                <c:pt idx="4713">
                  <c:v>94260</c:v>
                </c:pt>
                <c:pt idx="4714">
                  <c:v>94280</c:v>
                </c:pt>
                <c:pt idx="4715">
                  <c:v>94300</c:v>
                </c:pt>
                <c:pt idx="4716">
                  <c:v>94320</c:v>
                </c:pt>
                <c:pt idx="4717">
                  <c:v>94340</c:v>
                </c:pt>
                <c:pt idx="4718">
                  <c:v>94360</c:v>
                </c:pt>
                <c:pt idx="4719">
                  <c:v>94380</c:v>
                </c:pt>
                <c:pt idx="4720">
                  <c:v>94400</c:v>
                </c:pt>
                <c:pt idx="4721">
                  <c:v>94420</c:v>
                </c:pt>
                <c:pt idx="4722">
                  <c:v>94440</c:v>
                </c:pt>
                <c:pt idx="4723">
                  <c:v>94460</c:v>
                </c:pt>
                <c:pt idx="4724">
                  <c:v>94480</c:v>
                </c:pt>
                <c:pt idx="4725">
                  <c:v>94500</c:v>
                </c:pt>
                <c:pt idx="4726">
                  <c:v>94520</c:v>
                </c:pt>
                <c:pt idx="4727">
                  <c:v>94540</c:v>
                </c:pt>
                <c:pt idx="4728">
                  <c:v>94560</c:v>
                </c:pt>
                <c:pt idx="4729">
                  <c:v>94580</c:v>
                </c:pt>
                <c:pt idx="4730">
                  <c:v>94600</c:v>
                </c:pt>
                <c:pt idx="4731">
                  <c:v>94620</c:v>
                </c:pt>
                <c:pt idx="4732">
                  <c:v>94640</c:v>
                </c:pt>
                <c:pt idx="4733">
                  <c:v>94660</c:v>
                </c:pt>
                <c:pt idx="4734">
                  <c:v>94680</c:v>
                </c:pt>
                <c:pt idx="4735">
                  <c:v>94700</c:v>
                </c:pt>
                <c:pt idx="4736">
                  <c:v>94720</c:v>
                </c:pt>
                <c:pt idx="4737">
                  <c:v>94740</c:v>
                </c:pt>
                <c:pt idx="4738">
                  <c:v>94760</c:v>
                </c:pt>
                <c:pt idx="4739">
                  <c:v>94780</c:v>
                </c:pt>
                <c:pt idx="4740">
                  <c:v>94800</c:v>
                </c:pt>
                <c:pt idx="4741">
                  <c:v>94820</c:v>
                </c:pt>
                <c:pt idx="4742">
                  <c:v>94840</c:v>
                </c:pt>
                <c:pt idx="4743">
                  <c:v>94860</c:v>
                </c:pt>
                <c:pt idx="4744">
                  <c:v>94880</c:v>
                </c:pt>
                <c:pt idx="4745">
                  <c:v>94900</c:v>
                </c:pt>
                <c:pt idx="4746">
                  <c:v>94920</c:v>
                </c:pt>
                <c:pt idx="4747">
                  <c:v>94940</c:v>
                </c:pt>
                <c:pt idx="4748">
                  <c:v>94960</c:v>
                </c:pt>
                <c:pt idx="4749">
                  <c:v>94980</c:v>
                </c:pt>
                <c:pt idx="4750">
                  <c:v>95000</c:v>
                </c:pt>
                <c:pt idx="4751">
                  <c:v>95020</c:v>
                </c:pt>
                <c:pt idx="4752">
                  <c:v>95040</c:v>
                </c:pt>
                <c:pt idx="4753">
                  <c:v>95060</c:v>
                </c:pt>
                <c:pt idx="4754">
                  <c:v>95080</c:v>
                </c:pt>
                <c:pt idx="4755">
                  <c:v>95100</c:v>
                </c:pt>
                <c:pt idx="4756">
                  <c:v>95120</c:v>
                </c:pt>
                <c:pt idx="4757">
                  <c:v>95140</c:v>
                </c:pt>
                <c:pt idx="4758">
                  <c:v>95160</c:v>
                </c:pt>
                <c:pt idx="4759">
                  <c:v>95180</c:v>
                </c:pt>
                <c:pt idx="4760">
                  <c:v>95200</c:v>
                </c:pt>
                <c:pt idx="4761">
                  <c:v>95220</c:v>
                </c:pt>
                <c:pt idx="4762">
                  <c:v>95240</c:v>
                </c:pt>
                <c:pt idx="4763">
                  <c:v>95260</c:v>
                </c:pt>
                <c:pt idx="4764">
                  <c:v>95280</c:v>
                </c:pt>
                <c:pt idx="4765">
                  <c:v>95300</c:v>
                </c:pt>
                <c:pt idx="4766">
                  <c:v>95320</c:v>
                </c:pt>
                <c:pt idx="4767">
                  <c:v>95340</c:v>
                </c:pt>
                <c:pt idx="4768">
                  <c:v>95360</c:v>
                </c:pt>
                <c:pt idx="4769">
                  <c:v>95380</c:v>
                </c:pt>
                <c:pt idx="4770">
                  <c:v>95400</c:v>
                </c:pt>
                <c:pt idx="4771">
                  <c:v>95420</c:v>
                </c:pt>
                <c:pt idx="4772">
                  <c:v>95440</c:v>
                </c:pt>
                <c:pt idx="4773">
                  <c:v>95460</c:v>
                </c:pt>
                <c:pt idx="4774">
                  <c:v>95480</c:v>
                </c:pt>
                <c:pt idx="4775">
                  <c:v>95500</c:v>
                </c:pt>
                <c:pt idx="4776">
                  <c:v>95520</c:v>
                </c:pt>
                <c:pt idx="4777">
                  <c:v>95540</c:v>
                </c:pt>
                <c:pt idx="4778">
                  <c:v>95560</c:v>
                </c:pt>
                <c:pt idx="4779">
                  <c:v>95580</c:v>
                </c:pt>
                <c:pt idx="4780">
                  <c:v>95600</c:v>
                </c:pt>
                <c:pt idx="4781">
                  <c:v>95620</c:v>
                </c:pt>
                <c:pt idx="4782">
                  <c:v>95640</c:v>
                </c:pt>
                <c:pt idx="4783">
                  <c:v>95660</c:v>
                </c:pt>
                <c:pt idx="4784">
                  <c:v>95680</c:v>
                </c:pt>
                <c:pt idx="4785">
                  <c:v>95700</c:v>
                </c:pt>
                <c:pt idx="4786">
                  <c:v>95720</c:v>
                </c:pt>
                <c:pt idx="4787">
                  <c:v>95740</c:v>
                </c:pt>
                <c:pt idx="4788">
                  <c:v>95760</c:v>
                </c:pt>
                <c:pt idx="4789">
                  <c:v>95780</c:v>
                </c:pt>
                <c:pt idx="4790">
                  <c:v>95800</c:v>
                </c:pt>
                <c:pt idx="4791">
                  <c:v>95820</c:v>
                </c:pt>
                <c:pt idx="4792">
                  <c:v>95840</c:v>
                </c:pt>
                <c:pt idx="4793">
                  <c:v>95860</c:v>
                </c:pt>
                <c:pt idx="4794">
                  <c:v>95880</c:v>
                </c:pt>
                <c:pt idx="4795">
                  <c:v>95900</c:v>
                </c:pt>
                <c:pt idx="4796">
                  <c:v>95920</c:v>
                </c:pt>
                <c:pt idx="4797">
                  <c:v>95940</c:v>
                </c:pt>
                <c:pt idx="4798">
                  <c:v>95960</c:v>
                </c:pt>
                <c:pt idx="4799">
                  <c:v>95980</c:v>
                </c:pt>
                <c:pt idx="4800">
                  <c:v>96000</c:v>
                </c:pt>
                <c:pt idx="4801">
                  <c:v>96020</c:v>
                </c:pt>
                <c:pt idx="4802">
                  <c:v>96040</c:v>
                </c:pt>
                <c:pt idx="4803">
                  <c:v>96060</c:v>
                </c:pt>
                <c:pt idx="4804">
                  <c:v>96080</c:v>
                </c:pt>
                <c:pt idx="4805">
                  <c:v>96100</c:v>
                </c:pt>
                <c:pt idx="4806">
                  <c:v>96120</c:v>
                </c:pt>
                <c:pt idx="4807">
                  <c:v>96140</c:v>
                </c:pt>
                <c:pt idx="4808">
                  <c:v>96160</c:v>
                </c:pt>
                <c:pt idx="4809">
                  <c:v>96180</c:v>
                </c:pt>
                <c:pt idx="4810">
                  <c:v>96200</c:v>
                </c:pt>
                <c:pt idx="4811">
                  <c:v>96220</c:v>
                </c:pt>
                <c:pt idx="4812">
                  <c:v>96240</c:v>
                </c:pt>
                <c:pt idx="4813">
                  <c:v>96260</c:v>
                </c:pt>
                <c:pt idx="4814">
                  <c:v>96280</c:v>
                </c:pt>
                <c:pt idx="4815">
                  <c:v>96300</c:v>
                </c:pt>
                <c:pt idx="4816">
                  <c:v>96320</c:v>
                </c:pt>
                <c:pt idx="4817">
                  <c:v>96340</c:v>
                </c:pt>
                <c:pt idx="4818">
                  <c:v>96360</c:v>
                </c:pt>
                <c:pt idx="4819">
                  <c:v>96380</c:v>
                </c:pt>
                <c:pt idx="4820">
                  <c:v>96400</c:v>
                </c:pt>
                <c:pt idx="4821">
                  <c:v>96420</c:v>
                </c:pt>
                <c:pt idx="4822">
                  <c:v>96440</c:v>
                </c:pt>
                <c:pt idx="4823">
                  <c:v>96460</c:v>
                </c:pt>
                <c:pt idx="4824">
                  <c:v>96480</c:v>
                </c:pt>
                <c:pt idx="4825">
                  <c:v>96500</c:v>
                </c:pt>
                <c:pt idx="4826">
                  <c:v>96520</c:v>
                </c:pt>
                <c:pt idx="4827">
                  <c:v>96540</c:v>
                </c:pt>
                <c:pt idx="4828">
                  <c:v>96560</c:v>
                </c:pt>
                <c:pt idx="4829">
                  <c:v>96580</c:v>
                </c:pt>
                <c:pt idx="4830">
                  <c:v>96600</c:v>
                </c:pt>
                <c:pt idx="4831">
                  <c:v>96620</c:v>
                </c:pt>
                <c:pt idx="4832">
                  <c:v>96640</c:v>
                </c:pt>
                <c:pt idx="4833">
                  <c:v>96660</c:v>
                </c:pt>
                <c:pt idx="4834">
                  <c:v>96680</c:v>
                </c:pt>
                <c:pt idx="4835">
                  <c:v>96700</c:v>
                </c:pt>
                <c:pt idx="4836">
                  <c:v>96720</c:v>
                </c:pt>
                <c:pt idx="4837">
                  <c:v>96740</c:v>
                </c:pt>
                <c:pt idx="4838">
                  <c:v>96760</c:v>
                </c:pt>
                <c:pt idx="4839">
                  <c:v>96780</c:v>
                </c:pt>
                <c:pt idx="4840">
                  <c:v>96800</c:v>
                </c:pt>
                <c:pt idx="4841">
                  <c:v>96820</c:v>
                </c:pt>
                <c:pt idx="4842">
                  <c:v>96840</c:v>
                </c:pt>
                <c:pt idx="4843">
                  <c:v>96860</c:v>
                </c:pt>
                <c:pt idx="4844">
                  <c:v>96880</c:v>
                </c:pt>
                <c:pt idx="4845">
                  <c:v>96900</c:v>
                </c:pt>
                <c:pt idx="4846">
                  <c:v>96920</c:v>
                </c:pt>
                <c:pt idx="4847">
                  <c:v>96940</c:v>
                </c:pt>
                <c:pt idx="4848">
                  <c:v>96960</c:v>
                </c:pt>
                <c:pt idx="4849">
                  <c:v>96980</c:v>
                </c:pt>
                <c:pt idx="4850">
                  <c:v>97000</c:v>
                </c:pt>
                <c:pt idx="4851">
                  <c:v>97020</c:v>
                </c:pt>
                <c:pt idx="4852">
                  <c:v>97040</c:v>
                </c:pt>
                <c:pt idx="4853">
                  <c:v>97060</c:v>
                </c:pt>
                <c:pt idx="4854">
                  <c:v>97080</c:v>
                </c:pt>
                <c:pt idx="4855">
                  <c:v>97100</c:v>
                </c:pt>
                <c:pt idx="4856">
                  <c:v>97120</c:v>
                </c:pt>
                <c:pt idx="4857">
                  <c:v>97140</c:v>
                </c:pt>
                <c:pt idx="4858">
                  <c:v>97160</c:v>
                </c:pt>
                <c:pt idx="4859">
                  <c:v>97180</c:v>
                </c:pt>
                <c:pt idx="4860">
                  <c:v>97200</c:v>
                </c:pt>
                <c:pt idx="4861">
                  <c:v>97220</c:v>
                </c:pt>
                <c:pt idx="4862">
                  <c:v>97240</c:v>
                </c:pt>
                <c:pt idx="4863">
                  <c:v>97260</c:v>
                </c:pt>
                <c:pt idx="4864">
                  <c:v>97280</c:v>
                </c:pt>
                <c:pt idx="4865">
                  <c:v>97300</c:v>
                </c:pt>
                <c:pt idx="4866">
                  <c:v>97320</c:v>
                </c:pt>
                <c:pt idx="4867">
                  <c:v>97340</c:v>
                </c:pt>
                <c:pt idx="4868">
                  <c:v>97360</c:v>
                </c:pt>
                <c:pt idx="4869">
                  <c:v>97380</c:v>
                </c:pt>
                <c:pt idx="4870">
                  <c:v>97400</c:v>
                </c:pt>
                <c:pt idx="4871">
                  <c:v>97420</c:v>
                </c:pt>
                <c:pt idx="4872">
                  <c:v>97440</c:v>
                </c:pt>
                <c:pt idx="4873">
                  <c:v>97460</c:v>
                </c:pt>
                <c:pt idx="4874">
                  <c:v>97480</c:v>
                </c:pt>
                <c:pt idx="4875">
                  <c:v>97500</c:v>
                </c:pt>
                <c:pt idx="4876">
                  <c:v>97520</c:v>
                </c:pt>
                <c:pt idx="4877">
                  <c:v>97540</c:v>
                </c:pt>
                <c:pt idx="4878">
                  <c:v>97560</c:v>
                </c:pt>
                <c:pt idx="4879">
                  <c:v>97580</c:v>
                </c:pt>
                <c:pt idx="4880">
                  <c:v>97600</c:v>
                </c:pt>
                <c:pt idx="4881">
                  <c:v>97620</c:v>
                </c:pt>
                <c:pt idx="4882">
                  <c:v>97640</c:v>
                </c:pt>
                <c:pt idx="4883">
                  <c:v>97660</c:v>
                </c:pt>
                <c:pt idx="4884">
                  <c:v>97680</c:v>
                </c:pt>
                <c:pt idx="4885">
                  <c:v>97700</c:v>
                </c:pt>
                <c:pt idx="4886">
                  <c:v>97720</c:v>
                </c:pt>
                <c:pt idx="4887">
                  <c:v>97740</c:v>
                </c:pt>
                <c:pt idx="4888">
                  <c:v>97760</c:v>
                </c:pt>
                <c:pt idx="4889">
                  <c:v>97780</c:v>
                </c:pt>
                <c:pt idx="4890">
                  <c:v>97800</c:v>
                </c:pt>
                <c:pt idx="4891">
                  <c:v>97820</c:v>
                </c:pt>
                <c:pt idx="4892">
                  <c:v>97840</c:v>
                </c:pt>
                <c:pt idx="4893">
                  <c:v>97860</c:v>
                </c:pt>
                <c:pt idx="4894">
                  <c:v>97880</c:v>
                </c:pt>
                <c:pt idx="4895">
                  <c:v>97900</c:v>
                </c:pt>
                <c:pt idx="4896">
                  <c:v>97920</c:v>
                </c:pt>
                <c:pt idx="4897">
                  <c:v>97940</c:v>
                </c:pt>
                <c:pt idx="4898">
                  <c:v>97960</c:v>
                </c:pt>
                <c:pt idx="4899">
                  <c:v>97980</c:v>
                </c:pt>
                <c:pt idx="4900">
                  <c:v>98000</c:v>
                </c:pt>
                <c:pt idx="4901">
                  <c:v>98020</c:v>
                </c:pt>
                <c:pt idx="4902">
                  <c:v>98040</c:v>
                </c:pt>
                <c:pt idx="4903">
                  <c:v>98060</c:v>
                </c:pt>
                <c:pt idx="4904">
                  <c:v>98080</c:v>
                </c:pt>
                <c:pt idx="4905">
                  <c:v>98100</c:v>
                </c:pt>
                <c:pt idx="4906">
                  <c:v>98120</c:v>
                </c:pt>
                <c:pt idx="4907">
                  <c:v>98140</c:v>
                </c:pt>
                <c:pt idx="4908">
                  <c:v>98160</c:v>
                </c:pt>
                <c:pt idx="4909">
                  <c:v>98180</c:v>
                </c:pt>
                <c:pt idx="4910">
                  <c:v>98200</c:v>
                </c:pt>
                <c:pt idx="4911">
                  <c:v>98220</c:v>
                </c:pt>
                <c:pt idx="4912">
                  <c:v>98240</c:v>
                </c:pt>
                <c:pt idx="4913">
                  <c:v>98260</c:v>
                </c:pt>
                <c:pt idx="4914">
                  <c:v>98280</c:v>
                </c:pt>
                <c:pt idx="4915">
                  <c:v>98300</c:v>
                </c:pt>
                <c:pt idx="4916">
                  <c:v>98320</c:v>
                </c:pt>
                <c:pt idx="4917">
                  <c:v>98340</c:v>
                </c:pt>
                <c:pt idx="4918">
                  <c:v>98360</c:v>
                </c:pt>
                <c:pt idx="4919">
                  <c:v>98380</c:v>
                </c:pt>
                <c:pt idx="4920">
                  <c:v>98400</c:v>
                </c:pt>
                <c:pt idx="4921">
                  <c:v>98420</c:v>
                </c:pt>
                <c:pt idx="4922">
                  <c:v>98440</c:v>
                </c:pt>
                <c:pt idx="4923">
                  <c:v>98460</c:v>
                </c:pt>
                <c:pt idx="4924">
                  <c:v>98480</c:v>
                </c:pt>
                <c:pt idx="4925">
                  <c:v>98500</c:v>
                </c:pt>
                <c:pt idx="4926">
                  <c:v>98520</c:v>
                </c:pt>
                <c:pt idx="4927">
                  <c:v>98540</c:v>
                </c:pt>
                <c:pt idx="4928">
                  <c:v>98560</c:v>
                </c:pt>
                <c:pt idx="4929">
                  <c:v>98580</c:v>
                </c:pt>
                <c:pt idx="4930">
                  <c:v>98600</c:v>
                </c:pt>
                <c:pt idx="4931">
                  <c:v>98620</c:v>
                </c:pt>
                <c:pt idx="4932">
                  <c:v>98640</c:v>
                </c:pt>
                <c:pt idx="4933">
                  <c:v>98660</c:v>
                </c:pt>
                <c:pt idx="4934">
                  <c:v>98680</c:v>
                </c:pt>
                <c:pt idx="4935">
                  <c:v>98700</c:v>
                </c:pt>
                <c:pt idx="4936">
                  <c:v>98720</c:v>
                </c:pt>
                <c:pt idx="4937">
                  <c:v>98740</c:v>
                </c:pt>
                <c:pt idx="4938">
                  <c:v>98760</c:v>
                </c:pt>
                <c:pt idx="4939">
                  <c:v>98780</c:v>
                </c:pt>
                <c:pt idx="4940">
                  <c:v>98800</c:v>
                </c:pt>
                <c:pt idx="4941">
                  <c:v>98820</c:v>
                </c:pt>
                <c:pt idx="4942">
                  <c:v>98840</c:v>
                </c:pt>
                <c:pt idx="4943">
                  <c:v>98860</c:v>
                </c:pt>
                <c:pt idx="4944">
                  <c:v>98880</c:v>
                </c:pt>
                <c:pt idx="4945">
                  <c:v>98900</c:v>
                </c:pt>
                <c:pt idx="4946">
                  <c:v>98920</c:v>
                </c:pt>
                <c:pt idx="4947">
                  <c:v>98940</c:v>
                </c:pt>
                <c:pt idx="4948">
                  <c:v>98960</c:v>
                </c:pt>
                <c:pt idx="4949">
                  <c:v>98980</c:v>
                </c:pt>
                <c:pt idx="4950">
                  <c:v>99000</c:v>
                </c:pt>
                <c:pt idx="4951">
                  <c:v>99020</c:v>
                </c:pt>
                <c:pt idx="4952">
                  <c:v>99040</c:v>
                </c:pt>
                <c:pt idx="4953">
                  <c:v>99060</c:v>
                </c:pt>
                <c:pt idx="4954">
                  <c:v>99080</c:v>
                </c:pt>
                <c:pt idx="4955">
                  <c:v>99100</c:v>
                </c:pt>
                <c:pt idx="4956">
                  <c:v>99120</c:v>
                </c:pt>
                <c:pt idx="4957">
                  <c:v>99140</c:v>
                </c:pt>
                <c:pt idx="4958">
                  <c:v>99160</c:v>
                </c:pt>
                <c:pt idx="4959">
                  <c:v>99180</c:v>
                </c:pt>
                <c:pt idx="4960">
                  <c:v>99200</c:v>
                </c:pt>
                <c:pt idx="4961">
                  <c:v>99220</c:v>
                </c:pt>
                <c:pt idx="4962">
                  <c:v>99240</c:v>
                </c:pt>
                <c:pt idx="4963">
                  <c:v>99260</c:v>
                </c:pt>
                <c:pt idx="4964">
                  <c:v>99280</c:v>
                </c:pt>
                <c:pt idx="4965">
                  <c:v>99300</c:v>
                </c:pt>
                <c:pt idx="4966">
                  <c:v>99320</c:v>
                </c:pt>
                <c:pt idx="4967">
                  <c:v>99340</c:v>
                </c:pt>
                <c:pt idx="4968">
                  <c:v>99360</c:v>
                </c:pt>
                <c:pt idx="4969">
                  <c:v>99380</c:v>
                </c:pt>
                <c:pt idx="4970">
                  <c:v>99400</c:v>
                </c:pt>
                <c:pt idx="4971">
                  <c:v>99420</c:v>
                </c:pt>
                <c:pt idx="4972">
                  <c:v>99440</c:v>
                </c:pt>
                <c:pt idx="4973">
                  <c:v>99460</c:v>
                </c:pt>
                <c:pt idx="4974">
                  <c:v>99480</c:v>
                </c:pt>
                <c:pt idx="4975">
                  <c:v>99500</c:v>
                </c:pt>
                <c:pt idx="4976">
                  <c:v>99520</c:v>
                </c:pt>
                <c:pt idx="4977">
                  <c:v>99540</c:v>
                </c:pt>
                <c:pt idx="4978">
                  <c:v>99560</c:v>
                </c:pt>
                <c:pt idx="4979">
                  <c:v>99580</c:v>
                </c:pt>
                <c:pt idx="4980">
                  <c:v>99600</c:v>
                </c:pt>
                <c:pt idx="4981">
                  <c:v>99620</c:v>
                </c:pt>
                <c:pt idx="4982">
                  <c:v>99640</c:v>
                </c:pt>
                <c:pt idx="4983">
                  <c:v>99660</c:v>
                </c:pt>
                <c:pt idx="4984">
                  <c:v>99680</c:v>
                </c:pt>
                <c:pt idx="4985">
                  <c:v>99700</c:v>
                </c:pt>
                <c:pt idx="4986">
                  <c:v>99720</c:v>
                </c:pt>
                <c:pt idx="4987">
                  <c:v>99740</c:v>
                </c:pt>
                <c:pt idx="4988">
                  <c:v>99760</c:v>
                </c:pt>
                <c:pt idx="4989">
                  <c:v>99780</c:v>
                </c:pt>
                <c:pt idx="4990">
                  <c:v>99800</c:v>
                </c:pt>
                <c:pt idx="4991">
                  <c:v>99820</c:v>
                </c:pt>
                <c:pt idx="4992">
                  <c:v>99840</c:v>
                </c:pt>
                <c:pt idx="4993">
                  <c:v>99860</c:v>
                </c:pt>
                <c:pt idx="4994">
                  <c:v>99880</c:v>
                </c:pt>
                <c:pt idx="4995">
                  <c:v>99900</c:v>
                </c:pt>
                <c:pt idx="4996">
                  <c:v>99920</c:v>
                </c:pt>
                <c:pt idx="4997">
                  <c:v>99940</c:v>
                </c:pt>
                <c:pt idx="4998">
                  <c:v>99960</c:v>
                </c:pt>
                <c:pt idx="4999">
                  <c:v>99980</c:v>
                </c:pt>
                <c:pt idx="5000">
                  <c:v>100000</c:v>
                </c:pt>
                <c:pt idx="5001">
                  <c:v>100020</c:v>
                </c:pt>
                <c:pt idx="5002">
                  <c:v>100040</c:v>
                </c:pt>
                <c:pt idx="5003">
                  <c:v>100060</c:v>
                </c:pt>
                <c:pt idx="5004">
                  <c:v>100080</c:v>
                </c:pt>
                <c:pt idx="5005">
                  <c:v>100100</c:v>
                </c:pt>
                <c:pt idx="5006">
                  <c:v>100120</c:v>
                </c:pt>
                <c:pt idx="5007">
                  <c:v>100140</c:v>
                </c:pt>
                <c:pt idx="5008">
                  <c:v>100160</c:v>
                </c:pt>
                <c:pt idx="5009">
                  <c:v>100180</c:v>
                </c:pt>
                <c:pt idx="5010">
                  <c:v>100200</c:v>
                </c:pt>
                <c:pt idx="5011">
                  <c:v>100220</c:v>
                </c:pt>
                <c:pt idx="5012">
                  <c:v>100240</c:v>
                </c:pt>
                <c:pt idx="5013">
                  <c:v>100260</c:v>
                </c:pt>
                <c:pt idx="5014">
                  <c:v>100280</c:v>
                </c:pt>
                <c:pt idx="5015">
                  <c:v>100300</c:v>
                </c:pt>
                <c:pt idx="5016">
                  <c:v>100320</c:v>
                </c:pt>
                <c:pt idx="5017">
                  <c:v>100340</c:v>
                </c:pt>
                <c:pt idx="5018">
                  <c:v>100360</c:v>
                </c:pt>
                <c:pt idx="5019">
                  <c:v>100380</c:v>
                </c:pt>
                <c:pt idx="5020">
                  <c:v>100400</c:v>
                </c:pt>
                <c:pt idx="5021">
                  <c:v>100420</c:v>
                </c:pt>
                <c:pt idx="5022">
                  <c:v>100440</c:v>
                </c:pt>
                <c:pt idx="5023">
                  <c:v>100460</c:v>
                </c:pt>
                <c:pt idx="5024">
                  <c:v>100480</c:v>
                </c:pt>
                <c:pt idx="5025">
                  <c:v>100500</c:v>
                </c:pt>
                <c:pt idx="5026">
                  <c:v>100520</c:v>
                </c:pt>
                <c:pt idx="5027">
                  <c:v>100540</c:v>
                </c:pt>
                <c:pt idx="5028">
                  <c:v>100560</c:v>
                </c:pt>
                <c:pt idx="5029">
                  <c:v>100580</c:v>
                </c:pt>
                <c:pt idx="5030">
                  <c:v>100600</c:v>
                </c:pt>
                <c:pt idx="5031">
                  <c:v>100620</c:v>
                </c:pt>
                <c:pt idx="5032">
                  <c:v>100640</c:v>
                </c:pt>
                <c:pt idx="5033">
                  <c:v>100660</c:v>
                </c:pt>
                <c:pt idx="5034">
                  <c:v>100680</c:v>
                </c:pt>
                <c:pt idx="5035">
                  <c:v>100700</c:v>
                </c:pt>
                <c:pt idx="5036">
                  <c:v>100720</c:v>
                </c:pt>
                <c:pt idx="5037">
                  <c:v>100740</c:v>
                </c:pt>
                <c:pt idx="5038">
                  <c:v>100760</c:v>
                </c:pt>
                <c:pt idx="5039">
                  <c:v>100780</c:v>
                </c:pt>
                <c:pt idx="5040">
                  <c:v>100800</c:v>
                </c:pt>
                <c:pt idx="5041">
                  <c:v>100820</c:v>
                </c:pt>
                <c:pt idx="5042">
                  <c:v>100840</c:v>
                </c:pt>
                <c:pt idx="5043">
                  <c:v>100860</c:v>
                </c:pt>
                <c:pt idx="5044">
                  <c:v>100880</c:v>
                </c:pt>
                <c:pt idx="5045">
                  <c:v>100900</c:v>
                </c:pt>
                <c:pt idx="5046">
                  <c:v>100920</c:v>
                </c:pt>
                <c:pt idx="5047">
                  <c:v>100940</c:v>
                </c:pt>
                <c:pt idx="5048">
                  <c:v>100960</c:v>
                </c:pt>
                <c:pt idx="5049">
                  <c:v>100980</c:v>
                </c:pt>
                <c:pt idx="5050">
                  <c:v>101000</c:v>
                </c:pt>
                <c:pt idx="5051">
                  <c:v>101020</c:v>
                </c:pt>
                <c:pt idx="5052">
                  <c:v>101040</c:v>
                </c:pt>
                <c:pt idx="5053">
                  <c:v>101060</c:v>
                </c:pt>
                <c:pt idx="5054">
                  <c:v>101080</c:v>
                </c:pt>
                <c:pt idx="5055">
                  <c:v>101100</c:v>
                </c:pt>
                <c:pt idx="5056">
                  <c:v>101120</c:v>
                </c:pt>
                <c:pt idx="5057">
                  <c:v>101140</c:v>
                </c:pt>
                <c:pt idx="5058">
                  <c:v>101160</c:v>
                </c:pt>
                <c:pt idx="5059">
                  <c:v>101180</c:v>
                </c:pt>
                <c:pt idx="5060">
                  <c:v>101200</c:v>
                </c:pt>
                <c:pt idx="5061">
                  <c:v>101220</c:v>
                </c:pt>
                <c:pt idx="5062">
                  <c:v>101240</c:v>
                </c:pt>
                <c:pt idx="5063">
                  <c:v>101260</c:v>
                </c:pt>
                <c:pt idx="5064">
                  <c:v>101280</c:v>
                </c:pt>
                <c:pt idx="5065">
                  <c:v>101300</c:v>
                </c:pt>
                <c:pt idx="5066">
                  <c:v>101320</c:v>
                </c:pt>
                <c:pt idx="5067">
                  <c:v>101340</c:v>
                </c:pt>
                <c:pt idx="5068">
                  <c:v>101360</c:v>
                </c:pt>
                <c:pt idx="5069">
                  <c:v>101380</c:v>
                </c:pt>
                <c:pt idx="5070">
                  <c:v>101400</c:v>
                </c:pt>
                <c:pt idx="5071">
                  <c:v>101420</c:v>
                </c:pt>
                <c:pt idx="5072">
                  <c:v>101440</c:v>
                </c:pt>
                <c:pt idx="5073">
                  <c:v>101460</c:v>
                </c:pt>
                <c:pt idx="5074">
                  <c:v>101480</c:v>
                </c:pt>
                <c:pt idx="5075">
                  <c:v>101500</c:v>
                </c:pt>
                <c:pt idx="5076">
                  <c:v>101520</c:v>
                </c:pt>
                <c:pt idx="5077">
                  <c:v>101540</c:v>
                </c:pt>
                <c:pt idx="5078">
                  <c:v>101560</c:v>
                </c:pt>
                <c:pt idx="5079">
                  <c:v>101580</c:v>
                </c:pt>
                <c:pt idx="5080">
                  <c:v>101600</c:v>
                </c:pt>
                <c:pt idx="5081">
                  <c:v>101620</c:v>
                </c:pt>
                <c:pt idx="5082">
                  <c:v>101640</c:v>
                </c:pt>
                <c:pt idx="5083">
                  <c:v>101660</c:v>
                </c:pt>
                <c:pt idx="5084">
                  <c:v>101680</c:v>
                </c:pt>
                <c:pt idx="5085">
                  <c:v>101700</c:v>
                </c:pt>
                <c:pt idx="5086">
                  <c:v>101720</c:v>
                </c:pt>
                <c:pt idx="5087">
                  <c:v>101740</c:v>
                </c:pt>
                <c:pt idx="5088">
                  <c:v>101760</c:v>
                </c:pt>
                <c:pt idx="5089">
                  <c:v>101780</c:v>
                </c:pt>
                <c:pt idx="5090">
                  <c:v>101800</c:v>
                </c:pt>
                <c:pt idx="5091">
                  <c:v>101820</c:v>
                </c:pt>
                <c:pt idx="5092">
                  <c:v>101840</c:v>
                </c:pt>
                <c:pt idx="5093">
                  <c:v>101860</c:v>
                </c:pt>
                <c:pt idx="5094">
                  <c:v>101880</c:v>
                </c:pt>
                <c:pt idx="5095">
                  <c:v>101900</c:v>
                </c:pt>
                <c:pt idx="5096">
                  <c:v>101920</c:v>
                </c:pt>
                <c:pt idx="5097">
                  <c:v>101940</c:v>
                </c:pt>
                <c:pt idx="5098">
                  <c:v>101960</c:v>
                </c:pt>
                <c:pt idx="5099">
                  <c:v>101980</c:v>
                </c:pt>
                <c:pt idx="5100">
                  <c:v>102000</c:v>
                </c:pt>
                <c:pt idx="5101">
                  <c:v>102020</c:v>
                </c:pt>
                <c:pt idx="5102">
                  <c:v>102040</c:v>
                </c:pt>
                <c:pt idx="5103">
                  <c:v>102060</c:v>
                </c:pt>
                <c:pt idx="5104">
                  <c:v>102080</c:v>
                </c:pt>
                <c:pt idx="5105">
                  <c:v>102100</c:v>
                </c:pt>
                <c:pt idx="5106">
                  <c:v>102120</c:v>
                </c:pt>
                <c:pt idx="5107">
                  <c:v>102140</c:v>
                </c:pt>
                <c:pt idx="5108">
                  <c:v>102160</c:v>
                </c:pt>
                <c:pt idx="5109">
                  <c:v>102180</c:v>
                </c:pt>
                <c:pt idx="5110">
                  <c:v>102200</c:v>
                </c:pt>
                <c:pt idx="5111">
                  <c:v>102220</c:v>
                </c:pt>
                <c:pt idx="5112">
                  <c:v>102240</c:v>
                </c:pt>
                <c:pt idx="5113">
                  <c:v>102260</c:v>
                </c:pt>
                <c:pt idx="5114">
                  <c:v>102280</c:v>
                </c:pt>
                <c:pt idx="5115">
                  <c:v>102300</c:v>
                </c:pt>
                <c:pt idx="5116">
                  <c:v>102320</c:v>
                </c:pt>
                <c:pt idx="5117">
                  <c:v>102340</c:v>
                </c:pt>
                <c:pt idx="5118">
                  <c:v>102360</c:v>
                </c:pt>
                <c:pt idx="5119">
                  <c:v>102380</c:v>
                </c:pt>
                <c:pt idx="5120">
                  <c:v>102400</c:v>
                </c:pt>
                <c:pt idx="5121">
                  <c:v>102420</c:v>
                </c:pt>
                <c:pt idx="5122">
                  <c:v>102440</c:v>
                </c:pt>
                <c:pt idx="5123">
                  <c:v>102460</c:v>
                </c:pt>
                <c:pt idx="5124">
                  <c:v>102480</c:v>
                </c:pt>
                <c:pt idx="5125">
                  <c:v>102500</c:v>
                </c:pt>
                <c:pt idx="5126">
                  <c:v>102520</c:v>
                </c:pt>
                <c:pt idx="5127">
                  <c:v>102540</c:v>
                </c:pt>
                <c:pt idx="5128">
                  <c:v>102560</c:v>
                </c:pt>
                <c:pt idx="5129">
                  <c:v>102580</c:v>
                </c:pt>
                <c:pt idx="5130">
                  <c:v>102600</c:v>
                </c:pt>
                <c:pt idx="5131">
                  <c:v>102620</c:v>
                </c:pt>
                <c:pt idx="5132">
                  <c:v>102640</c:v>
                </c:pt>
                <c:pt idx="5133">
                  <c:v>102660</c:v>
                </c:pt>
                <c:pt idx="5134">
                  <c:v>102680</c:v>
                </c:pt>
                <c:pt idx="5135">
                  <c:v>102700</c:v>
                </c:pt>
                <c:pt idx="5136">
                  <c:v>102720</c:v>
                </c:pt>
                <c:pt idx="5137">
                  <c:v>102740</c:v>
                </c:pt>
                <c:pt idx="5138">
                  <c:v>102760</c:v>
                </c:pt>
                <c:pt idx="5139">
                  <c:v>102780</c:v>
                </c:pt>
                <c:pt idx="5140">
                  <c:v>102800</c:v>
                </c:pt>
                <c:pt idx="5141">
                  <c:v>102820</c:v>
                </c:pt>
                <c:pt idx="5142">
                  <c:v>102840</c:v>
                </c:pt>
                <c:pt idx="5143">
                  <c:v>102860</c:v>
                </c:pt>
                <c:pt idx="5144">
                  <c:v>102880</c:v>
                </c:pt>
                <c:pt idx="5145">
                  <c:v>102900</c:v>
                </c:pt>
                <c:pt idx="5146">
                  <c:v>102920</c:v>
                </c:pt>
                <c:pt idx="5147">
                  <c:v>102940</c:v>
                </c:pt>
                <c:pt idx="5148">
                  <c:v>102960</c:v>
                </c:pt>
                <c:pt idx="5149">
                  <c:v>102980</c:v>
                </c:pt>
                <c:pt idx="5150">
                  <c:v>103000</c:v>
                </c:pt>
                <c:pt idx="5151">
                  <c:v>103020</c:v>
                </c:pt>
                <c:pt idx="5152">
                  <c:v>103040</c:v>
                </c:pt>
                <c:pt idx="5153">
                  <c:v>103060</c:v>
                </c:pt>
                <c:pt idx="5154">
                  <c:v>103080</c:v>
                </c:pt>
                <c:pt idx="5155">
                  <c:v>103100</c:v>
                </c:pt>
                <c:pt idx="5156">
                  <c:v>103120</c:v>
                </c:pt>
                <c:pt idx="5157">
                  <c:v>103140</c:v>
                </c:pt>
                <c:pt idx="5158">
                  <c:v>103160</c:v>
                </c:pt>
                <c:pt idx="5159">
                  <c:v>103180</c:v>
                </c:pt>
                <c:pt idx="5160">
                  <c:v>103200</c:v>
                </c:pt>
                <c:pt idx="5161">
                  <c:v>103220</c:v>
                </c:pt>
                <c:pt idx="5162">
                  <c:v>103240</c:v>
                </c:pt>
                <c:pt idx="5163">
                  <c:v>103260</c:v>
                </c:pt>
                <c:pt idx="5164">
                  <c:v>103280</c:v>
                </c:pt>
                <c:pt idx="5165">
                  <c:v>103300</c:v>
                </c:pt>
                <c:pt idx="5166">
                  <c:v>103320</c:v>
                </c:pt>
                <c:pt idx="5167">
                  <c:v>103340</c:v>
                </c:pt>
                <c:pt idx="5168">
                  <c:v>103360</c:v>
                </c:pt>
                <c:pt idx="5169">
                  <c:v>103380</c:v>
                </c:pt>
                <c:pt idx="5170">
                  <c:v>103400</c:v>
                </c:pt>
                <c:pt idx="5171">
                  <c:v>103420</c:v>
                </c:pt>
                <c:pt idx="5172">
                  <c:v>103440</c:v>
                </c:pt>
                <c:pt idx="5173">
                  <c:v>103460</c:v>
                </c:pt>
                <c:pt idx="5174">
                  <c:v>103480</c:v>
                </c:pt>
                <c:pt idx="5175">
                  <c:v>103500</c:v>
                </c:pt>
                <c:pt idx="5176">
                  <c:v>103520</c:v>
                </c:pt>
                <c:pt idx="5177">
                  <c:v>103540</c:v>
                </c:pt>
                <c:pt idx="5178">
                  <c:v>103560</c:v>
                </c:pt>
                <c:pt idx="5179">
                  <c:v>103580</c:v>
                </c:pt>
                <c:pt idx="5180">
                  <c:v>103600</c:v>
                </c:pt>
                <c:pt idx="5181">
                  <c:v>103620</c:v>
                </c:pt>
                <c:pt idx="5182">
                  <c:v>103640</c:v>
                </c:pt>
                <c:pt idx="5183">
                  <c:v>103660</c:v>
                </c:pt>
                <c:pt idx="5184">
                  <c:v>103680</c:v>
                </c:pt>
                <c:pt idx="5185">
                  <c:v>103700</c:v>
                </c:pt>
                <c:pt idx="5186">
                  <c:v>103720</c:v>
                </c:pt>
                <c:pt idx="5187">
                  <c:v>103740</c:v>
                </c:pt>
                <c:pt idx="5188">
                  <c:v>103760</c:v>
                </c:pt>
                <c:pt idx="5189">
                  <c:v>103780</c:v>
                </c:pt>
                <c:pt idx="5190">
                  <c:v>103800</c:v>
                </c:pt>
                <c:pt idx="5191">
                  <c:v>103820</c:v>
                </c:pt>
                <c:pt idx="5192">
                  <c:v>103840</c:v>
                </c:pt>
                <c:pt idx="5193">
                  <c:v>103860</c:v>
                </c:pt>
                <c:pt idx="5194">
                  <c:v>103880</c:v>
                </c:pt>
                <c:pt idx="5195">
                  <c:v>103900</c:v>
                </c:pt>
                <c:pt idx="5196">
                  <c:v>103920</c:v>
                </c:pt>
                <c:pt idx="5197">
                  <c:v>103940</c:v>
                </c:pt>
                <c:pt idx="5198">
                  <c:v>103960</c:v>
                </c:pt>
                <c:pt idx="5199">
                  <c:v>103980</c:v>
                </c:pt>
                <c:pt idx="5200">
                  <c:v>104000</c:v>
                </c:pt>
                <c:pt idx="5201">
                  <c:v>104020</c:v>
                </c:pt>
                <c:pt idx="5202">
                  <c:v>104040</c:v>
                </c:pt>
                <c:pt idx="5203">
                  <c:v>104060</c:v>
                </c:pt>
                <c:pt idx="5204">
                  <c:v>104080</c:v>
                </c:pt>
                <c:pt idx="5205">
                  <c:v>104100</c:v>
                </c:pt>
                <c:pt idx="5206">
                  <c:v>104120</c:v>
                </c:pt>
                <c:pt idx="5207">
                  <c:v>104140</c:v>
                </c:pt>
                <c:pt idx="5208">
                  <c:v>104160</c:v>
                </c:pt>
                <c:pt idx="5209">
                  <c:v>104180</c:v>
                </c:pt>
                <c:pt idx="5210">
                  <c:v>104200</c:v>
                </c:pt>
                <c:pt idx="5211">
                  <c:v>104220</c:v>
                </c:pt>
                <c:pt idx="5212">
                  <c:v>104240</c:v>
                </c:pt>
                <c:pt idx="5213">
                  <c:v>104260</c:v>
                </c:pt>
                <c:pt idx="5214">
                  <c:v>104280</c:v>
                </c:pt>
                <c:pt idx="5215">
                  <c:v>104300</c:v>
                </c:pt>
                <c:pt idx="5216">
                  <c:v>104320</c:v>
                </c:pt>
                <c:pt idx="5217">
                  <c:v>104340</c:v>
                </c:pt>
                <c:pt idx="5218">
                  <c:v>104360</c:v>
                </c:pt>
                <c:pt idx="5219">
                  <c:v>104380</c:v>
                </c:pt>
                <c:pt idx="5220">
                  <c:v>104400</c:v>
                </c:pt>
                <c:pt idx="5221">
                  <c:v>104420</c:v>
                </c:pt>
                <c:pt idx="5222">
                  <c:v>104440</c:v>
                </c:pt>
                <c:pt idx="5223">
                  <c:v>104460</c:v>
                </c:pt>
                <c:pt idx="5224">
                  <c:v>104480</c:v>
                </c:pt>
                <c:pt idx="5225">
                  <c:v>104500</c:v>
                </c:pt>
                <c:pt idx="5226">
                  <c:v>104520</c:v>
                </c:pt>
                <c:pt idx="5227">
                  <c:v>104540</c:v>
                </c:pt>
                <c:pt idx="5228">
                  <c:v>104560</c:v>
                </c:pt>
                <c:pt idx="5229">
                  <c:v>104580</c:v>
                </c:pt>
                <c:pt idx="5230">
                  <c:v>104600</c:v>
                </c:pt>
                <c:pt idx="5231">
                  <c:v>104620</c:v>
                </c:pt>
                <c:pt idx="5232">
                  <c:v>104640</c:v>
                </c:pt>
                <c:pt idx="5233">
                  <c:v>104660</c:v>
                </c:pt>
                <c:pt idx="5234">
                  <c:v>104680</c:v>
                </c:pt>
                <c:pt idx="5235">
                  <c:v>104700</c:v>
                </c:pt>
                <c:pt idx="5236">
                  <c:v>104720</c:v>
                </c:pt>
                <c:pt idx="5237">
                  <c:v>104740</c:v>
                </c:pt>
                <c:pt idx="5238">
                  <c:v>104760</c:v>
                </c:pt>
                <c:pt idx="5239">
                  <c:v>104780</c:v>
                </c:pt>
                <c:pt idx="5240">
                  <c:v>104800</c:v>
                </c:pt>
                <c:pt idx="5241">
                  <c:v>104820</c:v>
                </c:pt>
                <c:pt idx="5242">
                  <c:v>104840</c:v>
                </c:pt>
                <c:pt idx="5243">
                  <c:v>104860</c:v>
                </c:pt>
                <c:pt idx="5244">
                  <c:v>104880</c:v>
                </c:pt>
                <c:pt idx="5245">
                  <c:v>104900</c:v>
                </c:pt>
                <c:pt idx="5246">
                  <c:v>104920</c:v>
                </c:pt>
                <c:pt idx="5247">
                  <c:v>104940</c:v>
                </c:pt>
                <c:pt idx="5248">
                  <c:v>104960</c:v>
                </c:pt>
                <c:pt idx="5249">
                  <c:v>104980</c:v>
                </c:pt>
                <c:pt idx="5250">
                  <c:v>105000</c:v>
                </c:pt>
                <c:pt idx="5251">
                  <c:v>105020</c:v>
                </c:pt>
                <c:pt idx="5252">
                  <c:v>105040</c:v>
                </c:pt>
                <c:pt idx="5253">
                  <c:v>105060</c:v>
                </c:pt>
                <c:pt idx="5254">
                  <c:v>105080</c:v>
                </c:pt>
                <c:pt idx="5255">
                  <c:v>105100</c:v>
                </c:pt>
                <c:pt idx="5256">
                  <c:v>105120</c:v>
                </c:pt>
                <c:pt idx="5257">
                  <c:v>105140</c:v>
                </c:pt>
                <c:pt idx="5258">
                  <c:v>105160</c:v>
                </c:pt>
                <c:pt idx="5259">
                  <c:v>105180</c:v>
                </c:pt>
                <c:pt idx="5260">
                  <c:v>105200</c:v>
                </c:pt>
                <c:pt idx="5261">
                  <c:v>105220</c:v>
                </c:pt>
                <c:pt idx="5262">
                  <c:v>105240</c:v>
                </c:pt>
                <c:pt idx="5263">
                  <c:v>105260</c:v>
                </c:pt>
                <c:pt idx="5264">
                  <c:v>105280</c:v>
                </c:pt>
                <c:pt idx="5265">
                  <c:v>105300</c:v>
                </c:pt>
                <c:pt idx="5266">
                  <c:v>105320</c:v>
                </c:pt>
                <c:pt idx="5267">
                  <c:v>105340</c:v>
                </c:pt>
                <c:pt idx="5268">
                  <c:v>105360</c:v>
                </c:pt>
                <c:pt idx="5269">
                  <c:v>105380</c:v>
                </c:pt>
                <c:pt idx="5270">
                  <c:v>105400</c:v>
                </c:pt>
                <c:pt idx="5271">
                  <c:v>105420</c:v>
                </c:pt>
                <c:pt idx="5272">
                  <c:v>105440</c:v>
                </c:pt>
                <c:pt idx="5273">
                  <c:v>105460</c:v>
                </c:pt>
                <c:pt idx="5274">
                  <c:v>105480</c:v>
                </c:pt>
                <c:pt idx="5275">
                  <c:v>105500</c:v>
                </c:pt>
                <c:pt idx="5276">
                  <c:v>105520</c:v>
                </c:pt>
                <c:pt idx="5277">
                  <c:v>105540</c:v>
                </c:pt>
                <c:pt idx="5278">
                  <c:v>105560</c:v>
                </c:pt>
                <c:pt idx="5279">
                  <c:v>105580</c:v>
                </c:pt>
                <c:pt idx="5280">
                  <c:v>105600</c:v>
                </c:pt>
                <c:pt idx="5281">
                  <c:v>105620</c:v>
                </c:pt>
                <c:pt idx="5282">
                  <c:v>105640</c:v>
                </c:pt>
                <c:pt idx="5283">
                  <c:v>105660</c:v>
                </c:pt>
                <c:pt idx="5284">
                  <c:v>105680</c:v>
                </c:pt>
                <c:pt idx="5285">
                  <c:v>105700</c:v>
                </c:pt>
                <c:pt idx="5286">
                  <c:v>105720</c:v>
                </c:pt>
                <c:pt idx="5287">
                  <c:v>105740</c:v>
                </c:pt>
                <c:pt idx="5288">
                  <c:v>105760</c:v>
                </c:pt>
                <c:pt idx="5289">
                  <c:v>105780</c:v>
                </c:pt>
                <c:pt idx="5290">
                  <c:v>105800</c:v>
                </c:pt>
                <c:pt idx="5291">
                  <c:v>105820</c:v>
                </c:pt>
                <c:pt idx="5292">
                  <c:v>105840</c:v>
                </c:pt>
                <c:pt idx="5293">
                  <c:v>105860</c:v>
                </c:pt>
                <c:pt idx="5294">
                  <c:v>105880</c:v>
                </c:pt>
                <c:pt idx="5295">
                  <c:v>105900</c:v>
                </c:pt>
                <c:pt idx="5296">
                  <c:v>105920</c:v>
                </c:pt>
                <c:pt idx="5297">
                  <c:v>105940</c:v>
                </c:pt>
                <c:pt idx="5298">
                  <c:v>105960</c:v>
                </c:pt>
                <c:pt idx="5299">
                  <c:v>105980</c:v>
                </c:pt>
                <c:pt idx="5300">
                  <c:v>106000</c:v>
                </c:pt>
                <c:pt idx="5301">
                  <c:v>106020</c:v>
                </c:pt>
                <c:pt idx="5302">
                  <c:v>106040</c:v>
                </c:pt>
                <c:pt idx="5303">
                  <c:v>106060</c:v>
                </c:pt>
                <c:pt idx="5304">
                  <c:v>106080</c:v>
                </c:pt>
                <c:pt idx="5305">
                  <c:v>106100</c:v>
                </c:pt>
                <c:pt idx="5306">
                  <c:v>106120</c:v>
                </c:pt>
                <c:pt idx="5307">
                  <c:v>106140</c:v>
                </c:pt>
                <c:pt idx="5308">
                  <c:v>106160</c:v>
                </c:pt>
                <c:pt idx="5309">
                  <c:v>106180</c:v>
                </c:pt>
                <c:pt idx="5310">
                  <c:v>106200</c:v>
                </c:pt>
                <c:pt idx="5311">
                  <c:v>106220</c:v>
                </c:pt>
                <c:pt idx="5312">
                  <c:v>106240</c:v>
                </c:pt>
                <c:pt idx="5313">
                  <c:v>106260</c:v>
                </c:pt>
                <c:pt idx="5314">
                  <c:v>106280</c:v>
                </c:pt>
                <c:pt idx="5315">
                  <c:v>106300</c:v>
                </c:pt>
                <c:pt idx="5316">
                  <c:v>106320</c:v>
                </c:pt>
                <c:pt idx="5317">
                  <c:v>106340</c:v>
                </c:pt>
                <c:pt idx="5318">
                  <c:v>106360</c:v>
                </c:pt>
                <c:pt idx="5319">
                  <c:v>106380</c:v>
                </c:pt>
                <c:pt idx="5320">
                  <c:v>106400</c:v>
                </c:pt>
                <c:pt idx="5321">
                  <c:v>106420</c:v>
                </c:pt>
                <c:pt idx="5322">
                  <c:v>106440</c:v>
                </c:pt>
                <c:pt idx="5323">
                  <c:v>106460</c:v>
                </c:pt>
                <c:pt idx="5324">
                  <c:v>106480</c:v>
                </c:pt>
                <c:pt idx="5325">
                  <c:v>106500</c:v>
                </c:pt>
                <c:pt idx="5326">
                  <c:v>106520</c:v>
                </c:pt>
                <c:pt idx="5327">
                  <c:v>106540</c:v>
                </c:pt>
                <c:pt idx="5328">
                  <c:v>106560</c:v>
                </c:pt>
                <c:pt idx="5329">
                  <c:v>106580</c:v>
                </c:pt>
                <c:pt idx="5330">
                  <c:v>106600</c:v>
                </c:pt>
                <c:pt idx="5331">
                  <c:v>106620</c:v>
                </c:pt>
                <c:pt idx="5332">
                  <c:v>106640</c:v>
                </c:pt>
                <c:pt idx="5333">
                  <c:v>106660</c:v>
                </c:pt>
                <c:pt idx="5334">
                  <c:v>106680</c:v>
                </c:pt>
                <c:pt idx="5335">
                  <c:v>106700</c:v>
                </c:pt>
                <c:pt idx="5336">
                  <c:v>106720</c:v>
                </c:pt>
                <c:pt idx="5337">
                  <c:v>106740</c:v>
                </c:pt>
                <c:pt idx="5338">
                  <c:v>106760</c:v>
                </c:pt>
                <c:pt idx="5339">
                  <c:v>106780</c:v>
                </c:pt>
                <c:pt idx="5340">
                  <c:v>106800</c:v>
                </c:pt>
                <c:pt idx="5341">
                  <c:v>106820</c:v>
                </c:pt>
                <c:pt idx="5342">
                  <c:v>106840</c:v>
                </c:pt>
                <c:pt idx="5343">
                  <c:v>106860</c:v>
                </c:pt>
                <c:pt idx="5344">
                  <c:v>106880</c:v>
                </c:pt>
                <c:pt idx="5345">
                  <c:v>106900</c:v>
                </c:pt>
                <c:pt idx="5346">
                  <c:v>106920</c:v>
                </c:pt>
                <c:pt idx="5347">
                  <c:v>106940</c:v>
                </c:pt>
                <c:pt idx="5348">
                  <c:v>106960</c:v>
                </c:pt>
                <c:pt idx="5349">
                  <c:v>106980</c:v>
                </c:pt>
                <c:pt idx="5350">
                  <c:v>107000</c:v>
                </c:pt>
                <c:pt idx="5351">
                  <c:v>107020</c:v>
                </c:pt>
                <c:pt idx="5352">
                  <c:v>107040</c:v>
                </c:pt>
                <c:pt idx="5353">
                  <c:v>107060</c:v>
                </c:pt>
                <c:pt idx="5354">
                  <c:v>107080</c:v>
                </c:pt>
                <c:pt idx="5355">
                  <c:v>107100</c:v>
                </c:pt>
                <c:pt idx="5356">
                  <c:v>107120</c:v>
                </c:pt>
                <c:pt idx="5357">
                  <c:v>107140</c:v>
                </c:pt>
                <c:pt idx="5358">
                  <c:v>107160</c:v>
                </c:pt>
                <c:pt idx="5359">
                  <c:v>107180</c:v>
                </c:pt>
                <c:pt idx="5360">
                  <c:v>107200</c:v>
                </c:pt>
                <c:pt idx="5361">
                  <c:v>107220</c:v>
                </c:pt>
                <c:pt idx="5362">
                  <c:v>107240</c:v>
                </c:pt>
                <c:pt idx="5363">
                  <c:v>107260</c:v>
                </c:pt>
                <c:pt idx="5364">
                  <c:v>107280</c:v>
                </c:pt>
                <c:pt idx="5365">
                  <c:v>107300</c:v>
                </c:pt>
                <c:pt idx="5366">
                  <c:v>107320</c:v>
                </c:pt>
                <c:pt idx="5367">
                  <c:v>107340</c:v>
                </c:pt>
                <c:pt idx="5368">
                  <c:v>107360</c:v>
                </c:pt>
                <c:pt idx="5369">
                  <c:v>107380</c:v>
                </c:pt>
                <c:pt idx="5370">
                  <c:v>107400</c:v>
                </c:pt>
                <c:pt idx="5371">
                  <c:v>107420</c:v>
                </c:pt>
                <c:pt idx="5372">
                  <c:v>107440</c:v>
                </c:pt>
                <c:pt idx="5373">
                  <c:v>107460</c:v>
                </c:pt>
                <c:pt idx="5374">
                  <c:v>107480</c:v>
                </c:pt>
                <c:pt idx="5375">
                  <c:v>107500</c:v>
                </c:pt>
                <c:pt idx="5376">
                  <c:v>107520</c:v>
                </c:pt>
                <c:pt idx="5377">
                  <c:v>107540</c:v>
                </c:pt>
                <c:pt idx="5378">
                  <c:v>107560</c:v>
                </c:pt>
                <c:pt idx="5379">
                  <c:v>107580</c:v>
                </c:pt>
                <c:pt idx="5380">
                  <c:v>107600</c:v>
                </c:pt>
                <c:pt idx="5381">
                  <c:v>107620</c:v>
                </c:pt>
                <c:pt idx="5382">
                  <c:v>107640</c:v>
                </c:pt>
                <c:pt idx="5383">
                  <c:v>107660</c:v>
                </c:pt>
                <c:pt idx="5384">
                  <c:v>107680</c:v>
                </c:pt>
                <c:pt idx="5385">
                  <c:v>107700</c:v>
                </c:pt>
                <c:pt idx="5386">
                  <c:v>107720</c:v>
                </c:pt>
                <c:pt idx="5387">
                  <c:v>107740</c:v>
                </c:pt>
                <c:pt idx="5388">
                  <c:v>107760</c:v>
                </c:pt>
                <c:pt idx="5389">
                  <c:v>107780</c:v>
                </c:pt>
                <c:pt idx="5390">
                  <c:v>107800</c:v>
                </c:pt>
                <c:pt idx="5391">
                  <c:v>107820</c:v>
                </c:pt>
                <c:pt idx="5392">
                  <c:v>107840</c:v>
                </c:pt>
                <c:pt idx="5393">
                  <c:v>107860</c:v>
                </c:pt>
                <c:pt idx="5394">
                  <c:v>107880</c:v>
                </c:pt>
                <c:pt idx="5395">
                  <c:v>107900</c:v>
                </c:pt>
                <c:pt idx="5396">
                  <c:v>107920</c:v>
                </c:pt>
                <c:pt idx="5397">
                  <c:v>107940</c:v>
                </c:pt>
                <c:pt idx="5398">
                  <c:v>107960</c:v>
                </c:pt>
                <c:pt idx="5399">
                  <c:v>107980</c:v>
                </c:pt>
                <c:pt idx="5400">
                  <c:v>108000</c:v>
                </c:pt>
                <c:pt idx="5401">
                  <c:v>108020</c:v>
                </c:pt>
                <c:pt idx="5402">
                  <c:v>108040</c:v>
                </c:pt>
                <c:pt idx="5403">
                  <c:v>108060</c:v>
                </c:pt>
                <c:pt idx="5404">
                  <c:v>108080</c:v>
                </c:pt>
                <c:pt idx="5405">
                  <c:v>108100</c:v>
                </c:pt>
                <c:pt idx="5406">
                  <c:v>108120</c:v>
                </c:pt>
                <c:pt idx="5407">
                  <c:v>108140</c:v>
                </c:pt>
                <c:pt idx="5408">
                  <c:v>108160</c:v>
                </c:pt>
                <c:pt idx="5409">
                  <c:v>108180</c:v>
                </c:pt>
                <c:pt idx="5410">
                  <c:v>108200</c:v>
                </c:pt>
                <c:pt idx="5411">
                  <c:v>108220</c:v>
                </c:pt>
                <c:pt idx="5412">
                  <c:v>108240</c:v>
                </c:pt>
                <c:pt idx="5413">
                  <c:v>108260</c:v>
                </c:pt>
                <c:pt idx="5414">
                  <c:v>108280</c:v>
                </c:pt>
                <c:pt idx="5415">
                  <c:v>108300</c:v>
                </c:pt>
                <c:pt idx="5416">
                  <c:v>108320</c:v>
                </c:pt>
                <c:pt idx="5417">
                  <c:v>108340</c:v>
                </c:pt>
                <c:pt idx="5418">
                  <c:v>108360</c:v>
                </c:pt>
                <c:pt idx="5419">
                  <c:v>108380</c:v>
                </c:pt>
                <c:pt idx="5420">
                  <c:v>108400</c:v>
                </c:pt>
                <c:pt idx="5421">
                  <c:v>108420</c:v>
                </c:pt>
                <c:pt idx="5422">
                  <c:v>108440</c:v>
                </c:pt>
                <c:pt idx="5423">
                  <c:v>108460</c:v>
                </c:pt>
                <c:pt idx="5424">
                  <c:v>108480</c:v>
                </c:pt>
                <c:pt idx="5425">
                  <c:v>108500</c:v>
                </c:pt>
                <c:pt idx="5426">
                  <c:v>108520</c:v>
                </c:pt>
                <c:pt idx="5427">
                  <c:v>108540</c:v>
                </c:pt>
                <c:pt idx="5428">
                  <c:v>108560</c:v>
                </c:pt>
                <c:pt idx="5429">
                  <c:v>108580</c:v>
                </c:pt>
                <c:pt idx="5430">
                  <c:v>108600</c:v>
                </c:pt>
                <c:pt idx="5431">
                  <c:v>108620</c:v>
                </c:pt>
                <c:pt idx="5432">
                  <c:v>108640</c:v>
                </c:pt>
                <c:pt idx="5433">
                  <c:v>108660</c:v>
                </c:pt>
                <c:pt idx="5434">
                  <c:v>108680</c:v>
                </c:pt>
                <c:pt idx="5435">
                  <c:v>108700</c:v>
                </c:pt>
                <c:pt idx="5436">
                  <c:v>108720</c:v>
                </c:pt>
                <c:pt idx="5437">
                  <c:v>108740</c:v>
                </c:pt>
                <c:pt idx="5438">
                  <c:v>108760</c:v>
                </c:pt>
                <c:pt idx="5439">
                  <c:v>108780</c:v>
                </c:pt>
                <c:pt idx="5440">
                  <c:v>108800</c:v>
                </c:pt>
                <c:pt idx="5441">
                  <c:v>108820</c:v>
                </c:pt>
                <c:pt idx="5442">
                  <c:v>108840</c:v>
                </c:pt>
                <c:pt idx="5443">
                  <c:v>108860</c:v>
                </c:pt>
                <c:pt idx="5444">
                  <c:v>108880</c:v>
                </c:pt>
                <c:pt idx="5445">
                  <c:v>108900</c:v>
                </c:pt>
                <c:pt idx="5446">
                  <c:v>108920</c:v>
                </c:pt>
                <c:pt idx="5447">
                  <c:v>108940</c:v>
                </c:pt>
                <c:pt idx="5448">
                  <c:v>108960</c:v>
                </c:pt>
                <c:pt idx="5449">
                  <c:v>108980</c:v>
                </c:pt>
                <c:pt idx="5450">
                  <c:v>109000</c:v>
                </c:pt>
                <c:pt idx="5451">
                  <c:v>109020</c:v>
                </c:pt>
                <c:pt idx="5452">
                  <c:v>109040</c:v>
                </c:pt>
                <c:pt idx="5453">
                  <c:v>109060</c:v>
                </c:pt>
                <c:pt idx="5454">
                  <c:v>109080</c:v>
                </c:pt>
                <c:pt idx="5455">
                  <c:v>109100</c:v>
                </c:pt>
                <c:pt idx="5456">
                  <c:v>109120</c:v>
                </c:pt>
                <c:pt idx="5457">
                  <c:v>109140</c:v>
                </c:pt>
                <c:pt idx="5458">
                  <c:v>109160</c:v>
                </c:pt>
                <c:pt idx="5459">
                  <c:v>109180</c:v>
                </c:pt>
                <c:pt idx="5460">
                  <c:v>109200</c:v>
                </c:pt>
                <c:pt idx="5461">
                  <c:v>109220</c:v>
                </c:pt>
                <c:pt idx="5462">
                  <c:v>109240</c:v>
                </c:pt>
                <c:pt idx="5463">
                  <c:v>109260</c:v>
                </c:pt>
                <c:pt idx="5464">
                  <c:v>109280</c:v>
                </c:pt>
                <c:pt idx="5465">
                  <c:v>109300</c:v>
                </c:pt>
                <c:pt idx="5466">
                  <c:v>109320</c:v>
                </c:pt>
                <c:pt idx="5467">
                  <c:v>109340</c:v>
                </c:pt>
                <c:pt idx="5468">
                  <c:v>109360</c:v>
                </c:pt>
                <c:pt idx="5469">
                  <c:v>109380</c:v>
                </c:pt>
                <c:pt idx="5470">
                  <c:v>109400</c:v>
                </c:pt>
                <c:pt idx="5471">
                  <c:v>109420</c:v>
                </c:pt>
                <c:pt idx="5472">
                  <c:v>109440</c:v>
                </c:pt>
                <c:pt idx="5473">
                  <c:v>109460</c:v>
                </c:pt>
                <c:pt idx="5474">
                  <c:v>109480</c:v>
                </c:pt>
                <c:pt idx="5475">
                  <c:v>109500</c:v>
                </c:pt>
                <c:pt idx="5476">
                  <c:v>109520</c:v>
                </c:pt>
                <c:pt idx="5477">
                  <c:v>109540</c:v>
                </c:pt>
                <c:pt idx="5478">
                  <c:v>109560</c:v>
                </c:pt>
                <c:pt idx="5479">
                  <c:v>109580</c:v>
                </c:pt>
                <c:pt idx="5480">
                  <c:v>109600</c:v>
                </c:pt>
                <c:pt idx="5481">
                  <c:v>109620</c:v>
                </c:pt>
                <c:pt idx="5482">
                  <c:v>109640</c:v>
                </c:pt>
                <c:pt idx="5483">
                  <c:v>109660</c:v>
                </c:pt>
                <c:pt idx="5484">
                  <c:v>109680</c:v>
                </c:pt>
                <c:pt idx="5485">
                  <c:v>109700</c:v>
                </c:pt>
                <c:pt idx="5486">
                  <c:v>109720</c:v>
                </c:pt>
                <c:pt idx="5487">
                  <c:v>109740</c:v>
                </c:pt>
                <c:pt idx="5488">
                  <c:v>109760</c:v>
                </c:pt>
                <c:pt idx="5489">
                  <c:v>109780</c:v>
                </c:pt>
                <c:pt idx="5490">
                  <c:v>109800</c:v>
                </c:pt>
                <c:pt idx="5491">
                  <c:v>109820</c:v>
                </c:pt>
                <c:pt idx="5492">
                  <c:v>109840</c:v>
                </c:pt>
                <c:pt idx="5493">
                  <c:v>109860</c:v>
                </c:pt>
                <c:pt idx="5494">
                  <c:v>109880</c:v>
                </c:pt>
                <c:pt idx="5495">
                  <c:v>109900</c:v>
                </c:pt>
                <c:pt idx="5496">
                  <c:v>109920</c:v>
                </c:pt>
                <c:pt idx="5497">
                  <c:v>109940</c:v>
                </c:pt>
                <c:pt idx="5498">
                  <c:v>109960</c:v>
                </c:pt>
                <c:pt idx="5499">
                  <c:v>109980</c:v>
                </c:pt>
                <c:pt idx="5500">
                  <c:v>110000</c:v>
                </c:pt>
                <c:pt idx="5501">
                  <c:v>110020</c:v>
                </c:pt>
                <c:pt idx="5502">
                  <c:v>110040</c:v>
                </c:pt>
                <c:pt idx="5503">
                  <c:v>110060</c:v>
                </c:pt>
                <c:pt idx="5504">
                  <c:v>110080</c:v>
                </c:pt>
                <c:pt idx="5505">
                  <c:v>110100</c:v>
                </c:pt>
                <c:pt idx="5506">
                  <c:v>110120</c:v>
                </c:pt>
                <c:pt idx="5507">
                  <c:v>110140</c:v>
                </c:pt>
                <c:pt idx="5508">
                  <c:v>110160</c:v>
                </c:pt>
                <c:pt idx="5509">
                  <c:v>110180</c:v>
                </c:pt>
                <c:pt idx="5510">
                  <c:v>110200</c:v>
                </c:pt>
                <c:pt idx="5511">
                  <c:v>110220</c:v>
                </c:pt>
                <c:pt idx="5512">
                  <c:v>110240</c:v>
                </c:pt>
                <c:pt idx="5513">
                  <c:v>110260</c:v>
                </c:pt>
                <c:pt idx="5514">
                  <c:v>110280</c:v>
                </c:pt>
                <c:pt idx="5515">
                  <c:v>110300</c:v>
                </c:pt>
                <c:pt idx="5516">
                  <c:v>110320</c:v>
                </c:pt>
                <c:pt idx="5517">
                  <c:v>110340</c:v>
                </c:pt>
                <c:pt idx="5518">
                  <c:v>110360</c:v>
                </c:pt>
                <c:pt idx="5519">
                  <c:v>110380</c:v>
                </c:pt>
                <c:pt idx="5520">
                  <c:v>110400</c:v>
                </c:pt>
                <c:pt idx="5521">
                  <c:v>110420</c:v>
                </c:pt>
                <c:pt idx="5522">
                  <c:v>110440</c:v>
                </c:pt>
                <c:pt idx="5523">
                  <c:v>110460</c:v>
                </c:pt>
                <c:pt idx="5524">
                  <c:v>110480</c:v>
                </c:pt>
                <c:pt idx="5525">
                  <c:v>110500</c:v>
                </c:pt>
                <c:pt idx="5526">
                  <c:v>110520</c:v>
                </c:pt>
                <c:pt idx="5527">
                  <c:v>110540</c:v>
                </c:pt>
                <c:pt idx="5528">
                  <c:v>110560</c:v>
                </c:pt>
                <c:pt idx="5529">
                  <c:v>110580</c:v>
                </c:pt>
                <c:pt idx="5530">
                  <c:v>110600</c:v>
                </c:pt>
                <c:pt idx="5531">
                  <c:v>110620</c:v>
                </c:pt>
                <c:pt idx="5532">
                  <c:v>110640</c:v>
                </c:pt>
                <c:pt idx="5533">
                  <c:v>110660</c:v>
                </c:pt>
                <c:pt idx="5534">
                  <c:v>110680</c:v>
                </c:pt>
                <c:pt idx="5535">
                  <c:v>110700</c:v>
                </c:pt>
                <c:pt idx="5536">
                  <c:v>110720</c:v>
                </c:pt>
                <c:pt idx="5537">
                  <c:v>110740</c:v>
                </c:pt>
                <c:pt idx="5538">
                  <c:v>110760</c:v>
                </c:pt>
                <c:pt idx="5539">
                  <c:v>110780</c:v>
                </c:pt>
                <c:pt idx="5540">
                  <c:v>110800</c:v>
                </c:pt>
                <c:pt idx="5541">
                  <c:v>110820</c:v>
                </c:pt>
                <c:pt idx="5542">
                  <c:v>110840</c:v>
                </c:pt>
                <c:pt idx="5543">
                  <c:v>110860</c:v>
                </c:pt>
                <c:pt idx="5544">
                  <c:v>110880</c:v>
                </c:pt>
                <c:pt idx="5545">
                  <c:v>110900</c:v>
                </c:pt>
                <c:pt idx="5546">
                  <c:v>110920</c:v>
                </c:pt>
                <c:pt idx="5547">
                  <c:v>110940</c:v>
                </c:pt>
                <c:pt idx="5548">
                  <c:v>110960</c:v>
                </c:pt>
                <c:pt idx="5549">
                  <c:v>110980</c:v>
                </c:pt>
                <c:pt idx="5550">
                  <c:v>111000</c:v>
                </c:pt>
                <c:pt idx="5551">
                  <c:v>111020</c:v>
                </c:pt>
                <c:pt idx="5552">
                  <c:v>111040</c:v>
                </c:pt>
                <c:pt idx="5553">
                  <c:v>111060</c:v>
                </c:pt>
                <c:pt idx="5554">
                  <c:v>111080</c:v>
                </c:pt>
                <c:pt idx="5555">
                  <c:v>111100</c:v>
                </c:pt>
                <c:pt idx="5556">
                  <c:v>111120</c:v>
                </c:pt>
                <c:pt idx="5557">
                  <c:v>111140</c:v>
                </c:pt>
                <c:pt idx="5558">
                  <c:v>111160</c:v>
                </c:pt>
                <c:pt idx="5559">
                  <c:v>111180</c:v>
                </c:pt>
                <c:pt idx="5560">
                  <c:v>111200</c:v>
                </c:pt>
                <c:pt idx="5561">
                  <c:v>111220</c:v>
                </c:pt>
                <c:pt idx="5562">
                  <c:v>111240</c:v>
                </c:pt>
                <c:pt idx="5563">
                  <c:v>111260</c:v>
                </c:pt>
                <c:pt idx="5564">
                  <c:v>111280</c:v>
                </c:pt>
                <c:pt idx="5565">
                  <c:v>111300</c:v>
                </c:pt>
                <c:pt idx="5566">
                  <c:v>111320</c:v>
                </c:pt>
                <c:pt idx="5567">
                  <c:v>111340</c:v>
                </c:pt>
                <c:pt idx="5568">
                  <c:v>111360</c:v>
                </c:pt>
                <c:pt idx="5569">
                  <c:v>111380</c:v>
                </c:pt>
                <c:pt idx="5570">
                  <c:v>111400</c:v>
                </c:pt>
                <c:pt idx="5571">
                  <c:v>111420</c:v>
                </c:pt>
                <c:pt idx="5572">
                  <c:v>111440</c:v>
                </c:pt>
                <c:pt idx="5573">
                  <c:v>111460</c:v>
                </c:pt>
                <c:pt idx="5574">
                  <c:v>111480</c:v>
                </c:pt>
                <c:pt idx="5575">
                  <c:v>111500</c:v>
                </c:pt>
                <c:pt idx="5576">
                  <c:v>111520</c:v>
                </c:pt>
                <c:pt idx="5577">
                  <c:v>111540</c:v>
                </c:pt>
                <c:pt idx="5578">
                  <c:v>111560</c:v>
                </c:pt>
                <c:pt idx="5579">
                  <c:v>111580</c:v>
                </c:pt>
                <c:pt idx="5580">
                  <c:v>111600</c:v>
                </c:pt>
                <c:pt idx="5581">
                  <c:v>111620</c:v>
                </c:pt>
                <c:pt idx="5582">
                  <c:v>111640</c:v>
                </c:pt>
                <c:pt idx="5583">
                  <c:v>111660</c:v>
                </c:pt>
                <c:pt idx="5584">
                  <c:v>111680</c:v>
                </c:pt>
                <c:pt idx="5585">
                  <c:v>111700</c:v>
                </c:pt>
                <c:pt idx="5586">
                  <c:v>111720</c:v>
                </c:pt>
                <c:pt idx="5587">
                  <c:v>111740</c:v>
                </c:pt>
                <c:pt idx="5588">
                  <c:v>111760</c:v>
                </c:pt>
                <c:pt idx="5589">
                  <c:v>111780</c:v>
                </c:pt>
                <c:pt idx="5590">
                  <c:v>111800</c:v>
                </c:pt>
                <c:pt idx="5591">
                  <c:v>111820</c:v>
                </c:pt>
                <c:pt idx="5592">
                  <c:v>111840</c:v>
                </c:pt>
                <c:pt idx="5593">
                  <c:v>111860</c:v>
                </c:pt>
                <c:pt idx="5594">
                  <c:v>111880</c:v>
                </c:pt>
                <c:pt idx="5595">
                  <c:v>111900</c:v>
                </c:pt>
                <c:pt idx="5596">
                  <c:v>111920</c:v>
                </c:pt>
                <c:pt idx="5597">
                  <c:v>111940</c:v>
                </c:pt>
                <c:pt idx="5598">
                  <c:v>111960</c:v>
                </c:pt>
                <c:pt idx="5599">
                  <c:v>111980</c:v>
                </c:pt>
                <c:pt idx="5600">
                  <c:v>112000</c:v>
                </c:pt>
                <c:pt idx="5601">
                  <c:v>112020</c:v>
                </c:pt>
                <c:pt idx="5602">
                  <c:v>112040</c:v>
                </c:pt>
                <c:pt idx="5603">
                  <c:v>112060</c:v>
                </c:pt>
                <c:pt idx="5604">
                  <c:v>112080</c:v>
                </c:pt>
                <c:pt idx="5605">
                  <c:v>112100</c:v>
                </c:pt>
                <c:pt idx="5606">
                  <c:v>112120</c:v>
                </c:pt>
                <c:pt idx="5607">
                  <c:v>112140</c:v>
                </c:pt>
                <c:pt idx="5608">
                  <c:v>112160</c:v>
                </c:pt>
                <c:pt idx="5609">
                  <c:v>112180</c:v>
                </c:pt>
                <c:pt idx="5610">
                  <c:v>112200</c:v>
                </c:pt>
                <c:pt idx="5611">
                  <c:v>112220</c:v>
                </c:pt>
                <c:pt idx="5612">
                  <c:v>112240</c:v>
                </c:pt>
                <c:pt idx="5613">
                  <c:v>112260</c:v>
                </c:pt>
                <c:pt idx="5614">
                  <c:v>112280</c:v>
                </c:pt>
                <c:pt idx="5615">
                  <c:v>112300</c:v>
                </c:pt>
                <c:pt idx="5616">
                  <c:v>112320</c:v>
                </c:pt>
                <c:pt idx="5617">
                  <c:v>112340</c:v>
                </c:pt>
                <c:pt idx="5618">
                  <c:v>112360</c:v>
                </c:pt>
                <c:pt idx="5619">
                  <c:v>112380</c:v>
                </c:pt>
                <c:pt idx="5620">
                  <c:v>112400</c:v>
                </c:pt>
                <c:pt idx="5621">
                  <c:v>112420</c:v>
                </c:pt>
                <c:pt idx="5622">
                  <c:v>112440</c:v>
                </c:pt>
                <c:pt idx="5623">
                  <c:v>112460</c:v>
                </c:pt>
                <c:pt idx="5624">
                  <c:v>112480</c:v>
                </c:pt>
                <c:pt idx="5625">
                  <c:v>112500</c:v>
                </c:pt>
                <c:pt idx="5626">
                  <c:v>112520</c:v>
                </c:pt>
                <c:pt idx="5627">
                  <c:v>112540</c:v>
                </c:pt>
                <c:pt idx="5628">
                  <c:v>112560</c:v>
                </c:pt>
                <c:pt idx="5629">
                  <c:v>112580</c:v>
                </c:pt>
                <c:pt idx="5630">
                  <c:v>112600</c:v>
                </c:pt>
                <c:pt idx="5631">
                  <c:v>112620</c:v>
                </c:pt>
                <c:pt idx="5632">
                  <c:v>112640</c:v>
                </c:pt>
                <c:pt idx="5633">
                  <c:v>112660</c:v>
                </c:pt>
                <c:pt idx="5634">
                  <c:v>112680</c:v>
                </c:pt>
                <c:pt idx="5635">
                  <c:v>112700</c:v>
                </c:pt>
                <c:pt idx="5636">
                  <c:v>112720</c:v>
                </c:pt>
                <c:pt idx="5637">
                  <c:v>112740</c:v>
                </c:pt>
                <c:pt idx="5638">
                  <c:v>112760</c:v>
                </c:pt>
                <c:pt idx="5639">
                  <c:v>112780</c:v>
                </c:pt>
                <c:pt idx="5640">
                  <c:v>112800</c:v>
                </c:pt>
                <c:pt idx="5641">
                  <c:v>112820</c:v>
                </c:pt>
                <c:pt idx="5642">
                  <c:v>112840</c:v>
                </c:pt>
                <c:pt idx="5643">
                  <c:v>112860</c:v>
                </c:pt>
                <c:pt idx="5644">
                  <c:v>112880</c:v>
                </c:pt>
                <c:pt idx="5645">
                  <c:v>112900</c:v>
                </c:pt>
                <c:pt idx="5646">
                  <c:v>112920</c:v>
                </c:pt>
                <c:pt idx="5647">
                  <c:v>112940</c:v>
                </c:pt>
                <c:pt idx="5648">
                  <c:v>112960</c:v>
                </c:pt>
                <c:pt idx="5649">
                  <c:v>112980</c:v>
                </c:pt>
                <c:pt idx="5650">
                  <c:v>113000</c:v>
                </c:pt>
                <c:pt idx="5651">
                  <c:v>113020</c:v>
                </c:pt>
                <c:pt idx="5652">
                  <c:v>113040</c:v>
                </c:pt>
                <c:pt idx="5653">
                  <c:v>113060</c:v>
                </c:pt>
                <c:pt idx="5654">
                  <c:v>113080</c:v>
                </c:pt>
                <c:pt idx="5655">
                  <c:v>113100</c:v>
                </c:pt>
                <c:pt idx="5656">
                  <c:v>113120</c:v>
                </c:pt>
                <c:pt idx="5657">
                  <c:v>113140</c:v>
                </c:pt>
                <c:pt idx="5658">
                  <c:v>113160</c:v>
                </c:pt>
                <c:pt idx="5659">
                  <c:v>113180</c:v>
                </c:pt>
                <c:pt idx="5660">
                  <c:v>113200</c:v>
                </c:pt>
                <c:pt idx="5661">
                  <c:v>113220</c:v>
                </c:pt>
                <c:pt idx="5662">
                  <c:v>113240</c:v>
                </c:pt>
                <c:pt idx="5663">
                  <c:v>113260</c:v>
                </c:pt>
                <c:pt idx="5664">
                  <c:v>113280</c:v>
                </c:pt>
                <c:pt idx="5665">
                  <c:v>113300</c:v>
                </c:pt>
                <c:pt idx="5666">
                  <c:v>113320</c:v>
                </c:pt>
                <c:pt idx="5667">
                  <c:v>113340</c:v>
                </c:pt>
                <c:pt idx="5668">
                  <c:v>113360</c:v>
                </c:pt>
                <c:pt idx="5669">
                  <c:v>113380</c:v>
                </c:pt>
                <c:pt idx="5670">
                  <c:v>113400</c:v>
                </c:pt>
                <c:pt idx="5671">
                  <c:v>113420</c:v>
                </c:pt>
                <c:pt idx="5672">
                  <c:v>113440</c:v>
                </c:pt>
                <c:pt idx="5673">
                  <c:v>113460</c:v>
                </c:pt>
                <c:pt idx="5674">
                  <c:v>113480</c:v>
                </c:pt>
                <c:pt idx="5675">
                  <c:v>113500</c:v>
                </c:pt>
                <c:pt idx="5676">
                  <c:v>113520</c:v>
                </c:pt>
                <c:pt idx="5677">
                  <c:v>113540</c:v>
                </c:pt>
                <c:pt idx="5678">
                  <c:v>113560</c:v>
                </c:pt>
                <c:pt idx="5679">
                  <c:v>113580</c:v>
                </c:pt>
                <c:pt idx="5680">
                  <c:v>113600</c:v>
                </c:pt>
                <c:pt idx="5681">
                  <c:v>113620</c:v>
                </c:pt>
                <c:pt idx="5682">
                  <c:v>113640</c:v>
                </c:pt>
                <c:pt idx="5683">
                  <c:v>113660</c:v>
                </c:pt>
                <c:pt idx="5684">
                  <c:v>113680</c:v>
                </c:pt>
                <c:pt idx="5685">
                  <c:v>113700</c:v>
                </c:pt>
                <c:pt idx="5686">
                  <c:v>113720</c:v>
                </c:pt>
                <c:pt idx="5687">
                  <c:v>113740</c:v>
                </c:pt>
                <c:pt idx="5688">
                  <c:v>113760</c:v>
                </c:pt>
                <c:pt idx="5689">
                  <c:v>113780</c:v>
                </c:pt>
                <c:pt idx="5690">
                  <c:v>113800</c:v>
                </c:pt>
                <c:pt idx="5691">
                  <c:v>113820</c:v>
                </c:pt>
                <c:pt idx="5692">
                  <c:v>113840</c:v>
                </c:pt>
                <c:pt idx="5693">
                  <c:v>113860</c:v>
                </c:pt>
                <c:pt idx="5694">
                  <c:v>113880</c:v>
                </c:pt>
                <c:pt idx="5695">
                  <c:v>113900</c:v>
                </c:pt>
                <c:pt idx="5696">
                  <c:v>113920</c:v>
                </c:pt>
                <c:pt idx="5697">
                  <c:v>113940</c:v>
                </c:pt>
                <c:pt idx="5698">
                  <c:v>113960</c:v>
                </c:pt>
                <c:pt idx="5699">
                  <c:v>113980</c:v>
                </c:pt>
                <c:pt idx="5700">
                  <c:v>114000</c:v>
                </c:pt>
                <c:pt idx="5701">
                  <c:v>114020</c:v>
                </c:pt>
                <c:pt idx="5702">
                  <c:v>114040</c:v>
                </c:pt>
                <c:pt idx="5703">
                  <c:v>114060</c:v>
                </c:pt>
                <c:pt idx="5704">
                  <c:v>114080</c:v>
                </c:pt>
                <c:pt idx="5705">
                  <c:v>114100</c:v>
                </c:pt>
                <c:pt idx="5706">
                  <c:v>114120</c:v>
                </c:pt>
                <c:pt idx="5707">
                  <c:v>114140</c:v>
                </c:pt>
                <c:pt idx="5708">
                  <c:v>114160</c:v>
                </c:pt>
                <c:pt idx="5709">
                  <c:v>114180</c:v>
                </c:pt>
                <c:pt idx="5710">
                  <c:v>114200</c:v>
                </c:pt>
                <c:pt idx="5711">
                  <c:v>114220</c:v>
                </c:pt>
                <c:pt idx="5712">
                  <c:v>114240</c:v>
                </c:pt>
                <c:pt idx="5713">
                  <c:v>114260</c:v>
                </c:pt>
                <c:pt idx="5714">
                  <c:v>114280</c:v>
                </c:pt>
                <c:pt idx="5715">
                  <c:v>114300</c:v>
                </c:pt>
                <c:pt idx="5716">
                  <c:v>114320</c:v>
                </c:pt>
                <c:pt idx="5717">
                  <c:v>114340</c:v>
                </c:pt>
                <c:pt idx="5718">
                  <c:v>114360</c:v>
                </c:pt>
                <c:pt idx="5719">
                  <c:v>114380</c:v>
                </c:pt>
                <c:pt idx="5720">
                  <c:v>114400</c:v>
                </c:pt>
                <c:pt idx="5721">
                  <c:v>114420</c:v>
                </c:pt>
                <c:pt idx="5722">
                  <c:v>114440</c:v>
                </c:pt>
                <c:pt idx="5723">
                  <c:v>114460</c:v>
                </c:pt>
                <c:pt idx="5724">
                  <c:v>114480</c:v>
                </c:pt>
                <c:pt idx="5725">
                  <c:v>114500</c:v>
                </c:pt>
                <c:pt idx="5726">
                  <c:v>114520</c:v>
                </c:pt>
                <c:pt idx="5727">
                  <c:v>114540</c:v>
                </c:pt>
                <c:pt idx="5728">
                  <c:v>114560</c:v>
                </c:pt>
                <c:pt idx="5729">
                  <c:v>114580</c:v>
                </c:pt>
                <c:pt idx="5730">
                  <c:v>114600</c:v>
                </c:pt>
                <c:pt idx="5731">
                  <c:v>114620</c:v>
                </c:pt>
                <c:pt idx="5732">
                  <c:v>114640</c:v>
                </c:pt>
                <c:pt idx="5733">
                  <c:v>114660</c:v>
                </c:pt>
                <c:pt idx="5734">
                  <c:v>114680</c:v>
                </c:pt>
                <c:pt idx="5735">
                  <c:v>114700</c:v>
                </c:pt>
                <c:pt idx="5736">
                  <c:v>114720</c:v>
                </c:pt>
                <c:pt idx="5737">
                  <c:v>114740</c:v>
                </c:pt>
                <c:pt idx="5738">
                  <c:v>114760</c:v>
                </c:pt>
                <c:pt idx="5739">
                  <c:v>114780</c:v>
                </c:pt>
                <c:pt idx="5740">
                  <c:v>114800</c:v>
                </c:pt>
                <c:pt idx="5741">
                  <c:v>114820</c:v>
                </c:pt>
                <c:pt idx="5742">
                  <c:v>114840</c:v>
                </c:pt>
                <c:pt idx="5743">
                  <c:v>114860</c:v>
                </c:pt>
                <c:pt idx="5744">
                  <c:v>114880</c:v>
                </c:pt>
                <c:pt idx="5745">
                  <c:v>114900</c:v>
                </c:pt>
                <c:pt idx="5746">
                  <c:v>114920</c:v>
                </c:pt>
                <c:pt idx="5747">
                  <c:v>114940</c:v>
                </c:pt>
                <c:pt idx="5748">
                  <c:v>114960</c:v>
                </c:pt>
                <c:pt idx="5749">
                  <c:v>114980</c:v>
                </c:pt>
                <c:pt idx="5750">
                  <c:v>115000</c:v>
                </c:pt>
                <c:pt idx="5751">
                  <c:v>115020</c:v>
                </c:pt>
                <c:pt idx="5752">
                  <c:v>115040</c:v>
                </c:pt>
                <c:pt idx="5753">
                  <c:v>115060</c:v>
                </c:pt>
                <c:pt idx="5754">
                  <c:v>115080</c:v>
                </c:pt>
                <c:pt idx="5755">
                  <c:v>115100</c:v>
                </c:pt>
                <c:pt idx="5756">
                  <c:v>115120</c:v>
                </c:pt>
                <c:pt idx="5757">
                  <c:v>115140</c:v>
                </c:pt>
                <c:pt idx="5758">
                  <c:v>115160</c:v>
                </c:pt>
                <c:pt idx="5759">
                  <c:v>115180</c:v>
                </c:pt>
                <c:pt idx="5760">
                  <c:v>115200</c:v>
                </c:pt>
                <c:pt idx="5761">
                  <c:v>115220</c:v>
                </c:pt>
                <c:pt idx="5762">
                  <c:v>115240</c:v>
                </c:pt>
                <c:pt idx="5763">
                  <c:v>115260</c:v>
                </c:pt>
                <c:pt idx="5764">
                  <c:v>115280</c:v>
                </c:pt>
                <c:pt idx="5765">
                  <c:v>115300</c:v>
                </c:pt>
                <c:pt idx="5766">
                  <c:v>115320</c:v>
                </c:pt>
                <c:pt idx="5767">
                  <c:v>115340</c:v>
                </c:pt>
                <c:pt idx="5768">
                  <c:v>115360</c:v>
                </c:pt>
                <c:pt idx="5769">
                  <c:v>115380</c:v>
                </c:pt>
                <c:pt idx="5770">
                  <c:v>115400</c:v>
                </c:pt>
                <c:pt idx="5771">
                  <c:v>115420</c:v>
                </c:pt>
                <c:pt idx="5772">
                  <c:v>115440</c:v>
                </c:pt>
                <c:pt idx="5773">
                  <c:v>115460</c:v>
                </c:pt>
                <c:pt idx="5774">
                  <c:v>115480</c:v>
                </c:pt>
                <c:pt idx="5775">
                  <c:v>115500</c:v>
                </c:pt>
                <c:pt idx="5776">
                  <c:v>115520</c:v>
                </c:pt>
                <c:pt idx="5777">
                  <c:v>115540</c:v>
                </c:pt>
                <c:pt idx="5778">
                  <c:v>115560</c:v>
                </c:pt>
                <c:pt idx="5779">
                  <c:v>115580</c:v>
                </c:pt>
                <c:pt idx="5780">
                  <c:v>115600</c:v>
                </c:pt>
                <c:pt idx="5781">
                  <c:v>115620</c:v>
                </c:pt>
                <c:pt idx="5782">
                  <c:v>115640</c:v>
                </c:pt>
                <c:pt idx="5783">
                  <c:v>115660</c:v>
                </c:pt>
                <c:pt idx="5784">
                  <c:v>115680</c:v>
                </c:pt>
                <c:pt idx="5785">
                  <c:v>115700</c:v>
                </c:pt>
                <c:pt idx="5786">
                  <c:v>115720</c:v>
                </c:pt>
                <c:pt idx="5787">
                  <c:v>115740</c:v>
                </c:pt>
                <c:pt idx="5788">
                  <c:v>115760</c:v>
                </c:pt>
                <c:pt idx="5789">
                  <c:v>115780</c:v>
                </c:pt>
                <c:pt idx="5790">
                  <c:v>115800</c:v>
                </c:pt>
                <c:pt idx="5791">
                  <c:v>115820</c:v>
                </c:pt>
                <c:pt idx="5792">
                  <c:v>115840</c:v>
                </c:pt>
                <c:pt idx="5793">
                  <c:v>115860</c:v>
                </c:pt>
                <c:pt idx="5794">
                  <c:v>115880</c:v>
                </c:pt>
                <c:pt idx="5795">
                  <c:v>115900</c:v>
                </c:pt>
                <c:pt idx="5796">
                  <c:v>115920</c:v>
                </c:pt>
                <c:pt idx="5797">
                  <c:v>115940</c:v>
                </c:pt>
                <c:pt idx="5798">
                  <c:v>115960</c:v>
                </c:pt>
                <c:pt idx="5799">
                  <c:v>115980</c:v>
                </c:pt>
                <c:pt idx="5800">
                  <c:v>116000</c:v>
                </c:pt>
                <c:pt idx="5801">
                  <c:v>116020</c:v>
                </c:pt>
                <c:pt idx="5802">
                  <c:v>116040</c:v>
                </c:pt>
                <c:pt idx="5803">
                  <c:v>116060</c:v>
                </c:pt>
                <c:pt idx="5804">
                  <c:v>116080</c:v>
                </c:pt>
                <c:pt idx="5805">
                  <c:v>116100</c:v>
                </c:pt>
                <c:pt idx="5806">
                  <c:v>116120</c:v>
                </c:pt>
                <c:pt idx="5807">
                  <c:v>116140</c:v>
                </c:pt>
                <c:pt idx="5808">
                  <c:v>116160</c:v>
                </c:pt>
                <c:pt idx="5809">
                  <c:v>116180</c:v>
                </c:pt>
                <c:pt idx="5810">
                  <c:v>116200</c:v>
                </c:pt>
                <c:pt idx="5811">
                  <c:v>116220</c:v>
                </c:pt>
                <c:pt idx="5812">
                  <c:v>116240</c:v>
                </c:pt>
                <c:pt idx="5813">
                  <c:v>116260</c:v>
                </c:pt>
                <c:pt idx="5814">
                  <c:v>116280</c:v>
                </c:pt>
                <c:pt idx="5815">
                  <c:v>116300</c:v>
                </c:pt>
                <c:pt idx="5816">
                  <c:v>116320</c:v>
                </c:pt>
                <c:pt idx="5817">
                  <c:v>116340</c:v>
                </c:pt>
                <c:pt idx="5818">
                  <c:v>116360</c:v>
                </c:pt>
                <c:pt idx="5819">
                  <c:v>116380</c:v>
                </c:pt>
                <c:pt idx="5820">
                  <c:v>116400</c:v>
                </c:pt>
                <c:pt idx="5821">
                  <c:v>116420</c:v>
                </c:pt>
                <c:pt idx="5822">
                  <c:v>116440</c:v>
                </c:pt>
                <c:pt idx="5823">
                  <c:v>116460</c:v>
                </c:pt>
                <c:pt idx="5824">
                  <c:v>116480</c:v>
                </c:pt>
                <c:pt idx="5825">
                  <c:v>116500</c:v>
                </c:pt>
                <c:pt idx="5826">
                  <c:v>116520</c:v>
                </c:pt>
                <c:pt idx="5827">
                  <c:v>116540</c:v>
                </c:pt>
                <c:pt idx="5828">
                  <c:v>116560</c:v>
                </c:pt>
                <c:pt idx="5829">
                  <c:v>116580</c:v>
                </c:pt>
                <c:pt idx="5830">
                  <c:v>116600</c:v>
                </c:pt>
                <c:pt idx="5831">
                  <c:v>116620</c:v>
                </c:pt>
                <c:pt idx="5832">
                  <c:v>116640</c:v>
                </c:pt>
                <c:pt idx="5833">
                  <c:v>116660</c:v>
                </c:pt>
                <c:pt idx="5834">
                  <c:v>116680</c:v>
                </c:pt>
                <c:pt idx="5835">
                  <c:v>116700</c:v>
                </c:pt>
                <c:pt idx="5836">
                  <c:v>116720</c:v>
                </c:pt>
                <c:pt idx="5837">
                  <c:v>116740</c:v>
                </c:pt>
                <c:pt idx="5838">
                  <c:v>116760</c:v>
                </c:pt>
                <c:pt idx="5839">
                  <c:v>116780</c:v>
                </c:pt>
                <c:pt idx="5840">
                  <c:v>116800</c:v>
                </c:pt>
                <c:pt idx="5841">
                  <c:v>116820</c:v>
                </c:pt>
                <c:pt idx="5842">
                  <c:v>116840</c:v>
                </c:pt>
                <c:pt idx="5843">
                  <c:v>116860</c:v>
                </c:pt>
                <c:pt idx="5844">
                  <c:v>116880</c:v>
                </c:pt>
                <c:pt idx="5845">
                  <c:v>116900</c:v>
                </c:pt>
                <c:pt idx="5846">
                  <c:v>116920</c:v>
                </c:pt>
                <c:pt idx="5847">
                  <c:v>116940</c:v>
                </c:pt>
                <c:pt idx="5848">
                  <c:v>116960</c:v>
                </c:pt>
                <c:pt idx="5849">
                  <c:v>116980</c:v>
                </c:pt>
                <c:pt idx="5850">
                  <c:v>117000</c:v>
                </c:pt>
                <c:pt idx="5851">
                  <c:v>117020</c:v>
                </c:pt>
                <c:pt idx="5852">
                  <c:v>117040</c:v>
                </c:pt>
                <c:pt idx="5853">
                  <c:v>117060</c:v>
                </c:pt>
                <c:pt idx="5854">
                  <c:v>117080</c:v>
                </c:pt>
                <c:pt idx="5855">
                  <c:v>117100</c:v>
                </c:pt>
                <c:pt idx="5856">
                  <c:v>117120</c:v>
                </c:pt>
                <c:pt idx="5857">
                  <c:v>117140</c:v>
                </c:pt>
                <c:pt idx="5858">
                  <c:v>117160</c:v>
                </c:pt>
                <c:pt idx="5859">
                  <c:v>117180</c:v>
                </c:pt>
                <c:pt idx="5860">
                  <c:v>117200</c:v>
                </c:pt>
                <c:pt idx="5861">
                  <c:v>117220</c:v>
                </c:pt>
                <c:pt idx="5862">
                  <c:v>117240</c:v>
                </c:pt>
                <c:pt idx="5863">
                  <c:v>117260</c:v>
                </c:pt>
                <c:pt idx="5864">
                  <c:v>117280</c:v>
                </c:pt>
                <c:pt idx="5865">
                  <c:v>117300</c:v>
                </c:pt>
                <c:pt idx="5866">
                  <c:v>117320</c:v>
                </c:pt>
                <c:pt idx="5867">
                  <c:v>117340</c:v>
                </c:pt>
                <c:pt idx="5868">
                  <c:v>117360</c:v>
                </c:pt>
                <c:pt idx="5869">
                  <c:v>117380</c:v>
                </c:pt>
                <c:pt idx="5870">
                  <c:v>117400</c:v>
                </c:pt>
                <c:pt idx="5871">
                  <c:v>117420</c:v>
                </c:pt>
                <c:pt idx="5872">
                  <c:v>117440</c:v>
                </c:pt>
                <c:pt idx="5873">
                  <c:v>117460</c:v>
                </c:pt>
                <c:pt idx="5874">
                  <c:v>117480</c:v>
                </c:pt>
                <c:pt idx="5875">
                  <c:v>117500</c:v>
                </c:pt>
                <c:pt idx="5876">
                  <c:v>117520</c:v>
                </c:pt>
                <c:pt idx="5877">
                  <c:v>117540</c:v>
                </c:pt>
                <c:pt idx="5878">
                  <c:v>117560</c:v>
                </c:pt>
                <c:pt idx="5879">
                  <c:v>117580</c:v>
                </c:pt>
                <c:pt idx="5880">
                  <c:v>117600</c:v>
                </c:pt>
                <c:pt idx="5881">
                  <c:v>117620</c:v>
                </c:pt>
                <c:pt idx="5882">
                  <c:v>117640</c:v>
                </c:pt>
                <c:pt idx="5883">
                  <c:v>117660</c:v>
                </c:pt>
                <c:pt idx="5884">
                  <c:v>117680</c:v>
                </c:pt>
                <c:pt idx="5885">
                  <c:v>117700</c:v>
                </c:pt>
                <c:pt idx="5886">
                  <c:v>117720</c:v>
                </c:pt>
                <c:pt idx="5887">
                  <c:v>117740</c:v>
                </c:pt>
                <c:pt idx="5888">
                  <c:v>117760</c:v>
                </c:pt>
                <c:pt idx="5889">
                  <c:v>117780</c:v>
                </c:pt>
                <c:pt idx="5890">
                  <c:v>117800</c:v>
                </c:pt>
                <c:pt idx="5891">
                  <c:v>117820</c:v>
                </c:pt>
                <c:pt idx="5892">
                  <c:v>117840</c:v>
                </c:pt>
                <c:pt idx="5893">
                  <c:v>117860</c:v>
                </c:pt>
                <c:pt idx="5894">
                  <c:v>117880</c:v>
                </c:pt>
                <c:pt idx="5895">
                  <c:v>117900</c:v>
                </c:pt>
                <c:pt idx="5896">
                  <c:v>117920</c:v>
                </c:pt>
                <c:pt idx="5897">
                  <c:v>117940</c:v>
                </c:pt>
                <c:pt idx="5898">
                  <c:v>117960</c:v>
                </c:pt>
                <c:pt idx="5899">
                  <c:v>117980</c:v>
                </c:pt>
                <c:pt idx="5900">
                  <c:v>118000</c:v>
                </c:pt>
                <c:pt idx="5901">
                  <c:v>118020</c:v>
                </c:pt>
                <c:pt idx="5902">
                  <c:v>118040</c:v>
                </c:pt>
                <c:pt idx="5903">
                  <c:v>118060</c:v>
                </c:pt>
                <c:pt idx="5904">
                  <c:v>118080</c:v>
                </c:pt>
                <c:pt idx="5905">
                  <c:v>118100</c:v>
                </c:pt>
                <c:pt idx="5906">
                  <c:v>118120</c:v>
                </c:pt>
                <c:pt idx="5907">
                  <c:v>118140</c:v>
                </c:pt>
                <c:pt idx="5908">
                  <c:v>118160</c:v>
                </c:pt>
                <c:pt idx="5909">
                  <c:v>118180</c:v>
                </c:pt>
                <c:pt idx="5910">
                  <c:v>118200</c:v>
                </c:pt>
                <c:pt idx="5911">
                  <c:v>118220</c:v>
                </c:pt>
                <c:pt idx="5912">
                  <c:v>118240</c:v>
                </c:pt>
                <c:pt idx="5913">
                  <c:v>118260</c:v>
                </c:pt>
                <c:pt idx="5914">
                  <c:v>118280</c:v>
                </c:pt>
                <c:pt idx="5915">
                  <c:v>118300</c:v>
                </c:pt>
                <c:pt idx="5916">
                  <c:v>118320</c:v>
                </c:pt>
                <c:pt idx="5917">
                  <c:v>118340</c:v>
                </c:pt>
                <c:pt idx="5918">
                  <c:v>118360</c:v>
                </c:pt>
                <c:pt idx="5919">
                  <c:v>118380</c:v>
                </c:pt>
                <c:pt idx="5920">
                  <c:v>118400</c:v>
                </c:pt>
                <c:pt idx="5921">
                  <c:v>118420</c:v>
                </c:pt>
                <c:pt idx="5922">
                  <c:v>118440</c:v>
                </c:pt>
                <c:pt idx="5923">
                  <c:v>118460</c:v>
                </c:pt>
                <c:pt idx="5924">
                  <c:v>118480</c:v>
                </c:pt>
                <c:pt idx="5925">
                  <c:v>118500</c:v>
                </c:pt>
                <c:pt idx="5926">
                  <c:v>118520</c:v>
                </c:pt>
                <c:pt idx="5927">
                  <c:v>118540</c:v>
                </c:pt>
                <c:pt idx="5928">
                  <c:v>118560</c:v>
                </c:pt>
                <c:pt idx="5929">
                  <c:v>118580</c:v>
                </c:pt>
                <c:pt idx="5930">
                  <c:v>118600</c:v>
                </c:pt>
                <c:pt idx="5931">
                  <c:v>118620</c:v>
                </c:pt>
                <c:pt idx="5932">
                  <c:v>118640</c:v>
                </c:pt>
                <c:pt idx="5933">
                  <c:v>118660</c:v>
                </c:pt>
                <c:pt idx="5934">
                  <c:v>118680</c:v>
                </c:pt>
                <c:pt idx="5935">
                  <c:v>118700</c:v>
                </c:pt>
                <c:pt idx="5936">
                  <c:v>118720</c:v>
                </c:pt>
                <c:pt idx="5937">
                  <c:v>118740</c:v>
                </c:pt>
                <c:pt idx="5938">
                  <c:v>118760</c:v>
                </c:pt>
                <c:pt idx="5939">
                  <c:v>118780</c:v>
                </c:pt>
                <c:pt idx="5940">
                  <c:v>118800</c:v>
                </c:pt>
                <c:pt idx="5941">
                  <c:v>118820</c:v>
                </c:pt>
                <c:pt idx="5942">
                  <c:v>118840</c:v>
                </c:pt>
                <c:pt idx="5943">
                  <c:v>118860</c:v>
                </c:pt>
                <c:pt idx="5944">
                  <c:v>118880</c:v>
                </c:pt>
                <c:pt idx="5945">
                  <c:v>118900</c:v>
                </c:pt>
                <c:pt idx="5946">
                  <c:v>118920</c:v>
                </c:pt>
                <c:pt idx="5947">
                  <c:v>118940</c:v>
                </c:pt>
                <c:pt idx="5948">
                  <c:v>118960</c:v>
                </c:pt>
                <c:pt idx="5949">
                  <c:v>118980</c:v>
                </c:pt>
                <c:pt idx="5950">
                  <c:v>119000</c:v>
                </c:pt>
                <c:pt idx="5951">
                  <c:v>119020</c:v>
                </c:pt>
                <c:pt idx="5952">
                  <c:v>119040</c:v>
                </c:pt>
                <c:pt idx="5953">
                  <c:v>119060</c:v>
                </c:pt>
                <c:pt idx="5954">
                  <c:v>119080</c:v>
                </c:pt>
                <c:pt idx="5955">
                  <c:v>119100</c:v>
                </c:pt>
                <c:pt idx="5956">
                  <c:v>119120</c:v>
                </c:pt>
                <c:pt idx="5957">
                  <c:v>119140</c:v>
                </c:pt>
                <c:pt idx="5958">
                  <c:v>119160</c:v>
                </c:pt>
                <c:pt idx="5959">
                  <c:v>119180</c:v>
                </c:pt>
                <c:pt idx="5960">
                  <c:v>119200</c:v>
                </c:pt>
                <c:pt idx="5961">
                  <c:v>119220</c:v>
                </c:pt>
                <c:pt idx="5962">
                  <c:v>119240</c:v>
                </c:pt>
                <c:pt idx="5963">
                  <c:v>119260</c:v>
                </c:pt>
                <c:pt idx="5964">
                  <c:v>119280</c:v>
                </c:pt>
                <c:pt idx="5965">
                  <c:v>119300</c:v>
                </c:pt>
                <c:pt idx="5966">
                  <c:v>119320</c:v>
                </c:pt>
                <c:pt idx="5967">
                  <c:v>119340</c:v>
                </c:pt>
                <c:pt idx="5968">
                  <c:v>119360</c:v>
                </c:pt>
                <c:pt idx="5969">
                  <c:v>119380</c:v>
                </c:pt>
                <c:pt idx="5970">
                  <c:v>119400</c:v>
                </c:pt>
                <c:pt idx="5971">
                  <c:v>119420</c:v>
                </c:pt>
                <c:pt idx="5972">
                  <c:v>119440</c:v>
                </c:pt>
                <c:pt idx="5973">
                  <c:v>119460</c:v>
                </c:pt>
                <c:pt idx="5974">
                  <c:v>119480</c:v>
                </c:pt>
                <c:pt idx="5975">
                  <c:v>119500</c:v>
                </c:pt>
                <c:pt idx="5976">
                  <c:v>119520</c:v>
                </c:pt>
                <c:pt idx="5977">
                  <c:v>119540</c:v>
                </c:pt>
                <c:pt idx="5978">
                  <c:v>119560</c:v>
                </c:pt>
                <c:pt idx="5979">
                  <c:v>119580</c:v>
                </c:pt>
                <c:pt idx="5980">
                  <c:v>119600</c:v>
                </c:pt>
                <c:pt idx="5981">
                  <c:v>119620</c:v>
                </c:pt>
                <c:pt idx="5982">
                  <c:v>119640</c:v>
                </c:pt>
                <c:pt idx="5983">
                  <c:v>119660</c:v>
                </c:pt>
                <c:pt idx="5984">
                  <c:v>119680</c:v>
                </c:pt>
                <c:pt idx="5985">
                  <c:v>119700</c:v>
                </c:pt>
                <c:pt idx="5986">
                  <c:v>119720</c:v>
                </c:pt>
                <c:pt idx="5987">
                  <c:v>119740</c:v>
                </c:pt>
                <c:pt idx="5988">
                  <c:v>119760</c:v>
                </c:pt>
                <c:pt idx="5989">
                  <c:v>119780</c:v>
                </c:pt>
                <c:pt idx="5990">
                  <c:v>119800</c:v>
                </c:pt>
                <c:pt idx="5991">
                  <c:v>119820</c:v>
                </c:pt>
                <c:pt idx="5992">
                  <c:v>119840</c:v>
                </c:pt>
                <c:pt idx="5993">
                  <c:v>119860</c:v>
                </c:pt>
                <c:pt idx="5994">
                  <c:v>119880</c:v>
                </c:pt>
                <c:pt idx="5995">
                  <c:v>119900</c:v>
                </c:pt>
                <c:pt idx="5996">
                  <c:v>119920</c:v>
                </c:pt>
                <c:pt idx="5997">
                  <c:v>119940</c:v>
                </c:pt>
                <c:pt idx="5998">
                  <c:v>119960</c:v>
                </c:pt>
                <c:pt idx="5999">
                  <c:v>119980</c:v>
                </c:pt>
                <c:pt idx="6000">
                  <c:v>120000</c:v>
                </c:pt>
                <c:pt idx="6001">
                  <c:v>120020</c:v>
                </c:pt>
                <c:pt idx="6002">
                  <c:v>120040</c:v>
                </c:pt>
                <c:pt idx="6003">
                  <c:v>120060</c:v>
                </c:pt>
                <c:pt idx="6004">
                  <c:v>120080</c:v>
                </c:pt>
                <c:pt idx="6005">
                  <c:v>120100</c:v>
                </c:pt>
                <c:pt idx="6006">
                  <c:v>120120</c:v>
                </c:pt>
                <c:pt idx="6007">
                  <c:v>120140</c:v>
                </c:pt>
                <c:pt idx="6008">
                  <c:v>120160</c:v>
                </c:pt>
                <c:pt idx="6009">
                  <c:v>120180</c:v>
                </c:pt>
                <c:pt idx="6010">
                  <c:v>120200</c:v>
                </c:pt>
                <c:pt idx="6011">
                  <c:v>120220</c:v>
                </c:pt>
                <c:pt idx="6012">
                  <c:v>120240</c:v>
                </c:pt>
                <c:pt idx="6013">
                  <c:v>120260</c:v>
                </c:pt>
                <c:pt idx="6014">
                  <c:v>120280</c:v>
                </c:pt>
                <c:pt idx="6015">
                  <c:v>120300</c:v>
                </c:pt>
                <c:pt idx="6016">
                  <c:v>120320</c:v>
                </c:pt>
                <c:pt idx="6017">
                  <c:v>120340</c:v>
                </c:pt>
                <c:pt idx="6018">
                  <c:v>120360</c:v>
                </c:pt>
                <c:pt idx="6019">
                  <c:v>120380</c:v>
                </c:pt>
                <c:pt idx="6020">
                  <c:v>120400</c:v>
                </c:pt>
                <c:pt idx="6021">
                  <c:v>120420</c:v>
                </c:pt>
                <c:pt idx="6022">
                  <c:v>120440</c:v>
                </c:pt>
                <c:pt idx="6023">
                  <c:v>120460</c:v>
                </c:pt>
                <c:pt idx="6024">
                  <c:v>120480</c:v>
                </c:pt>
                <c:pt idx="6025">
                  <c:v>120500</c:v>
                </c:pt>
                <c:pt idx="6026">
                  <c:v>120520</c:v>
                </c:pt>
                <c:pt idx="6027">
                  <c:v>120540</c:v>
                </c:pt>
                <c:pt idx="6028">
                  <c:v>120560</c:v>
                </c:pt>
                <c:pt idx="6029">
                  <c:v>120580</c:v>
                </c:pt>
                <c:pt idx="6030">
                  <c:v>120600</c:v>
                </c:pt>
                <c:pt idx="6031">
                  <c:v>120620</c:v>
                </c:pt>
                <c:pt idx="6032">
                  <c:v>120640</c:v>
                </c:pt>
                <c:pt idx="6033">
                  <c:v>120660</c:v>
                </c:pt>
                <c:pt idx="6034">
                  <c:v>120680</c:v>
                </c:pt>
                <c:pt idx="6035">
                  <c:v>120700</c:v>
                </c:pt>
                <c:pt idx="6036">
                  <c:v>120720</c:v>
                </c:pt>
                <c:pt idx="6037">
                  <c:v>120740</c:v>
                </c:pt>
                <c:pt idx="6038">
                  <c:v>120760</c:v>
                </c:pt>
                <c:pt idx="6039">
                  <c:v>120780</c:v>
                </c:pt>
                <c:pt idx="6040">
                  <c:v>120800</c:v>
                </c:pt>
                <c:pt idx="6041">
                  <c:v>120820</c:v>
                </c:pt>
                <c:pt idx="6042">
                  <c:v>120840</c:v>
                </c:pt>
                <c:pt idx="6043">
                  <c:v>120860</c:v>
                </c:pt>
                <c:pt idx="6044">
                  <c:v>120880</c:v>
                </c:pt>
                <c:pt idx="6045">
                  <c:v>120900</c:v>
                </c:pt>
                <c:pt idx="6046">
                  <c:v>120920</c:v>
                </c:pt>
                <c:pt idx="6047">
                  <c:v>120940</c:v>
                </c:pt>
                <c:pt idx="6048">
                  <c:v>120960</c:v>
                </c:pt>
                <c:pt idx="6049">
                  <c:v>120980</c:v>
                </c:pt>
                <c:pt idx="6050">
                  <c:v>121000</c:v>
                </c:pt>
                <c:pt idx="6051">
                  <c:v>121020</c:v>
                </c:pt>
                <c:pt idx="6052">
                  <c:v>121040</c:v>
                </c:pt>
                <c:pt idx="6053">
                  <c:v>121060</c:v>
                </c:pt>
                <c:pt idx="6054">
                  <c:v>121080</c:v>
                </c:pt>
                <c:pt idx="6055">
                  <c:v>121100</c:v>
                </c:pt>
                <c:pt idx="6056">
                  <c:v>121120</c:v>
                </c:pt>
                <c:pt idx="6057">
                  <c:v>121140</c:v>
                </c:pt>
                <c:pt idx="6058">
                  <c:v>121160</c:v>
                </c:pt>
                <c:pt idx="6059">
                  <c:v>121180</c:v>
                </c:pt>
                <c:pt idx="6060">
                  <c:v>121200</c:v>
                </c:pt>
                <c:pt idx="6061">
                  <c:v>121220</c:v>
                </c:pt>
                <c:pt idx="6062">
                  <c:v>121240</c:v>
                </c:pt>
                <c:pt idx="6063">
                  <c:v>121260</c:v>
                </c:pt>
                <c:pt idx="6064">
                  <c:v>121280</c:v>
                </c:pt>
                <c:pt idx="6065">
                  <c:v>121300</c:v>
                </c:pt>
                <c:pt idx="6066">
                  <c:v>121320</c:v>
                </c:pt>
                <c:pt idx="6067">
                  <c:v>121340</c:v>
                </c:pt>
                <c:pt idx="6068">
                  <c:v>121360</c:v>
                </c:pt>
                <c:pt idx="6069">
                  <c:v>121380</c:v>
                </c:pt>
                <c:pt idx="6070">
                  <c:v>121400</c:v>
                </c:pt>
                <c:pt idx="6071">
                  <c:v>121420</c:v>
                </c:pt>
                <c:pt idx="6072">
                  <c:v>121440</c:v>
                </c:pt>
                <c:pt idx="6073">
                  <c:v>121460</c:v>
                </c:pt>
                <c:pt idx="6074">
                  <c:v>121480</c:v>
                </c:pt>
                <c:pt idx="6075">
                  <c:v>121500</c:v>
                </c:pt>
                <c:pt idx="6076">
                  <c:v>121520</c:v>
                </c:pt>
                <c:pt idx="6077">
                  <c:v>121540</c:v>
                </c:pt>
                <c:pt idx="6078">
                  <c:v>121560</c:v>
                </c:pt>
                <c:pt idx="6079">
                  <c:v>121580</c:v>
                </c:pt>
                <c:pt idx="6080">
                  <c:v>121600</c:v>
                </c:pt>
                <c:pt idx="6081">
                  <c:v>121620</c:v>
                </c:pt>
                <c:pt idx="6082">
                  <c:v>121640</c:v>
                </c:pt>
                <c:pt idx="6083">
                  <c:v>121660</c:v>
                </c:pt>
                <c:pt idx="6084">
                  <c:v>121680</c:v>
                </c:pt>
                <c:pt idx="6085">
                  <c:v>121700</c:v>
                </c:pt>
                <c:pt idx="6086">
                  <c:v>121720</c:v>
                </c:pt>
                <c:pt idx="6087">
                  <c:v>121740</c:v>
                </c:pt>
                <c:pt idx="6088">
                  <c:v>121760</c:v>
                </c:pt>
                <c:pt idx="6089">
                  <c:v>121780</c:v>
                </c:pt>
                <c:pt idx="6090">
                  <c:v>121800</c:v>
                </c:pt>
                <c:pt idx="6091">
                  <c:v>121820</c:v>
                </c:pt>
                <c:pt idx="6092">
                  <c:v>121840</c:v>
                </c:pt>
                <c:pt idx="6093">
                  <c:v>121860</c:v>
                </c:pt>
                <c:pt idx="6094">
                  <c:v>121880</c:v>
                </c:pt>
                <c:pt idx="6095">
                  <c:v>121900</c:v>
                </c:pt>
                <c:pt idx="6096">
                  <c:v>121920</c:v>
                </c:pt>
                <c:pt idx="6097">
                  <c:v>121940</c:v>
                </c:pt>
                <c:pt idx="6098">
                  <c:v>121960</c:v>
                </c:pt>
                <c:pt idx="6099">
                  <c:v>121980</c:v>
                </c:pt>
                <c:pt idx="6100">
                  <c:v>122000</c:v>
                </c:pt>
                <c:pt idx="6101">
                  <c:v>122020</c:v>
                </c:pt>
                <c:pt idx="6102">
                  <c:v>122040</c:v>
                </c:pt>
                <c:pt idx="6103">
                  <c:v>122060</c:v>
                </c:pt>
                <c:pt idx="6104">
                  <c:v>122080</c:v>
                </c:pt>
                <c:pt idx="6105">
                  <c:v>122100</c:v>
                </c:pt>
                <c:pt idx="6106">
                  <c:v>122120</c:v>
                </c:pt>
                <c:pt idx="6107">
                  <c:v>122140</c:v>
                </c:pt>
                <c:pt idx="6108">
                  <c:v>122160</c:v>
                </c:pt>
                <c:pt idx="6109">
                  <c:v>122180</c:v>
                </c:pt>
                <c:pt idx="6110">
                  <c:v>122200</c:v>
                </c:pt>
                <c:pt idx="6111">
                  <c:v>122220</c:v>
                </c:pt>
                <c:pt idx="6112">
                  <c:v>122240</c:v>
                </c:pt>
                <c:pt idx="6113">
                  <c:v>122260</c:v>
                </c:pt>
                <c:pt idx="6114">
                  <c:v>122280</c:v>
                </c:pt>
                <c:pt idx="6115">
                  <c:v>122300</c:v>
                </c:pt>
                <c:pt idx="6116">
                  <c:v>122320</c:v>
                </c:pt>
                <c:pt idx="6117">
                  <c:v>122340</c:v>
                </c:pt>
                <c:pt idx="6118">
                  <c:v>122360</c:v>
                </c:pt>
                <c:pt idx="6119">
                  <c:v>122380</c:v>
                </c:pt>
                <c:pt idx="6120">
                  <c:v>122400</c:v>
                </c:pt>
                <c:pt idx="6121">
                  <c:v>122420</c:v>
                </c:pt>
                <c:pt idx="6122">
                  <c:v>122440</c:v>
                </c:pt>
                <c:pt idx="6123">
                  <c:v>122460</c:v>
                </c:pt>
                <c:pt idx="6124">
                  <c:v>122480</c:v>
                </c:pt>
                <c:pt idx="6125">
                  <c:v>122500</c:v>
                </c:pt>
                <c:pt idx="6126">
                  <c:v>122520</c:v>
                </c:pt>
                <c:pt idx="6127">
                  <c:v>122540</c:v>
                </c:pt>
                <c:pt idx="6128">
                  <c:v>122560</c:v>
                </c:pt>
                <c:pt idx="6129">
                  <c:v>122580</c:v>
                </c:pt>
                <c:pt idx="6130">
                  <c:v>122600</c:v>
                </c:pt>
                <c:pt idx="6131">
                  <c:v>122620</c:v>
                </c:pt>
                <c:pt idx="6132">
                  <c:v>122640</c:v>
                </c:pt>
                <c:pt idx="6133">
                  <c:v>122660</c:v>
                </c:pt>
                <c:pt idx="6134">
                  <c:v>122680</c:v>
                </c:pt>
                <c:pt idx="6135">
                  <c:v>122700</c:v>
                </c:pt>
                <c:pt idx="6136">
                  <c:v>122720</c:v>
                </c:pt>
                <c:pt idx="6137">
                  <c:v>122740</c:v>
                </c:pt>
                <c:pt idx="6138">
                  <c:v>122760</c:v>
                </c:pt>
                <c:pt idx="6139">
                  <c:v>122780</c:v>
                </c:pt>
                <c:pt idx="6140">
                  <c:v>122800</c:v>
                </c:pt>
                <c:pt idx="6141">
                  <c:v>122820</c:v>
                </c:pt>
                <c:pt idx="6142">
                  <c:v>122840</c:v>
                </c:pt>
                <c:pt idx="6143">
                  <c:v>122860</c:v>
                </c:pt>
                <c:pt idx="6144">
                  <c:v>122880</c:v>
                </c:pt>
                <c:pt idx="6145">
                  <c:v>122900</c:v>
                </c:pt>
                <c:pt idx="6146">
                  <c:v>122920</c:v>
                </c:pt>
                <c:pt idx="6147">
                  <c:v>122940</c:v>
                </c:pt>
                <c:pt idx="6148">
                  <c:v>122960</c:v>
                </c:pt>
                <c:pt idx="6149">
                  <c:v>122980</c:v>
                </c:pt>
                <c:pt idx="6150">
                  <c:v>123000</c:v>
                </c:pt>
                <c:pt idx="6151">
                  <c:v>123020</c:v>
                </c:pt>
                <c:pt idx="6152">
                  <c:v>123040</c:v>
                </c:pt>
                <c:pt idx="6153">
                  <c:v>123060</c:v>
                </c:pt>
                <c:pt idx="6154">
                  <c:v>123080</c:v>
                </c:pt>
                <c:pt idx="6155">
                  <c:v>123100</c:v>
                </c:pt>
                <c:pt idx="6156">
                  <c:v>123120</c:v>
                </c:pt>
                <c:pt idx="6157">
                  <c:v>123140</c:v>
                </c:pt>
                <c:pt idx="6158">
                  <c:v>123160</c:v>
                </c:pt>
                <c:pt idx="6159">
                  <c:v>123180</c:v>
                </c:pt>
                <c:pt idx="6160">
                  <c:v>123200</c:v>
                </c:pt>
                <c:pt idx="6161">
                  <c:v>123220</c:v>
                </c:pt>
                <c:pt idx="6162">
                  <c:v>123240</c:v>
                </c:pt>
                <c:pt idx="6163">
                  <c:v>123260</c:v>
                </c:pt>
                <c:pt idx="6164">
                  <c:v>123280</c:v>
                </c:pt>
                <c:pt idx="6165">
                  <c:v>123300</c:v>
                </c:pt>
                <c:pt idx="6166">
                  <c:v>123320</c:v>
                </c:pt>
                <c:pt idx="6167">
                  <c:v>123340</c:v>
                </c:pt>
                <c:pt idx="6168">
                  <c:v>123360</c:v>
                </c:pt>
                <c:pt idx="6169">
                  <c:v>123380</c:v>
                </c:pt>
                <c:pt idx="6170">
                  <c:v>123400</c:v>
                </c:pt>
                <c:pt idx="6171">
                  <c:v>123420</c:v>
                </c:pt>
                <c:pt idx="6172">
                  <c:v>123440</c:v>
                </c:pt>
                <c:pt idx="6173">
                  <c:v>123460</c:v>
                </c:pt>
                <c:pt idx="6174">
                  <c:v>123480</c:v>
                </c:pt>
                <c:pt idx="6175">
                  <c:v>123500</c:v>
                </c:pt>
                <c:pt idx="6176">
                  <c:v>123520</c:v>
                </c:pt>
                <c:pt idx="6177">
                  <c:v>123540</c:v>
                </c:pt>
                <c:pt idx="6178">
                  <c:v>123560</c:v>
                </c:pt>
                <c:pt idx="6179">
                  <c:v>123580</c:v>
                </c:pt>
                <c:pt idx="6180">
                  <c:v>123600</c:v>
                </c:pt>
                <c:pt idx="6181">
                  <c:v>123620</c:v>
                </c:pt>
                <c:pt idx="6182">
                  <c:v>123640</c:v>
                </c:pt>
                <c:pt idx="6183">
                  <c:v>123660</c:v>
                </c:pt>
                <c:pt idx="6184">
                  <c:v>123680</c:v>
                </c:pt>
                <c:pt idx="6185">
                  <c:v>123700</c:v>
                </c:pt>
                <c:pt idx="6186">
                  <c:v>123720</c:v>
                </c:pt>
                <c:pt idx="6187">
                  <c:v>123740</c:v>
                </c:pt>
                <c:pt idx="6188">
                  <c:v>123760</c:v>
                </c:pt>
                <c:pt idx="6189">
                  <c:v>123780</c:v>
                </c:pt>
                <c:pt idx="6190">
                  <c:v>123800</c:v>
                </c:pt>
                <c:pt idx="6191">
                  <c:v>123820</c:v>
                </c:pt>
                <c:pt idx="6192">
                  <c:v>123840</c:v>
                </c:pt>
                <c:pt idx="6193">
                  <c:v>123860</c:v>
                </c:pt>
                <c:pt idx="6194">
                  <c:v>123880</c:v>
                </c:pt>
                <c:pt idx="6195">
                  <c:v>123900</c:v>
                </c:pt>
                <c:pt idx="6196">
                  <c:v>123920</c:v>
                </c:pt>
                <c:pt idx="6197">
                  <c:v>123940</c:v>
                </c:pt>
                <c:pt idx="6198">
                  <c:v>123960</c:v>
                </c:pt>
                <c:pt idx="6199">
                  <c:v>123980</c:v>
                </c:pt>
                <c:pt idx="6200">
                  <c:v>124000</c:v>
                </c:pt>
                <c:pt idx="6201">
                  <c:v>124020</c:v>
                </c:pt>
                <c:pt idx="6202">
                  <c:v>124040</c:v>
                </c:pt>
                <c:pt idx="6203">
                  <c:v>124060</c:v>
                </c:pt>
                <c:pt idx="6204">
                  <c:v>124080</c:v>
                </c:pt>
                <c:pt idx="6205">
                  <c:v>124100</c:v>
                </c:pt>
                <c:pt idx="6206">
                  <c:v>124120</c:v>
                </c:pt>
                <c:pt idx="6207">
                  <c:v>124140</c:v>
                </c:pt>
                <c:pt idx="6208">
                  <c:v>124160</c:v>
                </c:pt>
                <c:pt idx="6209">
                  <c:v>124180</c:v>
                </c:pt>
                <c:pt idx="6210">
                  <c:v>124200</c:v>
                </c:pt>
                <c:pt idx="6211">
                  <c:v>124220</c:v>
                </c:pt>
                <c:pt idx="6212">
                  <c:v>124240</c:v>
                </c:pt>
                <c:pt idx="6213">
                  <c:v>124260</c:v>
                </c:pt>
                <c:pt idx="6214">
                  <c:v>124280</c:v>
                </c:pt>
                <c:pt idx="6215">
                  <c:v>124300</c:v>
                </c:pt>
                <c:pt idx="6216">
                  <c:v>124320</c:v>
                </c:pt>
                <c:pt idx="6217">
                  <c:v>124340</c:v>
                </c:pt>
                <c:pt idx="6218">
                  <c:v>124360</c:v>
                </c:pt>
                <c:pt idx="6219">
                  <c:v>124380</c:v>
                </c:pt>
                <c:pt idx="6220">
                  <c:v>124400</c:v>
                </c:pt>
                <c:pt idx="6221">
                  <c:v>124420</c:v>
                </c:pt>
                <c:pt idx="6222">
                  <c:v>124440</c:v>
                </c:pt>
                <c:pt idx="6223">
                  <c:v>124460</c:v>
                </c:pt>
                <c:pt idx="6224">
                  <c:v>124480</c:v>
                </c:pt>
                <c:pt idx="6225">
                  <c:v>124500</c:v>
                </c:pt>
                <c:pt idx="6226">
                  <c:v>124520</c:v>
                </c:pt>
                <c:pt idx="6227">
                  <c:v>124540</c:v>
                </c:pt>
                <c:pt idx="6228">
                  <c:v>124560</c:v>
                </c:pt>
                <c:pt idx="6229">
                  <c:v>124580</c:v>
                </c:pt>
                <c:pt idx="6230">
                  <c:v>124600</c:v>
                </c:pt>
                <c:pt idx="6231">
                  <c:v>124620</c:v>
                </c:pt>
                <c:pt idx="6232">
                  <c:v>124640</c:v>
                </c:pt>
                <c:pt idx="6233">
                  <c:v>124660</c:v>
                </c:pt>
                <c:pt idx="6234">
                  <c:v>124680</c:v>
                </c:pt>
                <c:pt idx="6235">
                  <c:v>124700</c:v>
                </c:pt>
                <c:pt idx="6236">
                  <c:v>124720</c:v>
                </c:pt>
                <c:pt idx="6237">
                  <c:v>124740</c:v>
                </c:pt>
                <c:pt idx="6238">
                  <c:v>124760</c:v>
                </c:pt>
                <c:pt idx="6239">
                  <c:v>124780</c:v>
                </c:pt>
                <c:pt idx="6240">
                  <c:v>124800</c:v>
                </c:pt>
                <c:pt idx="6241">
                  <c:v>124820</c:v>
                </c:pt>
                <c:pt idx="6242">
                  <c:v>124840</c:v>
                </c:pt>
                <c:pt idx="6243">
                  <c:v>124860</c:v>
                </c:pt>
                <c:pt idx="6244">
                  <c:v>124880</c:v>
                </c:pt>
                <c:pt idx="6245">
                  <c:v>124900</c:v>
                </c:pt>
                <c:pt idx="6246">
                  <c:v>124920</c:v>
                </c:pt>
                <c:pt idx="6247">
                  <c:v>124940</c:v>
                </c:pt>
                <c:pt idx="6248">
                  <c:v>124960</c:v>
                </c:pt>
                <c:pt idx="6249">
                  <c:v>124980</c:v>
                </c:pt>
                <c:pt idx="6250">
                  <c:v>125000</c:v>
                </c:pt>
                <c:pt idx="6251">
                  <c:v>125020</c:v>
                </c:pt>
                <c:pt idx="6252">
                  <c:v>125040</c:v>
                </c:pt>
                <c:pt idx="6253">
                  <c:v>125060</c:v>
                </c:pt>
                <c:pt idx="6254">
                  <c:v>125080</c:v>
                </c:pt>
                <c:pt idx="6255">
                  <c:v>125100</c:v>
                </c:pt>
                <c:pt idx="6256">
                  <c:v>125120</c:v>
                </c:pt>
                <c:pt idx="6257">
                  <c:v>125140</c:v>
                </c:pt>
                <c:pt idx="6258">
                  <c:v>125160</c:v>
                </c:pt>
                <c:pt idx="6259">
                  <c:v>125180</c:v>
                </c:pt>
                <c:pt idx="6260">
                  <c:v>125200</c:v>
                </c:pt>
                <c:pt idx="6261">
                  <c:v>125220</c:v>
                </c:pt>
                <c:pt idx="6262">
                  <c:v>125240</c:v>
                </c:pt>
                <c:pt idx="6263">
                  <c:v>125260</c:v>
                </c:pt>
                <c:pt idx="6264">
                  <c:v>125280</c:v>
                </c:pt>
                <c:pt idx="6265">
                  <c:v>125300</c:v>
                </c:pt>
                <c:pt idx="6266">
                  <c:v>125320</c:v>
                </c:pt>
                <c:pt idx="6267">
                  <c:v>125340</c:v>
                </c:pt>
                <c:pt idx="6268">
                  <c:v>125360</c:v>
                </c:pt>
                <c:pt idx="6269">
                  <c:v>125380</c:v>
                </c:pt>
                <c:pt idx="6270">
                  <c:v>125400</c:v>
                </c:pt>
                <c:pt idx="6271">
                  <c:v>125420</c:v>
                </c:pt>
                <c:pt idx="6272">
                  <c:v>125440</c:v>
                </c:pt>
                <c:pt idx="6273">
                  <c:v>125460</c:v>
                </c:pt>
                <c:pt idx="6274">
                  <c:v>125480</c:v>
                </c:pt>
                <c:pt idx="6275">
                  <c:v>125500</c:v>
                </c:pt>
                <c:pt idx="6276">
                  <c:v>125520</c:v>
                </c:pt>
                <c:pt idx="6277">
                  <c:v>125540</c:v>
                </c:pt>
                <c:pt idx="6278">
                  <c:v>125560</c:v>
                </c:pt>
                <c:pt idx="6279">
                  <c:v>125580</c:v>
                </c:pt>
                <c:pt idx="6280">
                  <c:v>125600</c:v>
                </c:pt>
                <c:pt idx="6281">
                  <c:v>125620</c:v>
                </c:pt>
                <c:pt idx="6282">
                  <c:v>125640</c:v>
                </c:pt>
                <c:pt idx="6283">
                  <c:v>125660</c:v>
                </c:pt>
                <c:pt idx="6284">
                  <c:v>125680</c:v>
                </c:pt>
                <c:pt idx="6285">
                  <c:v>125700</c:v>
                </c:pt>
                <c:pt idx="6286">
                  <c:v>125720</c:v>
                </c:pt>
                <c:pt idx="6287">
                  <c:v>125740</c:v>
                </c:pt>
                <c:pt idx="6288">
                  <c:v>125760</c:v>
                </c:pt>
                <c:pt idx="6289">
                  <c:v>125780</c:v>
                </c:pt>
                <c:pt idx="6290">
                  <c:v>125800</c:v>
                </c:pt>
                <c:pt idx="6291">
                  <c:v>125820</c:v>
                </c:pt>
                <c:pt idx="6292">
                  <c:v>125840</c:v>
                </c:pt>
                <c:pt idx="6293">
                  <c:v>125860</c:v>
                </c:pt>
                <c:pt idx="6294">
                  <c:v>125880</c:v>
                </c:pt>
                <c:pt idx="6295">
                  <c:v>125900</c:v>
                </c:pt>
                <c:pt idx="6296">
                  <c:v>125920</c:v>
                </c:pt>
                <c:pt idx="6297">
                  <c:v>125940</c:v>
                </c:pt>
                <c:pt idx="6298">
                  <c:v>125960</c:v>
                </c:pt>
                <c:pt idx="6299">
                  <c:v>125980</c:v>
                </c:pt>
                <c:pt idx="6300">
                  <c:v>126000</c:v>
                </c:pt>
                <c:pt idx="6301">
                  <c:v>126020</c:v>
                </c:pt>
                <c:pt idx="6302">
                  <c:v>126040</c:v>
                </c:pt>
                <c:pt idx="6303">
                  <c:v>126060</c:v>
                </c:pt>
                <c:pt idx="6304">
                  <c:v>126080</c:v>
                </c:pt>
                <c:pt idx="6305">
                  <c:v>126100</c:v>
                </c:pt>
                <c:pt idx="6306">
                  <c:v>126120</c:v>
                </c:pt>
                <c:pt idx="6307">
                  <c:v>126140</c:v>
                </c:pt>
                <c:pt idx="6308">
                  <c:v>126160</c:v>
                </c:pt>
                <c:pt idx="6309">
                  <c:v>126180</c:v>
                </c:pt>
                <c:pt idx="6310">
                  <c:v>126200</c:v>
                </c:pt>
                <c:pt idx="6311">
                  <c:v>126220</c:v>
                </c:pt>
                <c:pt idx="6312">
                  <c:v>126240</c:v>
                </c:pt>
                <c:pt idx="6313">
                  <c:v>126260</c:v>
                </c:pt>
                <c:pt idx="6314">
                  <c:v>126280</c:v>
                </c:pt>
                <c:pt idx="6315">
                  <c:v>126300</c:v>
                </c:pt>
                <c:pt idx="6316">
                  <c:v>126320</c:v>
                </c:pt>
                <c:pt idx="6317">
                  <c:v>126340</c:v>
                </c:pt>
                <c:pt idx="6318">
                  <c:v>126360</c:v>
                </c:pt>
                <c:pt idx="6319">
                  <c:v>126380</c:v>
                </c:pt>
                <c:pt idx="6320">
                  <c:v>126400</c:v>
                </c:pt>
                <c:pt idx="6321">
                  <c:v>126420</c:v>
                </c:pt>
                <c:pt idx="6322">
                  <c:v>126440</c:v>
                </c:pt>
                <c:pt idx="6323">
                  <c:v>126460</c:v>
                </c:pt>
                <c:pt idx="6324">
                  <c:v>126480</c:v>
                </c:pt>
                <c:pt idx="6325">
                  <c:v>126500</c:v>
                </c:pt>
                <c:pt idx="6326">
                  <c:v>126520</c:v>
                </c:pt>
                <c:pt idx="6327">
                  <c:v>126540</c:v>
                </c:pt>
                <c:pt idx="6328">
                  <c:v>126560</c:v>
                </c:pt>
                <c:pt idx="6329">
                  <c:v>126580</c:v>
                </c:pt>
                <c:pt idx="6330">
                  <c:v>126600</c:v>
                </c:pt>
                <c:pt idx="6331">
                  <c:v>126620</c:v>
                </c:pt>
                <c:pt idx="6332">
                  <c:v>126640</c:v>
                </c:pt>
                <c:pt idx="6333">
                  <c:v>126660</c:v>
                </c:pt>
                <c:pt idx="6334">
                  <c:v>126680</c:v>
                </c:pt>
                <c:pt idx="6335">
                  <c:v>126700</c:v>
                </c:pt>
                <c:pt idx="6336">
                  <c:v>126720</c:v>
                </c:pt>
                <c:pt idx="6337">
                  <c:v>126740</c:v>
                </c:pt>
                <c:pt idx="6338">
                  <c:v>126760</c:v>
                </c:pt>
                <c:pt idx="6339">
                  <c:v>126780</c:v>
                </c:pt>
                <c:pt idx="6340">
                  <c:v>126800</c:v>
                </c:pt>
                <c:pt idx="6341">
                  <c:v>126820</c:v>
                </c:pt>
                <c:pt idx="6342">
                  <c:v>126840</c:v>
                </c:pt>
                <c:pt idx="6343">
                  <c:v>126860</c:v>
                </c:pt>
                <c:pt idx="6344">
                  <c:v>126880</c:v>
                </c:pt>
                <c:pt idx="6345">
                  <c:v>126900</c:v>
                </c:pt>
                <c:pt idx="6346">
                  <c:v>126920</c:v>
                </c:pt>
                <c:pt idx="6347">
                  <c:v>126940</c:v>
                </c:pt>
                <c:pt idx="6348">
                  <c:v>126960</c:v>
                </c:pt>
                <c:pt idx="6349">
                  <c:v>126980</c:v>
                </c:pt>
                <c:pt idx="6350">
                  <c:v>127000</c:v>
                </c:pt>
                <c:pt idx="6351">
                  <c:v>127020</c:v>
                </c:pt>
                <c:pt idx="6352">
                  <c:v>127040</c:v>
                </c:pt>
                <c:pt idx="6353">
                  <c:v>127060</c:v>
                </c:pt>
                <c:pt idx="6354">
                  <c:v>127080</c:v>
                </c:pt>
                <c:pt idx="6355">
                  <c:v>127100</c:v>
                </c:pt>
                <c:pt idx="6356">
                  <c:v>127120</c:v>
                </c:pt>
                <c:pt idx="6357">
                  <c:v>127140</c:v>
                </c:pt>
                <c:pt idx="6358">
                  <c:v>127160</c:v>
                </c:pt>
                <c:pt idx="6359">
                  <c:v>127180</c:v>
                </c:pt>
                <c:pt idx="6360">
                  <c:v>127200</c:v>
                </c:pt>
                <c:pt idx="6361">
                  <c:v>127220</c:v>
                </c:pt>
                <c:pt idx="6362">
                  <c:v>127240</c:v>
                </c:pt>
                <c:pt idx="6363">
                  <c:v>127260</c:v>
                </c:pt>
                <c:pt idx="6364">
                  <c:v>127280</c:v>
                </c:pt>
                <c:pt idx="6365">
                  <c:v>127300</c:v>
                </c:pt>
                <c:pt idx="6366">
                  <c:v>127320</c:v>
                </c:pt>
                <c:pt idx="6367">
                  <c:v>127340</c:v>
                </c:pt>
                <c:pt idx="6368">
                  <c:v>127360</c:v>
                </c:pt>
                <c:pt idx="6369">
                  <c:v>127380</c:v>
                </c:pt>
                <c:pt idx="6370">
                  <c:v>127400</c:v>
                </c:pt>
                <c:pt idx="6371">
                  <c:v>127420</c:v>
                </c:pt>
                <c:pt idx="6372">
                  <c:v>127440</c:v>
                </c:pt>
                <c:pt idx="6373">
                  <c:v>127460</c:v>
                </c:pt>
                <c:pt idx="6374">
                  <c:v>127480</c:v>
                </c:pt>
                <c:pt idx="6375">
                  <c:v>127500</c:v>
                </c:pt>
                <c:pt idx="6376">
                  <c:v>127520</c:v>
                </c:pt>
                <c:pt idx="6377">
                  <c:v>127540</c:v>
                </c:pt>
                <c:pt idx="6378">
                  <c:v>127560</c:v>
                </c:pt>
                <c:pt idx="6379">
                  <c:v>127580</c:v>
                </c:pt>
                <c:pt idx="6380">
                  <c:v>127600</c:v>
                </c:pt>
                <c:pt idx="6381">
                  <c:v>127620</c:v>
                </c:pt>
                <c:pt idx="6382">
                  <c:v>127640</c:v>
                </c:pt>
                <c:pt idx="6383">
                  <c:v>127660</c:v>
                </c:pt>
                <c:pt idx="6384">
                  <c:v>127680</c:v>
                </c:pt>
                <c:pt idx="6385">
                  <c:v>127700</c:v>
                </c:pt>
                <c:pt idx="6386">
                  <c:v>127720</c:v>
                </c:pt>
                <c:pt idx="6387">
                  <c:v>127740</c:v>
                </c:pt>
                <c:pt idx="6388">
                  <c:v>127760</c:v>
                </c:pt>
                <c:pt idx="6389">
                  <c:v>127780</c:v>
                </c:pt>
                <c:pt idx="6390">
                  <c:v>127800</c:v>
                </c:pt>
                <c:pt idx="6391">
                  <c:v>127820</c:v>
                </c:pt>
                <c:pt idx="6392">
                  <c:v>127840</c:v>
                </c:pt>
                <c:pt idx="6393">
                  <c:v>127860</c:v>
                </c:pt>
                <c:pt idx="6394">
                  <c:v>127880</c:v>
                </c:pt>
                <c:pt idx="6395">
                  <c:v>127900</c:v>
                </c:pt>
                <c:pt idx="6396">
                  <c:v>127920</c:v>
                </c:pt>
                <c:pt idx="6397">
                  <c:v>127940</c:v>
                </c:pt>
                <c:pt idx="6398">
                  <c:v>127960</c:v>
                </c:pt>
                <c:pt idx="6399">
                  <c:v>127980</c:v>
                </c:pt>
                <c:pt idx="6400">
                  <c:v>128000</c:v>
                </c:pt>
                <c:pt idx="6401">
                  <c:v>128020</c:v>
                </c:pt>
                <c:pt idx="6402">
                  <c:v>128040</c:v>
                </c:pt>
                <c:pt idx="6403">
                  <c:v>128060</c:v>
                </c:pt>
                <c:pt idx="6404">
                  <c:v>128080</c:v>
                </c:pt>
                <c:pt idx="6405">
                  <c:v>128100</c:v>
                </c:pt>
                <c:pt idx="6406">
                  <c:v>128120</c:v>
                </c:pt>
                <c:pt idx="6407">
                  <c:v>128140</c:v>
                </c:pt>
                <c:pt idx="6408">
                  <c:v>128160</c:v>
                </c:pt>
                <c:pt idx="6409">
                  <c:v>128180</c:v>
                </c:pt>
                <c:pt idx="6410">
                  <c:v>128200</c:v>
                </c:pt>
                <c:pt idx="6411">
                  <c:v>128220</c:v>
                </c:pt>
                <c:pt idx="6412">
                  <c:v>128240</c:v>
                </c:pt>
                <c:pt idx="6413">
                  <c:v>128260</c:v>
                </c:pt>
                <c:pt idx="6414">
                  <c:v>128280</c:v>
                </c:pt>
                <c:pt idx="6415">
                  <c:v>128300</c:v>
                </c:pt>
                <c:pt idx="6416">
                  <c:v>128320</c:v>
                </c:pt>
                <c:pt idx="6417">
                  <c:v>128340</c:v>
                </c:pt>
                <c:pt idx="6418">
                  <c:v>128360</c:v>
                </c:pt>
                <c:pt idx="6419">
                  <c:v>128380</c:v>
                </c:pt>
                <c:pt idx="6420">
                  <c:v>128400</c:v>
                </c:pt>
                <c:pt idx="6421">
                  <c:v>128420</c:v>
                </c:pt>
                <c:pt idx="6422">
                  <c:v>128440</c:v>
                </c:pt>
                <c:pt idx="6423">
                  <c:v>128460</c:v>
                </c:pt>
                <c:pt idx="6424">
                  <c:v>128480</c:v>
                </c:pt>
                <c:pt idx="6425">
                  <c:v>128500</c:v>
                </c:pt>
                <c:pt idx="6426">
                  <c:v>128520</c:v>
                </c:pt>
                <c:pt idx="6427">
                  <c:v>128540</c:v>
                </c:pt>
                <c:pt idx="6428">
                  <c:v>128560</c:v>
                </c:pt>
                <c:pt idx="6429">
                  <c:v>128580</c:v>
                </c:pt>
                <c:pt idx="6430">
                  <c:v>128600</c:v>
                </c:pt>
                <c:pt idx="6431">
                  <c:v>128620</c:v>
                </c:pt>
                <c:pt idx="6432">
                  <c:v>128640</c:v>
                </c:pt>
                <c:pt idx="6433">
                  <c:v>128660</c:v>
                </c:pt>
                <c:pt idx="6434">
                  <c:v>128680</c:v>
                </c:pt>
                <c:pt idx="6435">
                  <c:v>128700</c:v>
                </c:pt>
                <c:pt idx="6436">
                  <c:v>128720</c:v>
                </c:pt>
                <c:pt idx="6437">
                  <c:v>128740</c:v>
                </c:pt>
                <c:pt idx="6438">
                  <c:v>128760</c:v>
                </c:pt>
                <c:pt idx="6439">
                  <c:v>128780</c:v>
                </c:pt>
                <c:pt idx="6440">
                  <c:v>128800</c:v>
                </c:pt>
                <c:pt idx="6441">
                  <c:v>128820</c:v>
                </c:pt>
                <c:pt idx="6442">
                  <c:v>128840</c:v>
                </c:pt>
                <c:pt idx="6443">
                  <c:v>128860</c:v>
                </c:pt>
                <c:pt idx="6444">
                  <c:v>128880</c:v>
                </c:pt>
                <c:pt idx="6445">
                  <c:v>128900</c:v>
                </c:pt>
                <c:pt idx="6446">
                  <c:v>128920</c:v>
                </c:pt>
                <c:pt idx="6447">
                  <c:v>128940</c:v>
                </c:pt>
                <c:pt idx="6448">
                  <c:v>128960</c:v>
                </c:pt>
                <c:pt idx="6449">
                  <c:v>128980</c:v>
                </c:pt>
                <c:pt idx="6450">
                  <c:v>129000</c:v>
                </c:pt>
                <c:pt idx="6451">
                  <c:v>129020</c:v>
                </c:pt>
                <c:pt idx="6452">
                  <c:v>129040</c:v>
                </c:pt>
                <c:pt idx="6453">
                  <c:v>129060</c:v>
                </c:pt>
                <c:pt idx="6454">
                  <c:v>129080</c:v>
                </c:pt>
                <c:pt idx="6455">
                  <c:v>129100</c:v>
                </c:pt>
                <c:pt idx="6456">
                  <c:v>129120</c:v>
                </c:pt>
                <c:pt idx="6457">
                  <c:v>129140</c:v>
                </c:pt>
                <c:pt idx="6458">
                  <c:v>129160</c:v>
                </c:pt>
                <c:pt idx="6459">
                  <c:v>129180</c:v>
                </c:pt>
                <c:pt idx="6460">
                  <c:v>129200</c:v>
                </c:pt>
                <c:pt idx="6461">
                  <c:v>129220</c:v>
                </c:pt>
                <c:pt idx="6462">
                  <c:v>129240</c:v>
                </c:pt>
                <c:pt idx="6463">
                  <c:v>129260</c:v>
                </c:pt>
                <c:pt idx="6464">
                  <c:v>129280</c:v>
                </c:pt>
                <c:pt idx="6465">
                  <c:v>129300</c:v>
                </c:pt>
                <c:pt idx="6466">
                  <c:v>129320</c:v>
                </c:pt>
                <c:pt idx="6467">
                  <c:v>129340</c:v>
                </c:pt>
                <c:pt idx="6468">
                  <c:v>129360</c:v>
                </c:pt>
                <c:pt idx="6469">
                  <c:v>129380</c:v>
                </c:pt>
                <c:pt idx="6470">
                  <c:v>129400</c:v>
                </c:pt>
                <c:pt idx="6471">
                  <c:v>129420</c:v>
                </c:pt>
                <c:pt idx="6472">
                  <c:v>129440</c:v>
                </c:pt>
                <c:pt idx="6473">
                  <c:v>129460</c:v>
                </c:pt>
                <c:pt idx="6474">
                  <c:v>129480</c:v>
                </c:pt>
                <c:pt idx="6475">
                  <c:v>129500</c:v>
                </c:pt>
                <c:pt idx="6476">
                  <c:v>129520</c:v>
                </c:pt>
                <c:pt idx="6477">
                  <c:v>129540</c:v>
                </c:pt>
                <c:pt idx="6478">
                  <c:v>129560</c:v>
                </c:pt>
                <c:pt idx="6479">
                  <c:v>129580</c:v>
                </c:pt>
                <c:pt idx="6480">
                  <c:v>129600</c:v>
                </c:pt>
                <c:pt idx="6481">
                  <c:v>129620</c:v>
                </c:pt>
                <c:pt idx="6482">
                  <c:v>129640</c:v>
                </c:pt>
                <c:pt idx="6483">
                  <c:v>129660</c:v>
                </c:pt>
                <c:pt idx="6484">
                  <c:v>129680</c:v>
                </c:pt>
                <c:pt idx="6485">
                  <c:v>129700</c:v>
                </c:pt>
                <c:pt idx="6486">
                  <c:v>129720</c:v>
                </c:pt>
                <c:pt idx="6487">
                  <c:v>129740</c:v>
                </c:pt>
                <c:pt idx="6488">
                  <c:v>129760</c:v>
                </c:pt>
                <c:pt idx="6489">
                  <c:v>129780</c:v>
                </c:pt>
                <c:pt idx="6490">
                  <c:v>129800</c:v>
                </c:pt>
                <c:pt idx="6491">
                  <c:v>129820</c:v>
                </c:pt>
                <c:pt idx="6492">
                  <c:v>129840</c:v>
                </c:pt>
                <c:pt idx="6493">
                  <c:v>129860</c:v>
                </c:pt>
                <c:pt idx="6494">
                  <c:v>129880</c:v>
                </c:pt>
                <c:pt idx="6495">
                  <c:v>129900</c:v>
                </c:pt>
                <c:pt idx="6496">
                  <c:v>129920</c:v>
                </c:pt>
                <c:pt idx="6497">
                  <c:v>129940</c:v>
                </c:pt>
                <c:pt idx="6498">
                  <c:v>129960</c:v>
                </c:pt>
                <c:pt idx="6499">
                  <c:v>129980</c:v>
                </c:pt>
                <c:pt idx="6500">
                  <c:v>130000</c:v>
                </c:pt>
                <c:pt idx="6501">
                  <c:v>130020</c:v>
                </c:pt>
                <c:pt idx="6502">
                  <c:v>130040</c:v>
                </c:pt>
                <c:pt idx="6503">
                  <c:v>130060</c:v>
                </c:pt>
                <c:pt idx="6504">
                  <c:v>130080</c:v>
                </c:pt>
                <c:pt idx="6505">
                  <c:v>130100</c:v>
                </c:pt>
                <c:pt idx="6506">
                  <c:v>130120</c:v>
                </c:pt>
                <c:pt idx="6507">
                  <c:v>130140</c:v>
                </c:pt>
                <c:pt idx="6508">
                  <c:v>130160</c:v>
                </c:pt>
                <c:pt idx="6509">
                  <c:v>130180</c:v>
                </c:pt>
                <c:pt idx="6510">
                  <c:v>130200</c:v>
                </c:pt>
                <c:pt idx="6511">
                  <c:v>130220</c:v>
                </c:pt>
                <c:pt idx="6512">
                  <c:v>130240</c:v>
                </c:pt>
                <c:pt idx="6513">
                  <c:v>130260</c:v>
                </c:pt>
                <c:pt idx="6514">
                  <c:v>130280</c:v>
                </c:pt>
                <c:pt idx="6515">
                  <c:v>130300</c:v>
                </c:pt>
                <c:pt idx="6516">
                  <c:v>130320</c:v>
                </c:pt>
                <c:pt idx="6517">
                  <c:v>130340</c:v>
                </c:pt>
                <c:pt idx="6518">
                  <c:v>130360</c:v>
                </c:pt>
                <c:pt idx="6519">
                  <c:v>130380</c:v>
                </c:pt>
                <c:pt idx="6520">
                  <c:v>130400</c:v>
                </c:pt>
                <c:pt idx="6521">
                  <c:v>130420</c:v>
                </c:pt>
                <c:pt idx="6522">
                  <c:v>130440</c:v>
                </c:pt>
                <c:pt idx="6523">
                  <c:v>130460</c:v>
                </c:pt>
                <c:pt idx="6524">
                  <c:v>130480</c:v>
                </c:pt>
                <c:pt idx="6525">
                  <c:v>130500</c:v>
                </c:pt>
                <c:pt idx="6526">
                  <c:v>130520</c:v>
                </c:pt>
                <c:pt idx="6527">
                  <c:v>130540</c:v>
                </c:pt>
                <c:pt idx="6528">
                  <c:v>130560</c:v>
                </c:pt>
                <c:pt idx="6529">
                  <c:v>130580</c:v>
                </c:pt>
                <c:pt idx="6530">
                  <c:v>130600</c:v>
                </c:pt>
                <c:pt idx="6531">
                  <c:v>130620</c:v>
                </c:pt>
                <c:pt idx="6532">
                  <c:v>130640</c:v>
                </c:pt>
                <c:pt idx="6533">
                  <c:v>130660</c:v>
                </c:pt>
                <c:pt idx="6534">
                  <c:v>130680</c:v>
                </c:pt>
                <c:pt idx="6535">
                  <c:v>130700</c:v>
                </c:pt>
                <c:pt idx="6536">
                  <c:v>130720</c:v>
                </c:pt>
                <c:pt idx="6537">
                  <c:v>130740</c:v>
                </c:pt>
                <c:pt idx="6538">
                  <c:v>130760</c:v>
                </c:pt>
                <c:pt idx="6539">
                  <c:v>130780</c:v>
                </c:pt>
                <c:pt idx="6540">
                  <c:v>130800</c:v>
                </c:pt>
                <c:pt idx="6541">
                  <c:v>130820</c:v>
                </c:pt>
                <c:pt idx="6542">
                  <c:v>130840</c:v>
                </c:pt>
                <c:pt idx="6543">
                  <c:v>130860</c:v>
                </c:pt>
                <c:pt idx="6544">
                  <c:v>130880</c:v>
                </c:pt>
                <c:pt idx="6545">
                  <c:v>130900</c:v>
                </c:pt>
                <c:pt idx="6546">
                  <c:v>130920</c:v>
                </c:pt>
                <c:pt idx="6547">
                  <c:v>130940</c:v>
                </c:pt>
                <c:pt idx="6548">
                  <c:v>130960</c:v>
                </c:pt>
                <c:pt idx="6549">
                  <c:v>130980</c:v>
                </c:pt>
                <c:pt idx="6550">
                  <c:v>131000</c:v>
                </c:pt>
                <c:pt idx="6551">
                  <c:v>131020</c:v>
                </c:pt>
                <c:pt idx="6552">
                  <c:v>131040</c:v>
                </c:pt>
                <c:pt idx="6553">
                  <c:v>131060</c:v>
                </c:pt>
                <c:pt idx="6554">
                  <c:v>131080</c:v>
                </c:pt>
                <c:pt idx="6555">
                  <c:v>131100</c:v>
                </c:pt>
                <c:pt idx="6556">
                  <c:v>131120</c:v>
                </c:pt>
                <c:pt idx="6557">
                  <c:v>131140</c:v>
                </c:pt>
                <c:pt idx="6558">
                  <c:v>131160</c:v>
                </c:pt>
                <c:pt idx="6559">
                  <c:v>131180</c:v>
                </c:pt>
                <c:pt idx="6560">
                  <c:v>131200</c:v>
                </c:pt>
                <c:pt idx="6561">
                  <c:v>131220</c:v>
                </c:pt>
                <c:pt idx="6562">
                  <c:v>131240</c:v>
                </c:pt>
                <c:pt idx="6563">
                  <c:v>131260</c:v>
                </c:pt>
                <c:pt idx="6564">
                  <c:v>131280</c:v>
                </c:pt>
                <c:pt idx="6565">
                  <c:v>131300</c:v>
                </c:pt>
                <c:pt idx="6566">
                  <c:v>131320</c:v>
                </c:pt>
                <c:pt idx="6567">
                  <c:v>131340</c:v>
                </c:pt>
                <c:pt idx="6568">
                  <c:v>131360</c:v>
                </c:pt>
                <c:pt idx="6569">
                  <c:v>131380</c:v>
                </c:pt>
                <c:pt idx="6570">
                  <c:v>131400</c:v>
                </c:pt>
                <c:pt idx="6571">
                  <c:v>131420</c:v>
                </c:pt>
                <c:pt idx="6572">
                  <c:v>131440</c:v>
                </c:pt>
                <c:pt idx="6573">
                  <c:v>131460</c:v>
                </c:pt>
                <c:pt idx="6574">
                  <c:v>131480</c:v>
                </c:pt>
                <c:pt idx="6575">
                  <c:v>131500</c:v>
                </c:pt>
                <c:pt idx="6576">
                  <c:v>131520</c:v>
                </c:pt>
                <c:pt idx="6577">
                  <c:v>131540</c:v>
                </c:pt>
                <c:pt idx="6578">
                  <c:v>131560</c:v>
                </c:pt>
                <c:pt idx="6579">
                  <c:v>131580</c:v>
                </c:pt>
                <c:pt idx="6580">
                  <c:v>131600</c:v>
                </c:pt>
                <c:pt idx="6581">
                  <c:v>131620</c:v>
                </c:pt>
                <c:pt idx="6582">
                  <c:v>131640</c:v>
                </c:pt>
                <c:pt idx="6583">
                  <c:v>131660</c:v>
                </c:pt>
                <c:pt idx="6584">
                  <c:v>131680</c:v>
                </c:pt>
                <c:pt idx="6585">
                  <c:v>131700</c:v>
                </c:pt>
                <c:pt idx="6586">
                  <c:v>131720</c:v>
                </c:pt>
                <c:pt idx="6587">
                  <c:v>131740</c:v>
                </c:pt>
                <c:pt idx="6588">
                  <c:v>131760</c:v>
                </c:pt>
                <c:pt idx="6589">
                  <c:v>131780</c:v>
                </c:pt>
                <c:pt idx="6590">
                  <c:v>131800</c:v>
                </c:pt>
                <c:pt idx="6591">
                  <c:v>131820</c:v>
                </c:pt>
                <c:pt idx="6592">
                  <c:v>131840</c:v>
                </c:pt>
                <c:pt idx="6593">
                  <c:v>131860</c:v>
                </c:pt>
                <c:pt idx="6594">
                  <c:v>131880</c:v>
                </c:pt>
                <c:pt idx="6595">
                  <c:v>131900</c:v>
                </c:pt>
                <c:pt idx="6596">
                  <c:v>131920</c:v>
                </c:pt>
                <c:pt idx="6597">
                  <c:v>131940</c:v>
                </c:pt>
                <c:pt idx="6598">
                  <c:v>131960</c:v>
                </c:pt>
                <c:pt idx="6599">
                  <c:v>131980</c:v>
                </c:pt>
                <c:pt idx="6600">
                  <c:v>132000</c:v>
                </c:pt>
                <c:pt idx="6601">
                  <c:v>132020</c:v>
                </c:pt>
                <c:pt idx="6602">
                  <c:v>132040</c:v>
                </c:pt>
                <c:pt idx="6603">
                  <c:v>132060</c:v>
                </c:pt>
                <c:pt idx="6604">
                  <c:v>132080</c:v>
                </c:pt>
                <c:pt idx="6605">
                  <c:v>132100</c:v>
                </c:pt>
                <c:pt idx="6606">
                  <c:v>132120</c:v>
                </c:pt>
                <c:pt idx="6607">
                  <c:v>132140</c:v>
                </c:pt>
                <c:pt idx="6608">
                  <c:v>132160</c:v>
                </c:pt>
                <c:pt idx="6609">
                  <c:v>132180</c:v>
                </c:pt>
                <c:pt idx="6610">
                  <c:v>132200</c:v>
                </c:pt>
                <c:pt idx="6611">
                  <c:v>132220</c:v>
                </c:pt>
                <c:pt idx="6612">
                  <c:v>132240</c:v>
                </c:pt>
                <c:pt idx="6613">
                  <c:v>132260</c:v>
                </c:pt>
                <c:pt idx="6614">
                  <c:v>132280</c:v>
                </c:pt>
                <c:pt idx="6615">
                  <c:v>132300</c:v>
                </c:pt>
                <c:pt idx="6616">
                  <c:v>132320</c:v>
                </c:pt>
                <c:pt idx="6617">
                  <c:v>132340</c:v>
                </c:pt>
                <c:pt idx="6618">
                  <c:v>132360</c:v>
                </c:pt>
                <c:pt idx="6619">
                  <c:v>132380</c:v>
                </c:pt>
                <c:pt idx="6620">
                  <c:v>132400</c:v>
                </c:pt>
                <c:pt idx="6621">
                  <c:v>132420</c:v>
                </c:pt>
                <c:pt idx="6622">
                  <c:v>132440</c:v>
                </c:pt>
                <c:pt idx="6623">
                  <c:v>132460</c:v>
                </c:pt>
                <c:pt idx="6624">
                  <c:v>132480</c:v>
                </c:pt>
                <c:pt idx="6625">
                  <c:v>132500</c:v>
                </c:pt>
                <c:pt idx="6626">
                  <c:v>132520</c:v>
                </c:pt>
                <c:pt idx="6627">
                  <c:v>132540</c:v>
                </c:pt>
                <c:pt idx="6628">
                  <c:v>132560</c:v>
                </c:pt>
                <c:pt idx="6629">
                  <c:v>132580</c:v>
                </c:pt>
                <c:pt idx="6630">
                  <c:v>132600</c:v>
                </c:pt>
                <c:pt idx="6631">
                  <c:v>132620</c:v>
                </c:pt>
                <c:pt idx="6632">
                  <c:v>132640</c:v>
                </c:pt>
                <c:pt idx="6633">
                  <c:v>132660</c:v>
                </c:pt>
                <c:pt idx="6634">
                  <c:v>132680</c:v>
                </c:pt>
                <c:pt idx="6635">
                  <c:v>132700</c:v>
                </c:pt>
                <c:pt idx="6636">
                  <c:v>132720</c:v>
                </c:pt>
                <c:pt idx="6637">
                  <c:v>132740</c:v>
                </c:pt>
                <c:pt idx="6638">
                  <c:v>132760</c:v>
                </c:pt>
                <c:pt idx="6639">
                  <c:v>132780</c:v>
                </c:pt>
                <c:pt idx="6640">
                  <c:v>132800</c:v>
                </c:pt>
                <c:pt idx="6641">
                  <c:v>132820</c:v>
                </c:pt>
                <c:pt idx="6642">
                  <c:v>132840</c:v>
                </c:pt>
                <c:pt idx="6643">
                  <c:v>132860</c:v>
                </c:pt>
                <c:pt idx="6644">
                  <c:v>132880</c:v>
                </c:pt>
                <c:pt idx="6645">
                  <c:v>132900</c:v>
                </c:pt>
                <c:pt idx="6646">
                  <c:v>132920</c:v>
                </c:pt>
                <c:pt idx="6647">
                  <c:v>132940</c:v>
                </c:pt>
                <c:pt idx="6648">
                  <c:v>132960</c:v>
                </c:pt>
                <c:pt idx="6649">
                  <c:v>132980</c:v>
                </c:pt>
                <c:pt idx="6650">
                  <c:v>133000</c:v>
                </c:pt>
                <c:pt idx="6651">
                  <c:v>133020</c:v>
                </c:pt>
                <c:pt idx="6652">
                  <c:v>133040</c:v>
                </c:pt>
                <c:pt idx="6653">
                  <c:v>133060</c:v>
                </c:pt>
                <c:pt idx="6654">
                  <c:v>133080</c:v>
                </c:pt>
                <c:pt idx="6655">
                  <c:v>133100</c:v>
                </c:pt>
                <c:pt idx="6656">
                  <c:v>133120</c:v>
                </c:pt>
                <c:pt idx="6657">
                  <c:v>133140</c:v>
                </c:pt>
                <c:pt idx="6658">
                  <c:v>133160</c:v>
                </c:pt>
                <c:pt idx="6659">
                  <c:v>133180</c:v>
                </c:pt>
                <c:pt idx="6660">
                  <c:v>133200</c:v>
                </c:pt>
                <c:pt idx="6661">
                  <c:v>133220</c:v>
                </c:pt>
                <c:pt idx="6662">
                  <c:v>133240</c:v>
                </c:pt>
                <c:pt idx="6663">
                  <c:v>133260</c:v>
                </c:pt>
                <c:pt idx="6664">
                  <c:v>133280</c:v>
                </c:pt>
                <c:pt idx="6665">
                  <c:v>133300</c:v>
                </c:pt>
                <c:pt idx="6666">
                  <c:v>133320</c:v>
                </c:pt>
                <c:pt idx="6667">
                  <c:v>133340</c:v>
                </c:pt>
                <c:pt idx="6668">
                  <c:v>133360</c:v>
                </c:pt>
                <c:pt idx="6669">
                  <c:v>133380</c:v>
                </c:pt>
                <c:pt idx="6670">
                  <c:v>133400</c:v>
                </c:pt>
                <c:pt idx="6671">
                  <c:v>133420</c:v>
                </c:pt>
                <c:pt idx="6672">
                  <c:v>133440</c:v>
                </c:pt>
                <c:pt idx="6673">
                  <c:v>133460</c:v>
                </c:pt>
                <c:pt idx="6674">
                  <c:v>133480</c:v>
                </c:pt>
                <c:pt idx="6675">
                  <c:v>133500</c:v>
                </c:pt>
                <c:pt idx="6676">
                  <c:v>133520</c:v>
                </c:pt>
                <c:pt idx="6677">
                  <c:v>133540</c:v>
                </c:pt>
                <c:pt idx="6678">
                  <c:v>133560</c:v>
                </c:pt>
                <c:pt idx="6679">
                  <c:v>133580</c:v>
                </c:pt>
                <c:pt idx="6680">
                  <c:v>133600</c:v>
                </c:pt>
                <c:pt idx="6681">
                  <c:v>133620</c:v>
                </c:pt>
                <c:pt idx="6682">
                  <c:v>133640</c:v>
                </c:pt>
                <c:pt idx="6683">
                  <c:v>133660</c:v>
                </c:pt>
                <c:pt idx="6684">
                  <c:v>133680</c:v>
                </c:pt>
                <c:pt idx="6685">
                  <c:v>133700</c:v>
                </c:pt>
                <c:pt idx="6686">
                  <c:v>133720</c:v>
                </c:pt>
                <c:pt idx="6687">
                  <c:v>133740</c:v>
                </c:pt>
                <c:pt idx="6688">
                  <c:v>133760</c:v>
                </c:pt>
                <c:pt idx="6689">
                  <c:v>133780</c:v>
                </c:pt>
                <c:pt idx="6690">
                  <c:v>133800</c:v>
                </c:pt>
                <c:pt idx="6691">
                  <c:v>133820</c:v>
                </c:pt>
                <c:pt idx="6692">
                  <c:v>133840</c:v>
                </c:pt>
                <c:pt idx="6693">
                  <c:v>133860</c:v>
                </c:pt>
                <c:pt idx="6694">
                  <c:v>133880</c:v>
                </c:pt>
                <c:pt idx="6695">
                  <c:v>133900</c:v>
                </c:pt>
                <c:pt idx="6696">
                  <c:v>133920</c:v>
                </c:pt>
                <c:pt idx="6697">
                  <c:v>133940</c:v>
                </c:pt>
                <c:pt idx="6698">
                  <c:v>133960</c:v>
                </c:pt>
                <c:pt idx="6699">
                  <c:v>133980</c:v>
                </c:pt>
                <c:pt idx="6700">
                  <c:v>134000</c:v>
                </c:pt>
                <c:pt idx="6701">
                  <c:v>134020</c:v>
                </c:pt>
                <c:pt idx="6702">
                  <c:v>134040</c:v>
                </c:pt>
                <c:pt idx="6703">
                  <c:v>134060</c:v>
                </c:pt>
                <c:pt idx="6704">
                  <c:v>134080</c:v>
                </c:pt>
                <c:pt idx="6705">
                  <c:v>134100</c:v>
                </c:pt>
                <c:pt idx="6706">
                  <c:v>134120</c:v>
                </c:pt>
                <c:pt idx="6707">
                  <c:v>134140</c:v>
                </c:pt>
                <c:pt idx="6708">
                  <c:v>134160</c:v>
                </c:pt>
                <c:pt idx="6709">
                  <c:v>134180</c:v>
                </c:pt>
                <c:pt idx="6710">
                  <c:v>134200</c:v>
                </c:pt>
                <c:pt idx="6711">
                  <c:v>134220</c:v>
                </c:pt>
                <c:pt idx="6712">
                  <c:v>134240</c:v>
                </c:pt>
                <c:pt idx="6713">
                  <c:v>134260</c:v>
                </c:pt>
                <c:pt idx="6714">
                  <c:v>134280</c:v>
                </c:pt>
                <c:pt idx="6715">
                  <c:v>134300</c:v>
                </c:pt>
                <c:pt idx="6716">
                  <c:v>134320</c:v>
                </c:pt>
                <c:pt idx="6717">
                  <c:v>134340</c:v>
                </c:pt>
                <c:pt idx="6718">
                  <c:v>134360</c:v>
                </c:pt>
                <c:pt idx="6719">
                  <c:v>134380</c:v>
                </c:pt>
                <c:pt idx="6720">
                  <c:v>134400</c:v>
                </c:pt>
                <c:pt idx="6721">
                  <c:v>134420</c:v>
                </c:pt>
                <c:pt idx="6722">
                  <c:v>134440</c:v>
                </c:pt>
                <c:pt idx="6723">
                  <c:v>134460</c:v>
                </c:pt>
                <c:pt idx="6724">
                  <c:v>134480</c:v>
                </c:pt>
                <c:pt idx="6725">
                  <c:v>134500</c:v>
                </c:pt>
                <c:pt idx="6726">
                  <c:v>134520</c:v>
                </c:pt>
                <c:pt idx="6727">
                  <c:v>134540</c:v>
                </c:pt>
                <c:pt idx="6728">
                  <c:v>134560</c:v>
                </c:pt>
                <c:pt idx="6729">
                  <c:v>134580</c:v>
                </c:pt>
                <c:pt idx="6730">
                  <c:v>134600</c:v>
                </c:pt>
                <c:pt idx="6731">
                  <c:v>134620</c:v>
                </c:pt>
                <c:pt idx="6732">
                  <c:v>134640</c:v>
                </c:pt>
                <c:pt idx="6733">
                  <c:v>134660</c:v>
                </c:pt>
                <c:pt idx="6734">
                  <c:v>134680</c:v>
                </c:pt>
                <c:pt idx="6735">
                  <c:v>134700</c:v>
                </c:pt>
                <c:pt idx="6736">
                  <c:v>134720</c:v>
                </c:pt>
                <c:pt idx="6737">
                  <c:v>134740</c:v>
                </c:pt>
                <c:pt idx="6738">
                  <c:v>134760</c:v>
                </c:pt>
                <c:pt idx="6739">
                  <c:v>134780</c:v>
                </c:pt>
                <c:pt idx="6740">
                  <c:v>134800</c:v>
                </c:pt>
                <c:pt idx="6741">
                  <c:v>134820</c:v>
                </c:pt>
                <c:pt idx="6742">
                  <c:v>134840</c:v>
                </c:pt>
                <c:pt idx="6743">
                  <c:v>134860</c:v>
                </c:pt>
                <c:pt idx="6744">
                  <c:v>134880</c:v>
                </c:pt>
                <c:pt idx="6745">
                  <c:v>134900</c:v>
                </c:pt>
                <c:pt idx="6746">
                  <c:v>134920</c:v>
                </c:pt>
                <c:pt idx="6747">
                  <c:v>134940</c:v>
                </c:pt>
                <c:pt idx="6748">
                  <c:v>134960</c:v>
                </c:pt>
                <c:pt idx="6749">
                  <c:v>134980</c:v>
                </c:pt>
                <c:pt idx="6750">
                  <c:v>135000</c:v>
                </c:pt>
                <c:pt idx="6751">
                  <c:v>135020</c:v>
                </c:pt>
                <c:pt idx="6752">
                  <c:v>135040</c:v>
                </c:pt>
                <c:pt idx="6753">
                  <c:v>135060</c:v>
                </c:pt>
                <c:pt idx="6754">
                  <c:v>135080</c:v>
                </c:pt>
                <c:pt idx="6755">
                  <c:v>135100</c:v>
                </c:pt>
                <c:pt idx="6756">
                  <c:v>135120</c:v>
                </c:pt>
                <c:pt idx="6757">
                  <c:v>135140</c:v>
                </c:pt>
                <c:pt idx="6758">
                  <c:v>135160</c:v>
                </c:pt>
                <c:pt idx="6759">
                  <c:v>135180</c:v>
                </c:pt>
                <c:pt idx="6760">
                  <c:v>135200</c:v>
                </c:pt>
                <c:pt idx="6761">
                  <c:v>135220</c:v>
                </c:pt>
                <c:pt idx="6762">
                  <c:v>135240</c:v>
                </c:pt>
                <c:pt idx="6763">
                  <c:v>135260</c:v>
                </c:pt>
                <c:pt idx="6764">
                  <c:v>135280</c:v>
                </c:pt>
                <c:pt idx="6765">
                  <c:v>135300</c:v>
                </c:pt>
                <c:pt idx="6766">
                  <c:v>135320</c:v>
                </c:pt>
                <c:pt idx="6767">
                  <c:v>135340</c:v>
                </c:pt>
                <c:pt idx="6768">
                  <c:v>135360</c:v>
                </c:pt>
                <c:pt idx="6769">
                  <c:v>135380</c:v>
                </c:pt>
                <c:pt idx="6770">
                  <c:v>135400</c:v>
                </c:pt>
                <c:pt idx="6771">
                  <c:v>135420</c:v>
                </c:pt>
                <c:pt idx="6772">
                  <c:v>135440</c:v>
                </c:pt>
                <c:pt idx="6773">
                  <c:v>135460</c:v>
                </c:pt>
                <c:pt idx="6774">
                  <c:v>135480</c:v>
                </c:pt>
                <c:pt idx="6775">
                  <c:v>135500</c:v>
                </c:pt>
                <c:pt idx="6776">
                  <c:v>135520</c:v>
                </c:pt>
                <c:pt idx="6777">
                  <c:v>135540</c:v>
                </c:pt>
                <c:pt idx="6778">
                  <c:v>135560</c:v>
                </c:pt>
                <c:pt idx="6779">
                  <c:v>135580</c:v>
                </c:pt>
                <c:pt idx="6780">
                  <c:v>135600</c:v>
                </c:pt>
                <c:pt idx="6781">
                  <c:v>135620</c:v>
                </c:pt>
                <c:pt idx="6782">
                  <c:v>135640</c:v>
                </c:pt>
                <c:pt idx="6783">
                  <c:v>135660</c:v>
                </c:pt>
                <c:pt idx="6784">
                  <c:v>135680</c:v>
                </c:pt>
                <c:pt idx="6785">
                  <c:v>135700</c:v>
                </c:pt>
                <c:pt idx="6786">
                  <c:v>135720</c:v>
                </c:pt>
                <c:pt idx="6787">
                  <c:v>135740</c:v>
                </c:pt>
                <c:pt idx="6788">
                  <c:v>135760</c:v>
                </c:pt>
                <c:pt idx="6789">
                  <c:v>135780</c:v>
                </c:pt>
                <c:pt idx="6790">
                  <c:v>135800</c:v>
                </c:pt>
                <c:pt idx="6791">
                  <c:v>135820</c:v>
                </c:pt>
                <c:pt idx="6792">
                  <c:v>135840</c:v>
                </c:pt>
                <c:pt idx="6793">
                  <c:v>135860</c:v>
                </c:pt>
                <c:pt idx="6794">
                  <c:v>135880</c:v>
                </c:pt>
                <c:pt idx="6795">
                  <c:v>135900</c:v>
                </c:pt>
                <c:pt idx="6796">
                  <c:v>135920</c:v>
                </c:pt>
                <c:pt idx="6797">
                  <c:v>135940</c:v>
                </c:pt>
                <c:pt idx="6798">
                  <c:v>135960</c:v>
                </c:pt>
                <c:pt idx="6799">
                  <c:v>135980</c:v>
                </c:pt>
                <c:pt idx="6800">
                  <c:v>136000</c:v>
                </c:pt>
                <c:pt idx="6801">
                  <c:v>136020</c:v>
                </c:pt>
                <c:pt idx="6802">
                  <c:v>136040</c:v>
                </c:pt>
                <c:pt idx="6803">
                  <c:v>136060</c:v>
                </c:pt>
                <c:pt idx="6804">
                  <c:v>136080</c:v>
                </c:pt>
                <c:pt idx="6805">
                  <c:v>136100</c:v>
                </c:pt>
                <c:pt idx="6806">
                  <c:v>136120</c:v>
                </c:pt>
                <c:pt idx="6807">
                  <c:v>136140</c:v>
                </c:pt>
                <c:pt idx="6808">
                  <c:v>136160</c:v>
                </c:pt>
                <c:pt idx="6809">
                  <c:v>136180</c:v>
                </c:pt>
                <c:pt idx="6810">
                  <c:v>136200</c:v>
                </c:pt>
                <c:pt idx="6811">
                  <c:v>136220</c:v>
                </c:pt>
                <c:pt idx="6812">
                  <c:v>136240</c:v>
                </c:pt>
                <c:pt idx="6813">
                  <c:v>136260</c:v>
                </c:pt>
                <c:pt idx="6814">
                  <c:v>136280</c:v>
                </c:pt>
                <c:pt idx="6815">
                  <c:v>136300</c:v>
                </c:pt>
                <c:pt idx="6816">
                  <c:v>136320</c:v>
                </c:pt>
                <c:pt idx="6817">
                  <c:v>136340</c:v>
                </c:pt>
                <c:pt idx="6818">
                  <c:v>136360</c:v>
                </c:pt>
                <c:pt idx="6819">
                  <c:v>136380</c:v>
                </c:pt>
                <c:pt idx="6820">
                  <c:v>136400</c:v>
                </c:pt>
                <c:pt idx="6821">
                  <c:v>136420</c:v>
                </c:pt>
                <c:pt idx="6822">
                  <c:v>136440</c:v>
                </c:pt>
                <c:pt idx="6823">
                  <c:v>136460</c:v>
                </c:pt>
                <c:pt idx="6824">
                  <c:v>136480</c:v>
                </c:pt>
                <c:pt idx="6825">
                  <c:v>136500</c:v>
                </c:pt>
                <c:pt idx="6826">
                  <c:v>136520</c:v>
                </c:pt>
                <c:pt idx="6827">
                  <c:v>136540</c:v>
                </c:pt>
                <c:pt idx="6828">
                  <c:v>136560</c:v>
                </c:pt>
                <c:pt idx="6829">
                  <c:v>136580</c:v>
                </c:pt>
                <c:pt idx="6830">
                  <c:v>136600</c:v>
                </c:pt>
                <c:pt idx="6831">
                  <c:v>136620</c:v>
                </c:pt>
                <c:pt idx="6832">
                  <c:v>136640</c:v>
                </c:pt>
                <c:pt idx="6833">
                  <c:v>136660</c:v>
                </c:pt>
                <c:pt idx="6834">
                  <c:v>136680</c:v>
                </c:pt>
                <c:pt idx="6835">
                  <c:v>136700</c:v>
                </c:pt>
                <c:pt idx="6836">
                  <c:v>136720</c:v>
                </c:pt>
                <c:pt idx="6837">
                  <c:v>136740</c:v>
                </c:pt>
                <c:pt idx="6838">
                  <c:v>136760</c:v>
                </c:pt>
                <c:pt idx="6839">
                  <c:v>136780</c:v>
                </c:pt>
                <c:pt idx="6840">
                  <c:v>136800</c:v>
                </c:pt>
                <c:pt idx="6841">
                  <c:v>136820</c:v>
                </c:pt>
                <c:pt idx="6842">
                  <c:v>136840</c:v>
                </c:pt>
                <c:pt idx="6843">
                  <c:v>136860</c:v>
                </c:pt>
                <c:pt idx="6844">
                  <c:v>136880</c:v>
                </c:pt>
                <c:pt idx="6845">
                  <c:v>136900</c:v>
                </c:pt>
                <c:pt idx="6846">
                  <c:v>136920</c:v>
                </c:pt>
                <c:pt idx="6847">
                  <c:v>136940</c:v>
                </c:pt>
                <c:pt idx="6848">
                  <c:v>136960</c:v>
                </c:pt>
                <c:pt idx="6849">
                  <c:v>136980</c:v>
                </c:pt>
                <c:pt idx="6850">
                  <c:v>137000</c:v>
                </c:pt>
                <c:pt idx="6851">
                  <c:v>137020</c:v>
                </c:pt>
                <c:pt idx="6852">
                  <c:v>137040</c:v>
                </c:pt>
                <c:pt idx="6853">
                  <c:v>137060</c:v>
                </c:pt>
                <c:pt idx="6854">
                  <c:v>137080</c:v>
                </c:pt>
                <c:pt idx="6855">
                  <c:v>137100</c:v>
                </c:pt>
                <c:pt idx="6856">
                  <c:v>137120</c:v>
                </c:pt>
                <c:pt idx="6857">
                  <c:v>137140</c:v>
                </c:pt>
                <c:pt idx="6858">
                  <c:v>137160</c:v>
                </c:pt>
                <c:pt idx="6859">
                  <c:v>137180</c:v>
                </c:pt>
                <c:pt idx="6860">
                  <c:v>137200</c:v>
                </c:pt>
                <c:pt idx="6861">
                  <c:v>137220</c:v>
                </c:pt>
                <c:pt idx="6862">
                  <c:v>137240</c:v>
                </c:pt>
                <c:pt idx="6863">
                  <c:v>137260</c:v>
                </c:pt>
                <c:pt idx="6864">
                  <c:v>137280</c:v>
                </c:pt>
                <c:pt idx="6865">
                  <c:v>137300</c:v>
                </c:pt>
                <c:pt idx="6866">
                  <c:v>137320</c:v>
                </c:pt>
                <c:pt idx="6867">
                  <c:v>137340</c:v>
                </c:pt>
                <c:pt idx="6868">
                  <c:v>137360</c:v>
                </c:pt>
                <c:pt idx="6869">
                  <c:v>137380</c:v>
                </c:pt>
                <c:pt idx="6870">
                  <c:v>137400</c:v>
                </c:pt>
                <c:pt idx="6871">
                  <c:v>137420</c:v>
                </c:pt>
                <c:pt idx="6872">
                  <c:v>137440</c:v>
                </c:pt>
                <c:pt idx="6873">
                  <c:v>137460</c:v>
                </c:pt>
                <c:pt idx="6874">
                  <c:v>137480</c:v>
                </c:pt>
                <c:pt idx="6875">
                  <c:v>137500</c:v>
                </c:pt>
                <c:pt idx="6876">
                  <c:v>137520</c:v>
                </c:pt>
                <c:pt idx="6877">
                  <c:v>137540</c:v>
                </c:pt>
                <c:pt idx="6878">
                  <c:v>137560</c:v>
                </c:pt>
                <c:pt idx="6879">
                  <c:v>137580</c:v>
                </c:pt>
                <c:pt idx="6880">
                  <c:v>137600</c:v>
                </c:pt>
                <c:pt idx="6881">
                  <c:v>137620</c:v>
                </c:pt>
                <c:pt idx="6882">
                  <c:v>137640</c:v>
                </c:pt>
                <c:pt idx="6883">
                  <c:v>137660</c:v>
                </c:pt>
                <c:pt idx="6884">
                  <c:v>137680</c:v>
                </c:pt>
                <c:pt idx="6885">
                  <c:v>137700</c:v>
                </c:pt>
                <c:pt idx="6886">
                  <c:v>137720</c:v>
                </c:pt>
                <c:pt idx="6887">
                  <c:v>137740</c:v>
                </c:pt>
                <c:pt idx="6888">
                  <c:v>137760</c:v>
                </c:pt>
                <c:pt idx="6889">
                  <c:v>137780</c:v>
                </c:pt>
                <c:pt idx="6890">
                  <c:v>137800</c:v>
                </c:pt>
                <c:pt idx="6891">
                  <c:v>137820</c:v>
                </c:pt>
                <c:pt idx="6892">
                  <c:v>137840</c:v>
                </c:pt>
                <c:pt idx="6893">
                  <c:v>137860</c:v>
                </c:pt>
                <c:pt idx="6894">
                  <c:v>137880</c:v>
                </c:pt>
                <c:pt idx="6895">
                  <c:v>137900</c:v>
                </c:pt>
                <c:pt idx="6896">
                  <c:v>137920</c:v>
                </c:pt>
                <c:pt idx="6897">
                  <c:v>137940</c:v>
                </c:pt>
                <c:pt idx="6898">
                  <c:v>137960</c:v>
                </c:pt>
                <c:pt idx="6899">
                  <c:v>137980</c:v>
                </c:pt>
                <c:pt idx="6900">
                  <c:v>138000</c:v>
                </c:pt>
                <c:pt idx="6901">
                  <c:v>138020</c:v>
                </c:pt>
                <c:pt idx="6902">
                  <c:v>138040</c:v>
                </c:pt>
                <c:pt idx="6903">
                  <c:v>138060</c:v>
                </c:pt>
                <c:pt idx="6904">
                  <c:v>138080</c:v>
                </c:pt>
                <c:pt idx="6905">
                  <c:v>138100</c:v>
                </c:pt>
                <c:pt idx="6906">
                  <c:v>138120</c:v>
                </c:pt>
                <c:pt idx="6907">
                  <c:v>138140</c:v>
                </c:pt>
                <c:pt idx="6908">
                  <c:v>138160</c:v>
                </c:pt>
                <c:pt idx="6909">
                  <c:v>138180</c:v>
                </c:pt>
                <c:pt idx="6910">
                  <c:v>138200</c:v>
                </c:pt>
                <c:pt idx="6911">
                  <c:v>138220</c:v>
                </c:pt>
                <c:pt idx="6912">
                  <c:v>138240</c:v>
                </c:pt>
                <c:pt idx="6913">
                  <c:v>138260</c:v>
                </c:pt>
                <c:pt idx="6914">
                  <c:v>138280</c:v>
                </c:pt>
                <c:pt idx="6915">
                  <c:v>138300</c:v>
                </c:pt>
                <c:pt idx="6916">
                  <c:v>138320</c:v>
                </c:pt>
                <c:pt idx="6917">
                  <c:v>138340</c:v>
                </c:pt>
                <c:pt idx="6918">
                  <c:v>138360</c:v>
                </c:pt>
                <c:pt idx="6919">
                  <c:v>138380</c:v>
                </c:pt>
                <c:pt idx="6920">
                  <c:v>138400</c:v>
                </c:pt>
                <c:pt idx="6921">
                  <c:v>138420</c:v>
                </c:pt>
                <c:pt idx="6922">
                  <c:v>138440</c:v>
                </c:pt>
                <c:pt idx="6923">
                  <c:v>138460</c:v>
                </c:pt>
                <c:pt idx="6924">
                  <c:v>138480</c:v>
                </c:pt>
                <c:pt idx="6925">
                  <c:v>138500</c:v>
                </c:pt>
                <c:pt idx="6926">
                  <c:v>138520</c:v>
                </c:pt>
                <c:pt idx="6927">
                  <c:v>138540</c:v>
                </c:pt>
                <c:pt idx="6928">
                  <c:v>138560</c:v>
                </c:pt>
                <c:pt idx="6929">
                  <c:v>138580</c:v>
                </c:pt>
                <c:pt idx="6930">
                  <c:v>138600</c:v>
                </c:pt>
                <c:pt idx="6931">
                  <c:v>138620</c:v>
                </c:pt>
                <c:pt idx="6932">
                  <c:v>138640</c:v>
                </c:pt>
                <c:pt idx="6933">
                  <c:v>138660</c:v>
                </c:pt>
                <c:pt idx="6934">
                  <c:v>138680</c:v>
                </c:pt>
                <c:pt idx="6935">
                  <c:v>138700</c:v>
                </c:pt>
                <c:pt idx="6936">
                  <c:v>138720</c:v>
                </c:pt>
                <c:pt idx="6937">
                  <c:v>138740</c:v>
                </c:pt>
                <c:pt idx="6938">
                  <c:v>138760</c:v>
                </c:pt>
                <c:pt idx="6939">
                  <c:v>138780</c:v>
                </c:pt>
                <c:pt idx="6940">
                  <c:v>138800</c:v>
                </c:pt>
                <c:pt idx="6941">
                  <c:v>138820</c:v>
                </c:pt>
                <c:pt idx="6942">
                  <c:v>138840</c:v>
                </c:pt>
                <c:pt idx="6943">
                  <c:v>138860</c:v>
                </c:pt>
                <c:pt idx="6944">
                  <c:v>138880</c:v>
                </c:pt>
                <c:pt idx="6945">
                  <c:v>138900</c:v>
                </c:pt>
                <c:pt idx="6946">
                  <c:v>138920</c:v>
                </c:pt>
                <c:pt idx="6947">
                  <c:v>138940</c:v>
                </c:pt>
                <c:pt idx="6948">
                  <c:v>138960</c:v>
                </c:pt>
                <c:pt idx="6949">
                  <c:v>138980</c:v>
                </c:pt>
                <c:pt idx="6950">
                  <c:v>139000</c:v>
                </c:pt>
                <c:pt idx="6951">
                  <c:v>139020</c:v>
                </c:pt>
                <c:pt idx="6952">
                  <c:v>139040</c:v>
                </c:pt>
                <c:pt idx="6953">
                  <c:v>139060</c:v>
                </c:pt>
                <c:pt idx="6954">
                  <c:v>139080</c:v>
                </c:pt>
                <c:pt idx="6955">
                  <c:v>139100</c:v>
                </c:pt>
                <c:pt idx="6956">
                  <c:v>139120</c:v>
                </c:pt>
                <c:pt idx="6957">
                  <c:v>139140</c:v>
                </c:pt>
                <c:pt idx="6958">
                  <c:v>139160</c:v>
                </c:pt>
                <c:pt idx="6959">
                  <c:v>139180</c:v>
                </c:pt>
                <c:pt idx="6960">
                  <c:v>139200</c:v>
                </c:pt>
                <c:pt idx="6961">
                  <c:v>139220</c:v>
                </c:pt>
                <c:pt idx="6962">
                  <c:v>139240</c:v>
                </c:pt>
                <c:pt idx="6963">
                  <c:v>139260</c:v>
                </c:pt>
                <c:pt idx="6964">
                  <c:v>139280</c:v>
                </c:pt>
                <c:pt idx="6965">
                  <c:v>139300</c:v>
                </c:pt>
                <c:pt idx="6966">
                  <c:v>139320</c:v>
                </c:pt>
                <c:pt idx="6967">
                  <c:v>139340</c:v>
                </c:pt>
                <c:pt idx="6968">
                  <c:v>139360</c:v>
                </c:pt>
                <c:pt idx="6969">
                  <c:v>139380</c:v>
                </c:pt>
                <c:pt idx="6970">
                  <c:v>139400</c:v>
                </c:pt>
                <c:pt idx="6971">
                  <c:v>139420</c:v>
                </c:pt>
                <c:pt idx="6972">
                  <c:v>139440</c:v>
                </c:pt>
                <c:pt idx="6973">
                  <c:v>139460</c:v>
                </c:pt>
                <c:pt idx="6974">
                  <c:v>139480</c:v>
                </c:pt>
                <c:pt idx="6975">
                  <c:v>139500</c:v>
                </c:pt>
                <c:pt idx="6976">
                  <c:v>139520</c:v>
                </c:pt>
                <c:pt idx="6977">
                  <c:v>139540</c:v>
                </c:pt>
                <c:pt idx="6978">
                  <c:v>139560</c:v>
                </c:pt>
                <c:pt idx="6979">
                  <c:v>139580</c:v>
                </c:pt>
                <c:pt idx="6980">
                  <c:v>139600</c:v>
                </c:pt>
                <c:pt idx="6981">
                  <c:v>139620</c:v>
                </c:pt>
                <c:pt idx="6982">
                  <c:v>139640</c:v>
                </c:pt>
                <c:pt idx="6983">
                  <c:v>139660</c:v>
                </c:pt>
                <c:pt idx="6984">
                  <c:v>139680</c:v>
                </c:pt>
                <c:pt idx="6985">
                  <c:v>139700</c:v>
                </c:pt>
                <c:pt idx="6986">
                  <c:v>139720</c:v>
                </c:pt>
                <c:pt idx="6987">
                  <c:v>139740</c:v>
                </c:pt>
                <c:pt idx="6988">
                  <c:v>139760</c:v>
                </c:pt>
                <c:pt idx="6989">
                  <c:v>139780</c:v>
                </c:pt>
                <c:pt idx="6990">
                  <c:v>139800</c:v>
                </c:pt>
                <c:pt idx="6991">
                  <c:v>139820</c:v>
                </c:pt>
                <c:pt idx="6992">
                  <c:v>139840</c:v>
                </c:pt>
                <c:pt idx="6993">
                  <c:v>139860</c:v>
                </c:pt>
                <c:pt idx="6994">
                  <c:v>139880</c:v>
                </c:pt>
                <c:pt idx="6995">
                  <c:v>139900</c:v>
                </c:pt>
                <c:pt idx="6996">
                  <c:v>139920</c:v>
                </c:pt>
                <c:pt idx="6997">
                  <c:v>139940</c:v>
                </c:pt>
                <c:pt idx="6998">
                  <c:v>139960</c:v>
                </c:pt>
                <c:pt idx="6999">
                  <c:v>139980</c:v>
                </c:pt>
                <c:pt idx="7000">
                  <c:v>140000</c:v>
                </c:pt>
                <c:pt idx="7001">
                  <c:v>140020</c:v>
                </c:pt>
                <c:pt idx="7002">
                  <c:v>140040</c:v>
                </c:pt>
                <c:pt idx="7003">
                  <c:v>140060</c:v>
                </c:pt>
                <c:pt idx="7004">
                  <c:v>140080</c:v>
                </c:pt>
                <c:pt idx="7005">
                  <c:v>140100</c:v>
                </c:pt>
                <c:pt idx="7006">
                  <c:v>140120</c:v>
                </c:pt>
                <c:pt idx="7007">
                  <c:v>140140</c:v>
                </c:pt>
                <c:pt idx="7008">
                  <c:v>140160</c:v>
                </c:pt>
                <c:pt idx="7009">
                  <c:v>140180</c:v>
                </c:pt>
                <c:pt idx="7010">
                  <c:v>140200</c:v>
                </c:pt>
                <c:pt idx="7011">
                  <c:v>140220</c:v>
                </c:pt>
                <c:pt idx="7012">
                  <c:v>140240</c:v>
                </c:pt>
                <c:pt idx="7013">
                  <c:v>140260</c:v>
                </c:pt>
                <c:pt idx="7014">
                  <c:v>140280</c:v>
                </c:pt>
                <c:pt idx="7015">
                  <c:v>140300</c:v>
                </c:pt>
                <c:pt idx="7016">
                  <c:v>140320</c:v>
                </c:pt>
                <c:pt idx="7017">
                  <c:v>140340</c:v>
                </c:pt>
                <c:pt idx="7018">
                  <c:v>140360</c:v>
                </c:pt>
                <c:pt idx="7019">
                  <c:v>140380</c:v>
                </c:pt>
                <c:pt idx="7020">
                  <c:v>140400</c:v>
                </c:pt>
                <c:pt idx="7021">
                  <c:v>140420</c:v>
                </c:pt>
                <c:pt idx="7022">
                  <c:v>140440</c:v>
                </c:pt>
                <c:pt idx="7023">
                  <c:v>140460</c:v>
                </c:pt>
                <c:pt idx="7024">
                  <c:v>140480</c:v>
                </c:pt>
                <c:pt idx="7025">
                  <c:v>140500</c:v>
                </c:pt>
                <c:pt idx="7026">
                  <c:v>140520</c:v>
                </c:pt>
                <c:pt idx="7027">
                  <c:v>140540</c:v>
                </c:pt>
                <c:pt idx="7028">
                  <c:v>140560</c:v>
                </c:pt>
                <c:pt idx="7029">
                  <c:v>140580</c:v>
                </c:pt>
                <c:pt idx="7030">
                  <c:v>140600</c:v>
                </c:pt>
                <c:pt idx="7031">
                  <c:v>140620</c:v>
                </c:pt>
                <c:pt idx="7032">
                  <c:v>140640</c:v>
                </c:pt>
                <c:pt idx="7033">
                  <c:v>140660</c:v>
                </c:pt>
                <c:pt idx="7034">
                  <c:v>140680</c:v>
                </c:pt>
                <c:pt idx="7035">
                  <c:v>140700</c:v>
                </c:pt>
                <c:pt idx="7036">
                  <c:v>140720</c:v>
                </c:pt>
                <c:pt idx="7037">
                  <c:v>140740</c:v>
                </c:pt>
                <c:pt idx="7038">
                  <c:v>140760</c:v>
                </c:pt>
                <c:pt idx="7039">
                  <c:v>140780</c:v>
                </c:pt>
                <c:pt idx="7040">
                  <c:v>140800</c:v>
                </c:pt>
                <c:pt idx="7041">
                  <c:v>140820</c:v>
                </c:pt>
                <c:pt idx="7042">
                  <c:v>140840</c:v>
                </c:pt>
                <c:pt idx="7043">
                  <c:v>140860</c:v>
                </c:pt>
                <c:pt idx="7044">
                  <c:v>140880</c:v>
                </c:pt>
                <c:pt idx="7045">
                  <c:v>140900</c:v>
                </c:pt>
                <c:pt idx="7046">
                  <c:v>140920</c:v>
                </c:pt>
                <c:pt idx="7047">
                  <c:v>140940</c:v>
                </c:pt>
                <c:pt idx="7048">
                  <c:v>140960</c:v>
                </c:pt>
                <c:pt idx="7049">
                  <c:v>140980</c:v>
                </c:pt>
                <c:pt idx="7050">
                  <c:v>141000</c:v>
                </c:pt>
                <c:pt idx="7051">
                  <c:v>141020</c:v>
                </c:pt>
                <c:pt idx="7052">
                  <c:v>141040</c:v>
                </c:pt>
                <c:pt idx="7053">
                  <c:v>141060</c:v>
                </c:pt>
                <c:pt idx="7054">
                  <c:v>141080</c:v>
                </c:pt>
                <c:pt idx="7055">
                  <c:v>141100</c:v>
                </c:pt>
                <c:pt idx="7056">
                  <c:v>141120</c:v>
                </c:pt>
                <c:pt idx="7057">
                  <c:v>141140</c:v>
                </c:pt>
                <c:pt idx="7058">
                  <c:v>141160</c:v>
                </c:pt>
                <c:pt idx="7059">
                  <c:v>141180</c:v>
                </c:pt>
                <c:pt idx="7060">
                  <c:v>141200</c:v>
                </c:pt>
                <c:pt idx="7061">
                  <c:v>141220</c:v>
                </c:pt>
                <c:pt idx="7062">
                  <c:v>141240</c:v>
                </c:pt>
                <c:pt idx="7063">
                  <c:v>141260</c:v>
                </c:pt>
                <c:pt idx="7064">
                  <c:v>141280</c:v>
                </c:pt>
                <c:pt idx="7065">
                  <c:v>141300</c:v>
                </c:pt>
                <c:pt idx="7066">
                  <c:v>141320</c:v>
                </c:pt>
                <c:pt idx="7067">
                  <c:v>141340</c:v>
                </c:pt>
                <c:pt idx="7068">
                  <c:v>141360</c:v>
                </c:pt>
                <c:pt idx="7069">
                  <c:v>141380</c:v>
                </c:pt>
                <c:pt idx="7070">
                  <c:v>141400</c:v>
                </c:pt>
                <c:pt idx="7071">
                  <c:v>141420</c:v>
                </c:pt>
                <c:pt idx="7072">
                  <c:v>141440</c:v>
                </c:pt>
                <c:pt idx="7073">
                  <c:v>141460</c:v>
                </c:pt>
                <c:pt idx="7074">
                  <c:v>141480</c:v>
                </c:pt>
                <c:pt idx="7075">
                  <c:v>141500</c:v>
                </c:pt>
                <c:pt idx="7076">
                  <c:v>141520</c:v>
                </c:pt>
                <c:pt idx="7077">
                  <c:v>141540</c:v>
                </c:pt>
                <c:pt idx="7078">
                  <c:v>141560</c:v>
                </c:pt>
                <c:pt idx="7079">
                  <c:v>141580</c:v>
                </c:pt>
                <c:pt idx="7080">
                  <c:v>141600</c:v>
                </c:pt>
                <c:pt idx="7081">
                  <c:v>141620</c:v>
                </c:pt>
                <c:pt idx="7082">
                  <c:v>141640</c:v>
                </c:pt>
                <c:pt idx="7083">
                  <c:v>141660</c:v>
                </c:pt>
                <c:pt idx="7084">
                  <c:v>141680</c:v>
                </c:pt>
                <c:pt idx="7085">
                  <c:v>141700</c:v>
                </c:pt>
                <c:pt idx="7086">
                  <c:v>141720</c:v>
                </c:pt>
                <c:pt idx="7087">
                  <c:v>141740</c:v>
                </c:pt>
                <c:pt idx="7088">
                  <c:v>141760</c:v>
                </c:pt>
                <c:pt idx="7089">
                  <c:v>141780</c:v>
                </c:pt>
                <c:pt idx="7090">
                  <c:v>141800</c:v>
                </c:pt>
                <c:pt idx="7091">
                  <c:v>141820</c:v>
                </c:pt>
                <c:pt idx="7092">
                  <c:v>141840</c:v>
                </c:pt>
                <c:pt idx="7093">
                  <c:v>141860</c:v>
                </c:pt>
                <c:pt idx="7094">
                  <c:v>141880</c:v>
                </c:pt>
                <c:pt idx="7095">
                  <c:v>141900</c:v>
                </c:pt>
                <c:pt idx="7096">
                  <c:v>141920</c:v>
                </c:pt>
                <c:pt idx="7097">
                  <c:v>141940</c:v>
                </c:pt>
                <c:pt idx="7098">
                  <c:v>141960</c:v>
                </c:pt>
                <c:pt idx="7099">
                  <c:v>141980</c:v>
                </c:pt>
                <c:pt idx="7100">
                  <c:v>142000</c:v>
                </c:pt>
                <c:pt idx="7101">
                  <c:v>142020</c:v>
                </c:pt>
                <c:pt idx="7102">
                  <c:v>142040</c:v>
                </c:pt>
                <c:pt idx="7103">
                  <c:v>142060</c:v>
                </c:pt>
                <c:pt idx="7104">
                  <c:v>142080</c:v>
                </c:pt>
                <c:pt idx="7105">
                  <c:v>142100</c:v>
                </c:pt>
                <c:pt idx="7106">
                  <c:v>142120</c:v>
                </c:pt>
                <c:pt idx="7107">
                  <c:v>142140</c:v>
                </c:pt>
                <c:pt idx="7108">
                  <c:v>142160</c:v>
                </c:pt>
                <c:pt idx="7109">
                  <c:v>142180</c:v>
                </c:pt>
                <c:pt idx="7110">
                  <c:v>142200</c:v>
                </c:pt>
                <c:pt idx="7111">
                  <c:v>142220</c:v>
                </c:pt>
                <c:pt idx="7112">
                  <c:v>142240</c:v>
                </c:pt>
                <c:pt idx="7113">
                  <c:v>142260</c:v>
                </c:pt>
                <c:pt idx="7114">
                  <c:v>142280</c:v>
                </c:pt>
                <c:pt idx="7115">
                  <c:v>142300</c:v>
                </c:pt>
                <c:pt idx="7116">
                  <c:v>142320</c:v>
                </c:pt>
                <c:pt idx="7117">
                  <c:v>142340</c:v>
                </c:pt>
                <c:pt idx="7118">
                  <c:v>142360</c:v>
                </c:pt>
                <c:pt idx="7119">
                  <c:v>142380</c:v>
                </c:pt>
                <c:pt idx="7120">
                  <c:v>142400</c:v>
                </c:pt>
                <c:pt idx="7121">
                  <c:v>142420</c:v>
                </c:pt>
                <c:pt idx="7122">
                  <c:v>142440</c:v>
                </c:pt>
                <c:pt idx="7123">
                  <c:v>142460</c:v>
                </c:pt>
                <c:pt idx="7124">
                  <c:v>142480</c:v>
                </c:pt>
                <c:pt idx="7125">
                  <c:v>142500</c:v>
                </c:pt>
                <c:pt idx="7126">
                  <c:v>142520</c:v>
                </c:pt>
                <c:pt idx="7127">
                  <c:v>142540</c:v>
                </c:pt>
                <c:pt idx="7128">
                  <c:v>142560</c:v>
                </c:pt>
                <c:pt idx="7129">
                  <c:v>142580</c:v>
                </c:pt>
                <c:pt idx="7130">
                  <c:v>142600</c:v>
                </c:pt>
                <c:pt idx="7131">
                  <c:v>142620</c:v>
                </c:pt>
                <c:pt idx="7132">
                  <c:v>142640</c:v>
                </c:pt>
                <c:pt idx="7133">
                  <c:v>142660</c:v>
                </c:pt>
                <c:pt idx="7134">
                  <c:v>142680</c:v>
                </c:pt>
                <c:pt idx="7135">
                  <c:v>142700</c:v>
                </c:pt>
                <c:pt idx="7136">
                  <c:v>142720</c:v>
                </c:pt>
                <c:pt idx="7137">
                  <c:v>142740</c:v>
                </c:pt>
                <c:pt idx="7138">
                  <c:v>142760</c:v>
                </c:pt>
                <c:pt idx="7139">
                  <c:v>142780</c:v>
                </c:pt>
                <c:pt idx="7140">
                  <c:v>142800</c:v>
                </c:pt>
                <c:pt idx="7141">
                  <c:v>142820</c:v>
                </c:pt>
                <c:pt idx="7142">
                  <c:v>142840</c:v>
                </c:pt>
                <c:pt idx="7143">
                  <c:v>142860</c:v>
                </c:pt>
                <c:pt idx="7144">
                  <c:v>142880</c:v>
                </c:pt>
                <c:pt idx="7145">
                  <c:v>142900</c:v>
                </c:pt>
                <c:pt idx="7146">
                  <c:v>142920</c:v>
                </c:pt>
                <c:pt idx="7147">
                  <c:v>142940</c:v>
                </c:pt>
                <c:pt idx="7148">
                  <c:v>142960</c:v>
                </c:pt>
                <c:pt idx="7149">
                  <c:v>142980</c:v>
                </c:pt>
                <c:pt idx="7150">
                  <c:v>143000</c:v>
                </c:pt>
                <c:pt idx="7151">
                  <c:v>143020</c:v>
                </c:pt>
                <c:pt idx="7152">
                  <c:v>143040</c:v>
                </c:pt>
                <c:pt idx="7153">
                  <c:v>143060</c:v>
                </c:pt>
                <c:pt idx="7154">
                  <c:v>143080</c:v>
                </c:pt>
                <c:pt idx="7155">
                  <c:v>143100</c:v>
                </c:pt>
                <c:pt idx="7156">
                  <c:v>143120</c:v>
                </c:pt>
                <c:pt idx="7157">
                  <c:v>143140</c:v>
                </c:pt>
                <c:pt idx="7158">
                  <c:v>143160</c:v>
                </c:pt>
                <c:pt idx="7159">
                  <c:v>143180</c:v>
                </c:pt>
                <c:pt idx="7160">
                  <c:v>143200</c:v>
                </c:pt>
                <c:pt idx="7161">
                  <c:v>143220</c:v>
                </c:pt>
                <c:pt idx="7162">
                  <c:v>143240</c:v>
                </c:pt>
                <c:pt idx="7163">
                  <c:v>143260</c:v>
                </c:pt>
                <c:pt idx="7164">
                  <c:v>143280</c:v>
                </c:pt>
                <c:pt idx="7165">
                  <c:v>143300</c:v>
                </c:pt>
                <c:pt idx="7166">
                  <c:v>143320</c:v>
                </c:pt>
                <c:pt idx="7167">
                  <c:v>143340</c:v>
                </c:pt>
                <c:pt idx="7168">
                  <c:v>143360</c:v>
                </c:pt>
                <c:pt idx="7169">
                  <c:v>143380</c:v>
                </c:pt>
                <c:pt idx="7170">
                  <c:v>143400</c:v>
                </c:pt>
                <c:pt idx="7171">
                  <c:v>143420</c:v>
                </c:pt>
                <c:pt idx="7172">
                  <c:v>143440</c:v>
                </c:pt>
                <c:pt idx="7173">
                  <c:v>143460</c:v>
                </c:pt>
                <c:pt idx="7174">
                  <c:v>143480</c:v>
                </c:pt>
                <c:pt idx="7175">
                  <c:v>143500</c:v>
                </c:pt>
                <c:pt idx="7176">
                  <c:v>143520</c:v>
                </c:pt>
                <c:pt idx="7177">
                  <c:v>143540</c:v>
                </c:pt>
                <c:pt idx="7178">
                  <c:v>143560</c:v>
                </c:pt>
                <c:pt idx="7179">
                  <c:v>143580</c:v>
                </c:pt>
                <c:pt idx="7180">
                  <c:v>143600</c:v>
                </c:pt>
                <c:pt idx="7181">
                  <c:v>143620</c:v>
                </c:pt>
                <c:pt idx="7182">
                  <c:v>143640</c:v>
                </c:pt>
                <c:pt idx="7183">
                  <c:v>143660</c:v>
                </c:pt>
                <c:pt idx="7184">
                  <c:v>143680</c:v>
                </c:pt>
                <c:pt idx="7185">
                  <c:v>143700</c:v>
                </c:pt>
                <c:pt idx="7186">
                  <c:v>143720</c:v>
                </c:pt>
                <c:pt idx="7187">
                  <c:v>143740</c:v>
                </c:pt>
                <c:pt idx="7188">
                  <c:v>143760</c:v>
                </c:pt>
                <c:pt idx="7189">
                  <c:v>143780</c:v>
                </c:pt>
                <c:pt idx="7190">
                  <c:v>143800</c:v>
                </c:pt>
                <c:pt idx="7191">
                  <c:v>143820</c:v>
                </c:pt>
                <c:pt idx="7192">
                  <c:v>143840</c:v>
                </c:pt>
                <c:pt idx="7193">
                  <c:v>143860</c:v>
                </c:pt>
                <c:pt idx="7194">
                  <c:v>143880</c:v>
                </c:pt>
                <c:pt idx="7195">
                  <c:v>143900</c:v>
                </c:pt>
                <c:pt idx="7196">
                  <c:v>143920</c:v>
                </c:pt>
                <c:pt idx="7197">
                  <c:v>143940</c:v>
                </c:pt>
                <c:pt idx="7198">
                  <c:v>143960</c:v>
                </c:pt>
                <c:pt idx="7199">
                  <c:v>143980</c:v>
                </c:pt>
                <c:pt idx="7200">
                  <c:v>144000</c:v>
                </c:pt>
                <c:pt idx="7201">
                  <c:v>144020</c:v>
                </c:pt>
                <c:pt idx="7202">
                  <c:v>144040</c:v>
                </c:pt>
                <c:pt idx="7203">
                  <c:v>144060</c:v>
                </c:pt>
                <c:pt idx="7204">
                  <c:v>144080</c:v>
                </c:pt>
                <c:pt idx="7205">
                  <c:v>144100</c:v>
                </c:pt>
                <c:pt idx="7206">
                  <c:v>144120</c:v>
                </c:pt>
                <c:pt idx="7207">
                  <c:v>144140</c:v>
                </c:pt>
                <c:pt idx="7208">
                  <c:v>144160</c:v>
                </c:pt>
                <c:pt idx="7209">
                  <c:v>144180</c:v>
                </c:pt>
                <c:pt idx="7210">
                  <c:v>144200</c:v>
                </c:pt>
                <c:pt idx="7211">
                  <c:v>144220</c:v>
                </c:pt>
                <c:pt idx="7212">
                  <c:v>144240</c:v>
                </c:pt>
                <c:pt idx="7213">
                  <c:v>144260</c:v>
                </c:pt>
                <c:pt idx="7214">
                  <c:v>144280</c:v>
                </c:pt>
                <c:pt idx="7215">
                  <c:v>144300</c:v>
                </c:pt>
                <c:pt idx="7216">
                  <c:v>144320</c:v>
                </c:pt>
                <c:pt idx="7217">
                  <c:v>144340</c:v>
                </c:pt>
                <c:pt idx="7218">
                  <c:v>144360</c:v>
                </c:pt>
                <c:pt idx="7219">
                  <c:v>144380</c:v>
                </c:pt>
                <c:pt idx="7220">
                  <c:v>144400</c:v>
                </c:pt>
                <c:pt idx="7221">
                  <c:v>144420</c:v>
                </c:pt>
                <c:pt idx="7222">
                  <c:v>144440</c:v>
                </c:pt>
                <c:pt idx="7223">
                  <c:v>144460</c:v>
                </c:pt>
                <c:pt idx="7224">
                  <c:v>144480</c:v>
                </c:pt>
                <c:pt idx="7225">
                  <c:v>144500</c:v>
                </c:pt>
                <c:pt idx="7226">
                  <c:v>144520</c:v>
                </c:pt>
                <c:pt idx="7227">
                  <c:v>144540</c:v>
                </c:pt>
                <c:pt idx="7228">
                  <c:v>144560</c:v>
                </c:pt>
                <c:pt idx="7229">
                  <c:v>144580</c:v>
                </c:pt>
                <c:pt idx="7230">
                  <c:v>144600</c:v>
                </c:pt>
                <c:pt idx="7231">
                  <c:v>144620</c:v>
                </c:pt>
                <c:pt idx="7232">
                  <c:v>144640</c:v>
                </c:pt>
                <c:pt idx="7233">
                  <c:v>144660</c:v>
                </c:pt>
                <c:pt idx="7234">
                  <c:v>144680</c:v>
                </c:pt>
                <c:pt idx="7235">
                  <c:v>144700</c:v>
                </c:pt>
                <c:pt idx="7236">
                  <c:v>144720</c:v>
                </c:pt>
                <c:pt idx="7237">
                  <c:v>144740</c:v>
                </c:pt>
                <c:pt idx="7238">
                  <c:v>144760</c:v>
                </c:pt>
                <c:pt idx="7239">
                  <c:v>144780</c:v>
                </c:pt>
                <c:pt idx="7240">
                  <c:v>144800</c:v>
                </c:pt>
                <c:pt idx="7241">
                  <c:v>144820</c:v>
                </c:pt>
                <c:pt idx="7242">
                  <c:v>144840</c:v>
                </c:pt>
                <c:pt idx="7243">
                  <c:v>144860</c:v>
                </c:pt>
                <c:pt idx="7244">
                  <c:v>144880</c:v>
                </c:pt>
                <c:pt idx="7245">
                  <c:v>144900</c:v>
                </c:pt>
                <c:pt idx="7246">
                  <c:v>144920</c:v>
                </c:pt>
                <c:pt idx="7247">
                  <c:v>144940</c:v>
                </c:pt>
                <c:pt idx="7248">
                  <c:v>144960</c:v>
                </c:pt>
                <c:pt idx="7249">
                  <c:v>144980</c:v>
                </c:pt>
                <c:pt idx="7250">
                  <c:v>145000</c:v>
                </c:pt>
                <c:pt idx="7251">
                  <c:v>145020</c:v>
                </c:pt>
                <c:pt idx="7252">
                  <c:v>145040</c:v>
                </c:pt>
                <c:pt idx="7253">
                  <c:v>145060</c:v>
                </c:pt>
                <c:pt idx="7254">
                  <c:v>145080</c:v>
                </c:pt>
                <c:pt idx="7255">
                  <c:v>145100</c:v>
                </c:pt>
                <c:pt idx="7256">
                  <c:v>145120</c:v>
                </c:pt>
                <c:pt idx="7257">
                  <c:v>145140</c:v>
                </c:pt>
                <c:pt idx="7258">
                  <c:v>145160</c:v>
                </c:pt>
                <c:pt idx="7259">
                  <c:v>145180</c:v>
                </c:pt>
                <c:pt idx="7260">
                  <c:v>145200</c:v>
                </c:pt>
                <c:pt idx="7261">
                  <c:v>145220</c:v>
                </c:pt>
                <c:pt idx="7262">
                  <c:v>145240</c:v>
                </c:pt>
                <c:pt idx="7263">
                  <c:v>145260</c:v>
                </c:pt>
                <c:pt idx="7264">
                  <c:v>145280</c:v>
                </c:pt>
                <c:pt idx="7265">
                  <c:v>145300</c:v>
                </c:pt>
                <c:pt idx="7266">
                  <c:v>145320</c:v>
                </c:pt>
                <c:pt idx="7267">
                  <c:v>145340</c:v>
                </c:pt>
                <c:pt idx="7268">
                  <c:v>145360</c:v>
                </c:pt>
                <c:pt idx="7269">
                  <c:v>145380</c:v>
                </c:pt>
                <c:pt idx="7270">
                  <c:v>145400</c:v>
                </c:pt>
                <c:pt idx="7271">
                  <c:v>145420</c:v>
                </c:pt>
                <c:pt idx="7272">
                  <c:v>145440</c:v>
                </c:pt>
                <c:pt idx="7273">
                  <c:v>145460</c:v>
                </c:pt>
                <c:pt idx="7274">
                  <c:v>145480</c:v>
                </c:pt>
                <c:pt idx="7275">
                  <c:v>145500</c:v>
                </c:pt>
                <c:pt idx="7276">
                  <c:v>145520</c:v>
                </c:pt>
                <c:pt idx="7277">
                  <c:v>145540</c:v>
                </c:pt>
                <c:pt idx="7278">
                  <c:v>145560</c:v>
                </c:pt>
                <c:pt idx="7279">
                  <c:v>145580</c:v>
                </c:pt>
                <c:pt idx="7280">
                  <c:v>145600</c:v>
                </c:pt>
                <c:pt idx="7281">
                  <c:v>145620</c:v>
                </c:pt>
                <c:pt idx="7282">
                  <c:v>145640</c:v>
                </c:pt>
                <c:pt idx="7283">
                  <c:v>145660</c:v>
                </c:pt>
                <c:pt idx="7284">
                  <c:v>145680</c:v>
                </c:pt>
                <c:pt idx="7285">
                  <c:v>145700</c:v>
                </c:pt>
                <c:pt idx="7286">
                  <c:v>145720</c:v>
                </c:pt>
                <c:pt idx="7287">
                  <c:v>145740</c:v>
                </c:pt>
                <c:pt idx="7288">
                  <c:v>145760</c:v>
                </c:pt>
                <c:pt idx="7289">
                  <c:v>145780</c:v>
                </c:pt>
                <c:pt idx="7290">
                  <c:v>145800</c:v>
                </c:pt>
                <c:pt idx="7291">
                  <c:v>145820</c:v>
                </c:pt>
                <c:pt idx="7292">
                  <c:v>145840</c:v>
                </c:pt>
                <c:pt idx="7293">
                  <c:v>145860</c:v>
                </c:pt>
                <c:pt idx="7294">
                  <c:v>145880</c:v>
                </c:pt>
                <c:pt idx="7295">
                  <c:v>145900</c:v>
                </c:pt>
                <c:pt idx="7296">
                  <c:v>145920</c:v>
                </c:pt>
                <c:pt idx="7297">
                  <c:v>145940</c:v>
                </c:pt>
                <c:pt idx="7298">
                  <c:v>145960</c:v>
                </c:pt>
                <c:pt idx="7299">
                  <c:v>145980</c:v>
                </c:pt>
                <c:pt idx="7300">
                  <c:v>146000</c:v>
                </c:pt>
                <c:pt idx="7301">
                  <c:v>146020</c:v>
                </c:pt>
                <c:pt idx="7302">
                  <c:v>146040</c:v>
                </c:pt>
                <c:pt idx="7303">
                  <c:v>146060</c:v>
                </c:pt>
                <c:pt idx="7304">
                  <c:v>146080</c:v>
                </c:pt>
                <c:pt idx="7305">
                  <c:v>146100</c:v>
                </c:pt>
                <c:pt idx="7306">
                  <c:v>146120</c:v>
                </c:pt>
                <c:pt idx="7307">
                  <c:v>146140</c:v>
                </c:pt>
                <c:pt idx="7308">
                  <c:v>146160</c:v>
                </c:pt>
                <c:pt idx="7309">
                  <c:v>146180</c:v>
                </c:pt>
                <c:pt idx="7310">
                  <c:v>146200</c:v>
                </c:pt>
                <c:pt idx="7311">
                  <c:v>146220</c:v>
                </c:pt>
                <c:pt idx="7312">
                  <c:v>146240</c:v>
                </c:pt>
                <c:pt idx="7313">
                  <c:v>146260</c:v>
                </c:pt>
                <c:pt idx="7314">
                  <c:v>146280</c:v>
                </c:pt>
                <c:pt idx="7315">
                  <c:v>146300</c:v>
                </c:pt>
                <c:pt idx="7316">
                  <c:v>146320</c:v>
                </c:pt>
                <c:pt idx="7317">
                  <c:v>146340</c:v>
                </c:pt>
                <c:pt idx="7318">
                  <c:v>146360</c:v>
                </c:pt>
                <c:pt idx="7319">
                  <c:v>146380</c:v>
                </c:pt>
                <c:pt idx="7320">
                  <c:v>146400</c:v>
                </c:pt>
                <c:pt idx="7321">
                  <c:v>146420</c:v>
                </c:pt>
                <c:pt idx="7322">
                  <c:v>146440</c:v>
                </c:pt>
                <c:pt idx="7323">
                  <c:v>146460</c:v>
                </c:pt>
                <c:pt idx="7324">
                  <c:v>146480</c:v>
                </c:pt>
                <c:pt idx="7325">
                  <c:v>146500</c:v>
                </c:pt>
                <c:pt idx="7326">
                  <c:v>146520</c:v>
                </c:pt>
                <c:pt idx="7327">
                  <c:v>146540</c:v>
                </c:pt>
                <c:pt idx="7328">
                  <c:v>146560</c:v>
                </c:pt>
                <c:pt idx="7329">
                  <c:v>146580</c:v>
                </c:pt>
                <c:pt idx="7330">
                  <c:v>146600</c:v>
                </c:pt>
                <c:pt idx="7331">
                  <c:v>146620</c:v>
                </c:pt>
                <c:pt idx="7332">
                  <c:v>146640</c:v>
                </c:pt>
                <c:pt idx="7333">
                  <c:v>146660</c:v>
                </c:pt>
                <c:pt idx="7334">
                  <c:v>146680</c:v>
                </c:pt>
                <c:pt idx="7335">
                  <c:v>146700</c:v>
                </c:pt>
                <c:pt idx="7336">
                  <c:v>146720</c:v>
                </c:pt>
                <c:pt idx="7337">
                  <c:v>146740</c:v>
                </c:pt>
                <c:pt idx="7338">
                  <c:v>146760</c:v>
                </c:pt>
                <c:pt idx="7339">
                  <c:v>146780</c:v>
                </c:pt>
                <c:pt idx="7340">
                  <c:v>146800</c:v>
                </c:pt>
                <c:pt idx="7341">
                  <c:v>146820</c:v>
                </c:pt>
                <c:pt idx="7342">
                  <c:v>146840</c:v>
                </c:pt>
                <c:pt idx="7343">
                  <c:v>146860</c:v>
                </c:pt>
                <c:pt idx="7344">
                  <c:v>146880</c:v>
                </c:pt>
                <c:pt idx="7345">
                  <c:v>146900</c:v>
                </c:pt>
                <c:pt idx="7346">
                  <c:v>146920</c:v>
                </c:pt>
                <c:pt idx="7347">
                  <c:v>146940</c:v>
                </c:pt>
                <c:pt idx="7348">
                  <c:v>146960</c:v>
                </c:pt>
                <c:pt idx="7349">
                  <c:v>146980</c:v>
                </c:pt>
                <c:pt idx="7350">
                  <c:v>147000</c:v>
                </c:pt>
                <c:pt idx="7351">
                  <c:v>147020</c:v>
                </c:pt>
                <c:pt idx="7352">
                  <c:v>147040</c:v>
                </c:pt>
                <c:pt idx="7353">
                  <c:v>147060</c:v>
                </c:pt>
                <c:pt idx="7354">
                  <c:v>147080</c:v>
                </c:pt>
                <c:pt idx="7355">
                  <c:v>147100</c:v>
                </c:pt>
                <c:pt idx="7356">
                  <c:v>147120</c:v>
                </c:pt>
                <c:pt idx="7357">
                  <c:v>147140</c:v>
                </c:pt>
                <c:pt idx="7358">
                  <c:v>147160</c:v>
                </c:pt>
                <c:pt idx="7359">
                  <c:v>147180</c:v>
                </c:pt>
                <c:pt idx="7360">
                  <c:v>147200</c:v>
                </c:pt>
                <c:pt idx="7361">
                  <c:v>147220</c:v>
                </c:pt>
                <c:pt idx="7362">
                  <c:v>147240</c:v>
                </c:pt>
                <c:pt idx="7363">
                  <c:v>147260</c:v>
                </c:pt>
                <c:pt idx="7364">
                  <c:v>147280</c:v>
                </c:pt>
                <c:pt idx="7365">
                  <c:v>147300</c:v>
                </c:pt>
                <c:pt idx="7366">
                  <c:v>147320</c:v>
                </c:pt>
                <c:pt idx="7367">
                  <c:v>147340</c:v>
                </c:pt>
                <c:pt idx="7368">
                  <c:v>147360</c:v>
                </c:pt>
                <c:pt idx="7369">
                  <c:v>147380</c:v>
                </c:pt>
                <c:pt idx="7370">
                  <c:v>147400</c:v>
                </c:pt>
                <c:pt idx="7371">
                  <c:v>147420</c:v>
                </c:pt>
                <c:pt idx="7372">
                  <c:v>147440</c:v>
                </c:pt>
                <c:pt idx="7373">
                  <c:v>147460</c:v>
                </c:pt>
                <c:pt idx="7374">
                  <c:v>147480</c:v>
                </c:pt>
                <c:pt idx="7375">
                  <c:v>147500</c:v>
                </c:pt>
                <c:pt idx="7376">
                  <c:v>147520</c:v>
                </c:pt>
                <c:pt idx="7377">
                  <c:v>147540</c:v>
                </c:pt>
                <c:pt idx="7378">
                  <c:v>147560</c:v>
                </c:pt>
                <c:pt idx="7379">
                  <c:v>147580</c:v>
                </c:pt>
                <c:pt idx="7380">
                  <c:v>147600</c:v>
                </c:pt>
                <c:pt idx="7381">
                  <c:v>147620</c:v>
                </c:pt>
                <c:pt idx="7382">
                  <c:v>147640</c:v>
                </c:pt>
                <c:pt idx="7383">
                  <c:v>147660</c:v>
                </c:pt>
                <c:pt idx="7384">
                  <c:v>147680</c:v>
                </c:pt>
                <c:pt idx="7385">
                  <c:v>147700</c:v>
                </c:pt>
                <c:pt idx="7386">
                  <c:v>147720</c:v>
                </c:pt>
                <c:pt idx="7387">
                  <c:v>147740</c:v>
                </c:pt>
                <c:pt idx="7388">
                  <c:v>147760</c:v>
                </c:pt>
                <c:pt idx="7389">
                  <c:v>147780</c:v>
                </c:pt>
                <c:pt idx="7390">
                  <c:v>147800</c:v>
                </c:pt>
                <c:pt idx="7391">
                  <c:v>147820</c:v>
                </c:pt>
                <c:pt idx="7392">
                  <c:v>147840</c:v>
                </c:pt>
                <c:pt idx="7393">
                  <c:v>147860</c:v>
                </c:pt>
                <c:pt idx="7394">
                  <c:v>147880</c:v>
                </c:pt>
                <c:pt idx="7395">
                  <c:v>147900</c:v>
                </c:pt>
                <c:pt idx="7396">
                  <c:v>147920</c:v>
                </c:pt>
                <c:pt idx="7397">
                  <c:v>147940</c:v>
                </c:pt>
                <c:pt idx="7398">
                  <c:v>147960</c:v>
                </c:pt>
                <c:pt idx="7399">
                  <c:v>147980</c:v>
                </c:pt>
                <c:pt idx="7400">
                  <c:v>148000</c:v>
                </c:pt>
                <c:pt idx="7401">
                  <c:v>148020</c:v>
                </c:pt>
                <c:pt idx="7402">
                  <c:v>148040</c:v>
                </c:pt>
                <c:pt idx="7403">
                  <c:v>148060</c:v>
                </c:pt>
                <c:pt idx="7404">
                  <c:v>148080</c:v>
                </c:pt>
                <c:pt idx="7405">
                  <c:v>148100</c:v>
                </c:pt>
                <c:pt idx="7406">
                  <c:v>148120</c:v>
                </c:pt>
                <c:pt idx="7407">
                  <c:v>148140</c:v>
                </c:pt>
                <c:pt idx="7408">
                  <c:v>148160</c:v>
                </c:pt>
                <c:pt idx="7409">
                  <c:v>148180</c:v>
                </c:pt>
                <c:pt idx="7410">
                  <c:v>148200</c:v>
                </c:pt>
                <c:pt idx="7411">
                  <c:v>148220</c:v>
                </c:pt>
                <c:pt idx="7412">
                  <c:v>148240</c:v>
                </c:pt>
                <c:pt idx="7413">
                  <c:v>148260</c:v>
                </c:pt>
                <c:pt idx="7414">
                  <c:v>148280</c:v>
                </c:pt>
                <c:pt idx="7415">
                  <c:v>148300</c:v>
                </c:pt>
                <c:pt idx="7416">
                  <c:v>148320</c:v>
                </c:pt>
                <c:pt idx="7417">
                  <c:v>148340</c:v>
                </c:pt>
                <c:pt idx="7418">
                  <c:v>148360</c:v>
                </c:pt>
                <c:pt idx="7419">
                  <c:v>148380</c:v>
                </c:pt>
                <c:pt idx="7420">
                  <c:v>148400</c:v>
                </c:pt>
                <c:pt idx="7421">
                  <c:v>148420</c:v>
                </c:pt>
                <c:pt idx="7422">
                  <c:v>148440</c:v>
                </c:pt>
                <c:pt idx="7423">
                  <c:v>148460</c:v>
                </c:pt>
                <c:pt idx="7424">
                  <c:v>148480</c:v>
                </c:pt>
                <c:pt idx="7425">
                  <c:v>148500</c:v>
                </c:pt>
                <c:pt idx="7426">
                  <c:v>148520</c:v>
                </c:pt>
                <c:pt idx="7427">
                  <c:v>148540</c:v>
                </c:pt>
                <c:pt idx="7428">
                  <c:v>148560</c:v>
                </c:pt>
                <c:pt idx="7429">
                  <c:v>148580</c:v>
                </c:pt>
                <c:pt idx="7430">
                  <c:v>148600</c:v>
                </c:pt>
                <c:pt idx="7431">
                  <c:v>148620</c:v>
                </c:pt>
                <c:pt idx="7432">
                  <c:v>148640</c:v>
                </c:pt>
                <c:pt idx="7433">
                  <c:v>148660</c:v>
                </c:pt>
                <c:pt idx="7434">
                  <c:v>148680</c:v>
                </c:pt>
                <c:pt idx="7435">
                  <c:v>148700</c:v>
                </c:pt>
                <c:pt idx="7436">
                  <c:v>148720</c:v>
                </c:pt>
                <c:pt idx="7437">
                  <c:v>148740</c:v>
                </c:pt>
                <c:pt idx="7438">
                  <c:v>148760</c:v>
                </c:pt>
                <c:pt idx="7439">
                  <c:v>148780</c:v>
                </c:pt>
                <c:pt idx="7440">
                  <c:v>148800</c:v>
                </c:pt>
                <c:pt idx="7441">
                  <c:v>148820</c:v>
                </c:pt>
                <c:pt idx="7442">
                  <c:v>148840</c:v>
                </c:pt>
                <c:pt idx="7443">
                  <c:v>148860</c:v>
                </c:pt>
                <c:pt idx="7444">
                  <c:v>148880</c:v>
                </c:pt>
                <c:pt idx="7445">
                  <c:v>148900</c:v>
                </c:pt>
                <c:pt idx="7446">
                  <c:v>148920</c:v>
                </c:pt>
                <c:pt idx="7447">
                  <c:v>148940</c:v>
                </c:pt>
                <c:pt idx="7448">
                  <c:v>148960</c:v>
                </c:pt>
                <c:pt idx="7449">
                  <c:v>148980</c:v>
                </c:pt>
                <c:pt idx="7450">
                  <c:v>149000</c:v>
                </c:pt>
                <c:pt idx="7451">
                  <c:v>149020</c:v>
                </c:pt>
                <c:pt idx="7452">
                  <c:v>149040</c:v>
                </c:pt>
                <c:pt idx="7453">
                  <c:v>149060</c:v>
                </c:pt>
                <c:pt idx="7454">
                  <c:v>149080</c:v>
                </c:pt>
                <c:pt idx="7455">
                  <c:v>149100</c:v>
                </c:pt>
                <c:pt idx="7456">
                  <c:v>149120</c:v>
                </c:pt>
                <c:pt idx="7457">
                  <c:v>149140</c:v>
                </c:pt>
                <c:pt idx="7458">
                  <c:v>149160</c:v>
                </c:pt>
                <c:pt idx="7459">
                  <c:v>149180</c:v>
                </c:pt>
                <c:pt idx="7460">
                  <c:v>149200</c:v>
                </c:pt>
                <c:pt idx="7461">
                  <c:v>149220</c:v>
                </c:pt>
                <c:pt idx="7462">
                  <c:v>149240</c:v>
                </c:pt>
                <c:pt idx="7463">
                  <c:v>149260</c:v>
                </c:pt>
                <c:pt idx="7464">
                  <c:v>149280</c:v>
                </c:pt>
                <c:pt idx="7465">
                  <c:v>149300</c:v>
                </c:pt>
                <c:pt idx="7466">
                  <c:v>149320</c:v>
                </c:pt>
                <c:pt idx="7467">
                  <c:v>149340</c:v>
                </c:pt>
                <c:pt idx="7468">
                  <c:v>149360</c:v>
                </c:pt>
                <c:pt idx="7469">
                  <c:v>149380</c:v>
                </c:pt>
                <c:pt idx="7470">
                  <c:v>149400</c:v>
                </c:pt>
                <c:pt idx="7471">
                  <c:v>149420</c:v>
                </c:pt>
                <c:pt idx="7472">
                  <c:v>149440</c:v>
                </c:pt>
                <c:pt idx="7473">
                  <c:v>149460</c:v>
                </c:pt>
                <c:pt idx="7474">
                  <c:v>149480</c:v>
                </c:pt>
                <c:pt idx="7475">
                  <c:v>149500</c:v>
                </c:pt>
                <c:pt idx="7476">
                  <c:v>149520</c:v>
                </c:pt>
                <c:pt idx="7477">
                  <c:v>149540</c:v>
                </c:pt>
                <c:pt idx="7478">
                  <c:v>149560</c:v>
                </c:pt>
                <c:pt idx="7479">
                  <c:v>149580</c:v>
                </c:pt>
                <c:pt idx="7480">
                  <c:v>149600</c:v>
                </c:pt>
                <c:pt idx="7481">
                  <c:v>149620</c:v>
                </c:pt>
                <c:pt idx="7482">
                  <c:v>149640</c:v>
                </c:pt>
                <c:pt idx="7483">
                  <c:v>149660</c:v>
                </c:pt>
                <c:pt idx="7484">
                  <c:v>149680</c:v>
                </c:pt>
                <c:pt idx="7485">
                  <c:v>149700</c:v>
                </c:pt>
                <c:pt idx="7486">
                  <c:v>149720</c:v>
                </c:pt>
                <c:pt idx="7487">
                  <c:v>149740</c:v>
                </c:pt>
                <c:pt idx="7488">
                  <c:v>149760</c:v>
                </c:pt>
                <c:pt idx="7489">
                  <c:v>149780</c:v>
                </c:pt>
                <c:pt idx="7490">
                  <c:v>149800</c:v>
                </c:pt>
                <c:pt idx="7491">
                  <c:v>149820</c:v>
                </c:pt>
                <c:pt idx="7492">
                  <c:v>149840</c:v>
                </c:pt>
                <c:pt idx="7493">
                  <c:v>149860</c:v>
                </c:pt>
                <c:pt idx="7494">
                  <c:v>149880</c:v>
                </c:pt>
                <c:pt idx="7495">
                  <c:v>149900</c:v>
                </c:pt>
                <c:pt idx="7496">
                  <c:v>149920</c:v>
                </c:pt>
                <c:pt idx="7497">
                  <c:v>149940</c:v>
                </c:pt>
                <c:pt idx="7498">
                  <c:v>149960</c:v>
                </c:pt>
                <c:pt idx="7499">
                  <c:v>149980</c:v>
                </c:pt>
                <c:pt idx="7500">
                  <c:v>150000</c:v>
                </c:pt>
                <c:pt idx="7501">
                  <c:v>150020</c:v>
                </c:pt>
                <c:pt idx="7502">
                  <c:v>150040</c:v>
                </c:pt>
                <c:pt idx="7503">
                  <c:v>150060</c:v>
                </c:pt>
                <c:pt idx="7504">
                  <c:v>150080</c:v>
                </c:pt>
                <c:pt idx="7505">
                  <c:v>150100</c:v>
                </c:pt>
                <c:pt idx="7506">
                  <c:v>150120</c:v>
                </c:pt>
                <c:pt idx="7507">
                  <c:v>150140</c:v>
                </c:pt>
                <c:pt idx="7508">
                  <c:v>150160</c:v>
                </c:pt>
                <c:pt idx="7509">
                  <c:v>150180</c:v>
                </c:pt>
                <c:pt idx="7510">
                  <c:v>150200</c:v>
                </c:pt>
                <c:pt idx="7511">
                  <c:v>150220</c:v>
                </c:pt>
                <c:pt idx="7512">
                  <c:v>150240</c:v>
                </c:pt>
                <c:pt idx="7513">
                  <c:v>150260</c:v>
                </c:pt>
                <c:pt idx="7514">
                  <c:v>150280</c:v>
                </c:pt>
                <c:pt idx="7515">
                  <c:v>150300</c:v>
                </c:pt>
                <c:pt idx="7516">
                  <c:v>150320</c:v>
                </c:pt>
                <c:pt idx="7517">
                  <c:v>150340</c:v>
                </c:pt>
                <c:pt idx="7518">
                  <c:v>150360</c:v>
                </c:pt>
                <c:pt idx="7519">
                  <c:v>150380</c:v>
                </c:pt>
                <c:pt idx="7520">
                  <c:v>150400</c:v>
                </c:pt>
                <c:pt idx="7521">
                  <c:v>150420</c:v>
                </c:pt>
                <c:pt idx="7522">
                  <c:v>150440</c:v>
                </c:pt>
                <c:pt idx="7523">
                  <c:v>150460</c:v>
                </c:pt>
                <c:pt idx="7524">
                  <c:v>150480</c:v>
                </c:pt>
                <c:pt idx="7525">
                  <c:v>150500</c:v>
                </c:pt>
                <c:pt idx="7526">
                  <c:v>150520</c:v>
                </c:pt>
                <c:pt idx="7527">
                  <c:v>150540</c:v>
                </c:pt>
                <c:pt idx="7528">
                  <c:v>150560</c:v>
                </c:pt>
                <c:pt idx="7529">
                  <c:v>150580</c:v>
                </c:pt>
                <c:pt idx="7530">
                  <c:v>150600</c:v>
                </c:pt>
                <c:pt idx="7531">
                  <c:v>150620</c:v>
                </c:pt>
                <c:pt idx="7532">
                  <c:v>150640</c:v>
                </c:pt>
                <c:pt idx="7533">
                  <c:v>150660</c:v>
                </c:pt>
                <c:pt idx="7534">
                  <c:v>150680</c:v>
                </c:pt>
                <c:pt idx="7535">
                  <c:v>150700</c:v>
                </c:pt>
                <c:pt idx="7536">
                  <c:v>150720</c:v>
                </c:pt>
                <c:pt idx="7537">
                  <c:v>150740</c:v>
                </c:pt>
                <c:pt idx="7538">
                  <c:v>150760</c:v>
                </c:pt>
                <c:pt idx="7539">
                  <c:v>150780</c:v>
                </c:pt>
                <c:pt idx="7540">
                  <c:v>150800</c:v>
                </c:pt>
                <c:pt idx="7541">
                  <c:v>150820</c:v>
                </c:pt>
                <c:pt idx="7542">
                  <c:v>150840</c:v>
                </c:pt>
                <c:pt idx="7543">
                  <c:v>150860</c:v>
                </c:pt>
                <c:pt idx="7544">
                  <c:v>150880</c:v>
                </c:pt>
                <c:pt idx="7545">
                  <c:v>150900</c:v>
                </c:pt>
                <c:pt idx="7546">
                  <c:v>150920</c:v>
                </c:pt>
                <c:pt idx="7547">
                  <c:v>150940</c:v>
                </c:pt>
                <c:pt idx="7548">
                  <c:v>150960</c:v>
                </c:pt>
                <c:pt idx="7549">
                  <c:v>150980</c:v>
                </c:pt>
                <c:pt idx="7550">
                  <c:v>151000</c:v>
                </c:pt>
                <c:pt idx="7551">
                  <c:v>151020</c:v>
                </c:pt>
                <c:pt idx="7552">
                  <c:v>151040</c:v>
                </c:pt>
                <c:pt idx="7553">
                  <c:v>151060</c:v>
                </c:pt>
                <c:pt idx="7554">
                  <c:v>151080</c:v>
                </c:pt>
                <c:pt idx="7555">
                  <c:v>151100</c:v>
                </c:pt>
                <c:pt idx="7556">
                  <c:v>151120</c:v>
                </c:pt>
                <c:pt idx="7557">
                  <c:v>151140</c:v>
                </c:pt>
                <c:pt idx="7558">
                  <c:v>151160</c:v>
                </c:pt>
                <c:pt idx="7559">
                  <c:v>151180</c:v>
                </c:pt>
                <c:pt idx="7560">
                  <c:v>151200</c:v>
                </c:pt>
                <c:pt idx="7561">
                  <c:v>151220</c:v>
                </c:pt>
                <c:pt idx="7562">
                  <c:v>151240</c:v>
                </c:pt>
                <c:pt idx="7563">
                  <c:v>151260</c:v>
                </c:pt>
                <c:pt idx="7564">
                  <c:v>151280</c:v>
                </c:pt>
                <c:pt idx="7565">
                  <c:v>151300</c:v>
                </c:pt>
                <c:pt idx="7566">
                  <c:v>151320</c:v>
                </c:pt>
                <c:pt idx="7567">
                  <c:v>151340</c:v>
                </c:pt>
                <c:pt idx="7568">
                  <c:v>151360</c:v>
                </c:pt>
                <c:pt idx="7569">
                  <c:v>151380</c:v>
                </c:pt>
                <c:pt idx="7570">
                  <c:v>151400</c:v>
                </c:pt>
                <c:pt idx="7571">
                  <c:v>151420</c:v>
                </c:pt>
                <c:pt idx="7572">
                  <c:v>151440</c:v>
                </c:pt>
                <c:pt idx="7573">
                  <c:v>151460</c:v>
                </c:pt>
                <c:pt idx="7574">
                  <c:v>151480</c:v>
                </c:pt>
                <c:pt idx="7575">
                  <c:v>151500</c:v>
                </c:pt>
                <c:pt idx="7576">
                  <c:v>151520</c:v>
                </c:pt>
                <c:pt idx="7577">
                  <c:v>151540</c:v>
                </c:pt>
                <c:pt idx="7578">
                  <c:v>151560</c:v>
                </c:pt>
                <c:pt idx="7579">
                  <c:v>151580</c:v>
                </c:pt>
                <c:pt idx="7580">
                  <c:v>151600</c:v>
                </c:pt>
                <c:pt idx="7581">
                  <c:v>151620</c:v>
                </c:pt>
                <c:pt idx="7582">
                  <c:v>151640</c:v>
                </c:pt>
                <c:pt idx="7583">
                  <c:v>151660</c:v>
                </c:pt>
                <c:pt idx="7584">
                  <c:v>151680</c:v>
                </c:pt>
                <c:pt idx="7585">
                  <c:v>151700</c:v>
                </c:pt>
                <c:pt idx="7586">
                  <c:v>151720</c:v>
                </c:pt>
                <c:pt idx="7587">
                  <c:v>151740</c:v>
                </c:pt>
                <c:pt idx="7588">
                  <c:v>151760</c:v>
                </c:pt>
                <c:pt idx="7589">
                  <c:v>151780</c:v>
                </c:pt>
                <c:pt idx="7590">
                  <c:v>151800</c:v>
                </c:pt>
                <c:pt idx="7591">
                  <c:v>151820</c:v>
                </c:pt>
                <c:pt idx="7592">
                  <c:v>151840</c:v>
                </c:pt>
                <c:pt idx="7593">
                  <c:v>151860</c:v>
                </c:pt>
                <c:pt idx="7594">
                  <c:v>151880</c:v>
                </c:pt>
                <c:pt idx="7595">
                  <c:v>151900</c:v>
                </c:pt>
                <c:pt idx="7596">
                  <c:v>151920</c:v>
                </c:pt>
                <c:pt idx="7597">
                  <c:v>151940</c:v>
                </c:pt>
                <c:pt idx="7598">
                  <c:v>151960</c:v>
                </c:pt>
                <c:pt idx="7599">
                  <c:v>151980</c:v>
                </c:pt>
                <c:pt idx="7600">
                  <c:v>152000</c:v>
                </c:pt>
                <c:pt idx="7601">
                  <c:v>152020</c:v>
                </c:pt>
                <c:pt idx="7602">
                  <c:v>152040</c:v>
                </c:pt>
                <c:pt idx="7603">
                  <c:v>152060</c:v>
                </c:pt>
                <c:pt idx="7604">
                  <c:v>152080</c:v>
                </c:pt>
                <c:pt idx="7605">
                  <c:v>152100</c:v>
                </c:pt>
                <c:pt idx="7606">
                  <c:v>152120</c:v>
                </c:pt>
                <c:pt idx="7607">
                  <c:v>152140</c:v>
                </c:pt>
                <c:pt idx="7608">
                  <c:v>152160</c:v>
                </c:pt>
                <c:pt idx="7609">
                  <c:v>152180</c:v>
                </c:pt>
                <c:pt idx="7610">
                  <c:v>152200</c:v>
                </c:pt>
                <c:pt idx="7611">
                  <c:v>152220</c:v>
                </c:pt>
                <c:pt idx="7612">
                  <c:v>152240</c:v>
                </c:pt>
                <c:pt idx="7613">
                  <c:v>152260</c:v>
                </c:pt>
                <c:pt idx="7614">
                  <c:v>152280</c:v>
                </c:pt>
                <c:pt idx="7615">
                  <c:v>152300</c:v>
                </c:pt>
                <c:pt idx="7616">
                  <c:v>152320</c:v>
                </c:pt>
                <c:pt idx="7617">
                  <c:v>152340</c:v>
                </c:pt>
                <c:pt idx="7618">
                  <c:v>152360</c:v>
                </c:pt>
                <c:pt idx="7619">
                  <c:v>152380</c:v>
                </c:pt>
                <c:pt idx="7620">
                  <c:v>152400</c:v>
                </c:pt>
                <c:pt idx="7621">
                  <c:v>152420</c:v>
                </c:pt>
                <c:pt idx="7622">
                  <c:v>152440</c:v>
                </c:pt>
                <c:pt idx="7623">
                  <c:v>152460</c:v>
                </c:pt>
                <c:pt idx="7624">
                  <c:v>152480</c:v>
                </c:pt>
                <c:pt idx="7625">
                  <c:v>152500</c:v>
                </c:pt>
                <c:pt idx="7626">
                  <c:v>152520</c:v>
                </c:pt>
                <c:pt idx="7627">
                  <c:v>152540</c:v>
                </c:pt>
                <c:pt idx="7628">
                  <c:v>152560</c:v>
                </c:pt>
                <c:pt idx="7629">
                  <c:v>152580</c:v>
                </c:pt>
                <c:pt idx="7630">
                  <c:v>152600</c:v>
                </c:pt>
                <c:pt idx="7631">
                  <c:v>152620</c:v>
                </c:pt>
                <c:pt idx="7632">
                  <c:v>152640</c:v>
                </c:pt>
                <c:pt idx="7633">
                  <c:v>152660</c:v>
                </c:pt>
                <c:pt idx="7634">
                  <c:v>152680</c:v>
                </c:pt>
                <c:pt idx="7635">
                  <c:v>152700</c:v>
                </c:pt>
                <c:pt idx="7636">
                  <c:v>152720</c:v>
                </c:pt>
                <c:pt idx="7637">
                  <c:v>152740</c:v>
                </c:pt>
                <c:pt idx="7638">
                  <c:v>152760</c:v>
                </c:pt>
                <c:pt idx="7639">
                  <c:v>152780</c:v>
                </c:pt>
                <c:pt idx="7640">
                  <c:v>152800</c:v>
                </c:pt>
                <c:pt idx="7641">
                  <c:v>152820</c:v>
                </c:pt>
                <c:pt idx="7642">
                  <c:v>152840</c:v>
                </c:pt>
                <c:pt idx="7643">
                  <c:v>152860</c:v>
                </c:pt>
                <c:pt idx="7644">
                  <c:v>152880</c:v>
                </c:pt>
                <c:pt idx="7645">
                  <c:v>152900</c:v>
                </c:pt>
                <c:pt idx="7646">
                  <c:v>152920</c:v>
                </c:pt>
                <c:pt idx="7647">
                  <c:v>152940</c:v>
                </c:pt>
                <c:pt idx="7648">
                  <c:v>152960</c:v>
                </c:pt>
                <c:pt idx="7649">
                  <c:v>152980</c:v>
                </c:pt>
                <c:pt idx="7650">
                  <c:v>153000</c:v>
                </c:pt>
                <c:pt idx="7651">
                  <c:v>153020</c:v>
                </c:pt>
                <c:pt idx="7652">
                  <c:v>153040</c:v>
                </c:pt>
                <c:pt idx="7653">
                  <c:v>153060</c:v>
                </c:pt>
                <c:pt idx="7654">
                  <c:v>153080</c:v>
                </c:pt>
                <c:pt idx="7655">
                  <c:v>153100</c:v>
                </c:pt>
                <c:pt idx="7656">
                  <c:v>153120</c:v>
                </c:pt>
                <c:pt idx="7657">
                  <c:v>153140</c:v>
                </c:pt>
                <c:pt idx="7658">
                  <c:v>153160</c:v>
                </c:pt>
                <c:pt idx="7659">
                  <c:v>153180</c:v>
                </c:pt>
                <c:pt idx="7660">
                  <c:v>153200</c:v>
                </c:pt>
                <c:pt idx="7661">
                  <c:v>153220</c:v>
                </c:pt>
                <c:pt idx="7662">
                  <c:v>153240</c:v>
                </c:pt>
                <c:pt idx="7663">
                  <c:v>153260</c:v>
                </c:pt>
                <c:pt idx="7664">
                  <c:v>153280</c:v>
                </c:pt>
                <c:pt idx="7665">
                  <c:v>153300</c:v>
                </c:pt>
                <c:pt idx="7666">
                  <c:v>153320</c:v>
                </c:pt>
                <c:pt idx="7667">
                  <c:v>153340</c:v>
                </c:pt>
                <c:pt idx="7668">
                  <c:v>153360</c:v>
                </c:pt>
                <c:pt idx="7669">
                  <c:v>153380</c:v>
                </c:pt>
                <c:pt idx="7670">
                  <c:v>153400</c:v>
                </c:pt>
                <c:pt idx="7671">
                  <c:v>153420</c:v>
                </c:pt>
                <c:pt idx="7672">
                  <c:v>153440</c:v>
                </c:pt>
                <c:pt idx="7673">
                  <c:v>153460</c:v>
                </c:pt>
                <c:pt idx="7674">
                  <c:v>153480</c:v>
                </c:pt>
                <c:pt idx="7675">
                  <c:v>153500</c:v>
                </c:pt>
                <c:pt idx="7676">
                  <c:v>153520</c:v>
                </c:pt>
                <c:pt idx="7677">
                  <c:v>153540</c:v>
                </c:pt>
                <c:pt idx="7678">
                  <c:v>153560</c:v>
                </c:pt>
                <c:pt idx="7679">
                  <c:v>153580</c:v>
                </c:pt>
                <c:pt idx="7680">
                  <c:v>153600</c:v>
                </c:pt>
                <c:pt idx="7681">
                  <c:v>153620</c:v>
                </c:pt>
                <c:pt idx="7682">
                  <c:v>153640</c:v>
                </c:pt>
                <c:pt idx="7683">
                  <c:v>153660</c:v>
                </c:pt>
                <c:pt idx="7684">
                  <c:v>153680</c:v>
                </c:pt>
                <c:pt idx="7685">
                  <c:v>153700</c:v>
                </c:pt>
                <c:pt idx="7686">
                  <c:v>153720</c:v>
                </c:pt>
                <c:pt idx="7687">
                  <c:v>153740</c:v>
                </c:pt>
                <c:pt idx="7688">
                  <c:v>153760</c:v>
                </c:pt>
                <c:pt idx="7689">
                  <c:v>153780</c:v>
                </c:pt>
                <c:pt idx="7690">
                  <c:v>153800</c:v>
                </c:pt>
                <c:pt idx="7691">
                  <c:v>153820</c:v>
                </c:pt>
                <c:pt idx="7692">
                  <c:v>153840</c:v>
                </c:pt>
                <c:pt idx="7693">
                  <c:v>153860</c:v>
                </c:pt>
                <c:pt idx="7694">
                  <c:v>153880</c:v>
                </c:pt>
                <c:pt idx="7695">
                  <c:v>153900</c:v>
                </c:pt>
                <c:pt idx="7696">
                  <c:v>153920</c:v>
                </c:pt>
                <c:pt idx="7697">
                  <c:v>153940</c:v>
                </c:pt>
                <c:pt idx="7698">
                  <c:v>153960</c:v>
                </c:pt>
                <c:pt idx="7699">
                  <c:v>153980</c:v>
                </c:pt>
                <c:pt idx="7700">
                  <c:v>154000</c:v>
                </c:pt>
                <c:pt idx="7701">
                  <c:v>154020</c:v>
                </c:pt>
                <c:pt idx="7702">
                  <c:v>154040</c:v>
                </c:pt>
                <c:pt idx="7703">
                  <c:v>154060</c:v>
                </c:pt>
                <c:pt idx="7704">
                  <c:v>154080</c:v>
                </c:pt>
                <c:pt idx="7705">
                  <c:v>154100</c:v>
                </c:pt>
                <c:pt idx="7706">
                  <c:v>154120</c:v>
                </c:pt>
                <c:pt idx="7707">
                  <c:v>154140</c:v>
                </c:pt>
                <c:pt idx="7708">
                  <c:v>154160</c:v>
                </c:pt>
                <c:pt idx="7709">
                  <c:v>154180</c:v>
                </c:pt>
                <c:pt idx="7710">
                  <c:v>154200</c:v>
                </c:pt>
                <c:pt idx="7711">
                  <c:v>154220</c:v>
                </c:pt>
                <c:pt idx="7712">
                  <c:v>154240</c:v>
                </c:pt>
                <c:pt idx="7713">
                  <c:v>154260</c:v>
                </c:pt>
                <c:pt idx="7714">
                  <c:v>154280</c:v>
                </c:pt>
                <c:pt idx="7715">
                  <c:v>154300</c:v>
                </c:pt>
                <c:pt idx="7716">
                  <c:v>154320</c:v>
                </c:pt>
                <c:pt idx="7717">
                  <c:v>154340</c:v>
                </c:pt>
                <c:pt idx="7718">
                  <c:v>154360</c:v>
                </c:pt>
                <c:pt idx="7719">
                  <c:v>154380</c:v>
                </c:pt>
                <c:pt idx="7720">
                  <c:v>154400</c:v>
                </c:pt>
                <c:pt idx="7721">
                  <c:v>154420</c:v>
                </c:pt>
                <c:pt idx="7722">
                  <c:v>154440</c:v>
                </c:pt>
                <c:pt idx="7723">
                  <c:v>154460</c:v>
                </c:pt>
                <c:pt idx="7724">
                  <c:v>154480</c:v>
                </c:pt>
                <c:pt idx="7725">
                  <c:v>154500</c:v>
                </c:pt>
                <c:pt idx="7726">
                  <c:v>154520</c:v>
                </c:pt>
                <c:pt idx="7727">
                  <c:v>154540</c:v>
                </c:pt>
                <c:pt idx="7728">
                  <c:v>154560</c:v>
                </c:pt>
                <c:pt idx="7729">
                  <c:v>154580</c:v>
                </c:pt>
                <c:pt idx="7730">
                  <c:v>154600</c:v>
                </c:pt>
                <c:pt idx="7731">
                  <c:v>154620</c:v>
                </c:pt>
                <c:pt idx="7732">
                  <c:v>154640</c:v>
                </c:pt>
                <c:pt idx="7733">
                  <c:v>154660</c:v>
                </c:pt>
                <c:pt idx="7734">
                  <c:v>154680</c:v>
                </c:pt>
                <c:pt idx="7735">
                  <c:v>154700</c:v>
                </c:pt>
                <c:pt idx="7736">
                  <c:v>154720</c:v>
                </c:pt>
                <c:pt idx="7737">
                  <c:v>154740</c:v>
                </c:pt>
                <c:pt idx="7738">
                  <c:v>154760</c:v>
                </c:pt>
                <c:pt idx="7739">
                  <c:v>154780</c:v>
                </c:pt>
                <c:pt idx="7740">
                  <c:v>154800</c:v>
                </c:pt>
                <c:pt idx="7741">
                  <c:v>154820</c:v>
                </c:pt>
                <c:pt idx="7742">
                  <c:v>154840</c:v>
                </c:pt>
                <c:pt idx="7743">
                  <c:v>154860</c:v>
                </c:pt>
                <c:pt idx="7744">
                  <c:v>154880</c:v>
                </c:pt>
                <c:pt idx="7745">
                  <c:v>154900</c:v>
                </c:pt>
                <c:pt idx="7746">
                  <c:v>154920</c:v>
                </c:pt>
                <c:pt idx="7747">
                  <c:v>154940</c:v>
                </c:pt>
                <c:pt idx="7748">
                  <c:v>154960</c:v>
                </c:pt>
                <c:pt idx="7749">
                  <c:v>154980</c:v>
                </c:pt>
                <c:pt idx="7750">
                  <c:v>155000</c:v>
                </c:pt>
                <c:pt idx="7751">
                  <c:v>155020</c:v>
                </c:pt>
                <c:pt idx="7752">
                  <c:v>155040</c:v>
                </c:pt>
                <c:pt idx="7753">
                  <c:v>155060</c:v>
                </c:pt>
                <c:pt idx="7754">
                  <c:v>155080</c:v>
                </c:pt>
                <c:pt idx="7755">
                  <c:v>155100</c:v>
                </c:pt>
                <c:pt idx="7756">
                  <c:v>155120</c:v>
                </c:pt>
                <c:pt idx="7757">
                  <c:v>155140</c:v>
                </c:pt>
                <c:pt idx="7758">
                  <c:v>155160</c:v>
                </c:pt>
                <c:pt idx="7759">
                  <c:v>155180</c:v>
                </c:pt>
                <c:pt idx="7760">
                  <c:v>155200</c:v>
                </c:pt>
                <c:pt idx="7761">
                  <c:v>155220</c:v>
                </c:pt>
                <c:pt idx="7762">
                  <c:v>155240</c:v>
                </c:pt>
                <c:pt idx="7763">
                  <c:v>155260</c:v>
                </c:pt>
                <c:pt idx="7764">
                  <c:v>155280</c:v>
                </c:pt>
                <c:pt idx="7765">
                  <c:v>155300</c:v>
                </c:pt>
                <c:pt idx="7766">
                  <c:v>155320</c:v>
                </c:pt>
                <c:pt idx="7767">
                  <c:v>155340</c:v>
                </c:pt>
                <c:pt idx="7768">
                  <c:v>155360</c:v>
                </c:pt>
                <c:pt idx="7769">
                  <c:v>155380</c:v>
                </c:pt>
                <c:pt idx="7770">
                  <c:v>155400</c:v>
                </c:pt>
                <c:pt idx="7771">
                  <c:v>155420</c:v>
                </c:pt>
                <c:pt idx="7772">
                  <c:v>155440</c:v>
                </c:pt>
                <c:pt idx="7773">
                  <c:v>155460</c:v>
                </c:pt>
                <c:pt idx="7774">
                  <c:v>155480</c:v>
                </c:pt>
                <c:pt idx="7775">
                  <c:v>155500</c:v>
                </c:pt>
                <c:pt idx="7776">
                  <c:v>155520</c:v>
                </c:pt>
                <c:pt idx="7777">
                  <c:v>155540</c:v>
                </c:pt>
                <c:pt idx="7778">
                  <c:v>155560</c:v>
                </c:pt>
                <c:pt idx="7779">
                  <c:v>155580</c:v>
                </c:pt>
                <c:pt idx="7780">
                  <c:v>155600</c:v>
                </c:pt>
                <c:pt idx="7781">
                  <c:v>155620</c:v>
                </c:pt>
                <c:pt idx="7782">
                  <c:v>155640</c:v>
                </c:pt>
                <c:pt idx="7783">
                  <c:v>155660</c:v>
                </c:pt>
                <c:pt idx="7784">
                  <c:v>155680</c:v>
                </c:pt>
                <c:pt idx="7785">
                  <c:v>155700</c:v>
                </c:pt>
                <c:pt idx="7786">
                  <c:v>155720</c:v>
                </c:pt>
                <c:pt idx="7787">
                  <c:v>155740</c:v>
                </c:pt>
                <c:pt idx="7788">
                  <c:v>155760</c:v>
                </c:pt>
                <c:pt idx="7789">
                  <c:v>155780</c:v>
                </c:pt>
                <c:pt idx="7790">
                  <c:v>155800</c:v>
                </c:pt>
                <c:pt idx="7791">
                  <c:v>155820</c:v>
                </c:pt>
                <c:pt idx="7792">
                  <c:v>155840</c:v>
                </c:pt>
                <c:pt idx="7793">
                  <c:v>155860</c:v>
                </c:pt>
                <c:pt idx="7794">
                  <c:v>155880</c:v>
                </c:pt>
                <c:pt idx="7795">
                  <c:v>155900</c:v>
                </c:pt>
                <c:pt idx="7796">
                  <c:v>155920</c:v>
                </c:pt>
                <c:pt idx="7797">
                  <c:v>155940</c:v>
                </c:pt>
                <c:pt idx="7798">
                  <c:v>155960</c:v>
                </c:pt>
                <c:pt idx="7799">
                  <c:v>155980</c:v>
                </c:pt>
                <c:pt idx="7800">
                  <c:v>156000</c:v>
                </c:pt>
                <c:pt idx="7801">
                  <c:v>156020</c:v>
                </c:pt>
                <c:pt idx="7802">
                  <c:v>156040</c:v>
                </c:pt>
                <c:pt idx="7803">
                  <c:v>156060</c:v>
                </c:pt>
                <c:pt idx="7804">
                  <c:v>156080</c:v>
                </c:pt>
                <c:pt idx="7805">
                  <c:v>156100</c:v>
                </c:pt>
                <c:pt idx="7806">
                  <c:v>156120</c:v>
                </c:pt>
                <c:pt idx="7807">
                  <c:v>156140</c:v>
                </c:pt>
                <c:pt idx="7808">
                  <c:v>156160</c:v>
                </c:pt>
                <c:pt idx="7809">
                  <c:v>156180</c:v>
                </c:pt>
                <c:pt idx="7810">
                  <c:v>156200</c:v>
                </c:pt>
                <c:pt idx="7811">
                  <c:v>156220</c:v>
                </c:pt>
                <c:pt idx="7812">
                  <c:v>156240</c:v>
                </c:pt>
                <c:pt idx="7813">
                  <c:v>156260</c:v>
                </c:pt>
                <c:pt idx="7814">
                  <c:v>156280</c:v>
                </c:pt>
                <c:pt idx="7815">
                  <c:v>156300</c:v>
                </c:pt>
                <c:pt idx="7816">
                  <c:v>156320</c:v>
                </c:pt>
                <c:pt idx="7817">
                  <c:v>156340</c:v>
                </c:pt>
                <c:pt idx="7818">
                  <c:v>156360</c:v>
                </c:pt>
                <c:pt idx="7819">
                  <c:v>156380</c:v>
                </c:pt>
                <c:pt idx="7820">
                  <c:v>156400</c:v>
                </c:pt>
                <c:pt idx="7821">
                  <c:v>156420</c:v>
                </c:pt>
                <c:pt idx="7822">
                  <c:v>156440</c:v>
                </c:pt>
                <c:pt idx="7823">
                  <c:v>156460</c:v>
                </c:pt>
                <c:pt idx="7824">
                  <c:v>156480</c:v>
                </c:pt>
                <c:pt idx="7825">
                  <c:v>156500</c:v>
                </c:pt>
                <c:pt idx="7826">
                  <c:v>156520</c:v>
                </c:pt>
                <c:pt idx="7827">
                  <c:v>156540</c:v>
                </c:pt>
                <c:pt idx="7828">
                  <c:v>156560</c:v>
                </c:pt>
                <c:pt idx="7829">
                  <c:v>156580</c:v>
                </c:pt>
                <c:pt idx="7830">
                  <c:v>156600</c:v>
                </c:pt>
                <c:pt idx="7831">
                  <c:v>156620</c:v>
                </c:pt>
                <c:pt idx="7832">
                  <c:v>156640</c:v>
                </c:pt>
                <c:pt idx="7833">
                  <c:v>156660</c:v>
                </c:pt>
                <c:pt idx="7834">
                  <c:v>156680</c:v>
                </c:pt>
                <c:pt idx="7835">
                  <c:v>156700</c:v>
                </c:pt>
                <c:pt idx="7836">
                  <c:v>156720</c:v>
                </c:pt>
                <c:pt idx="7837">
                  <c:v>156740</c:v>
                </c:pt>
                <c:pt idx="7838">
                  <c:v>156760</c:v>
                </c:pt>
                <c:pt idx="7839">
                  <c:v>156780</c:v>
                </c:pt>
                <c:pt idx="7840">
                  <c:v>156800</c:v>
                </c:pt>
                <c:pt idx="7841">
                  <c:v>156820</c:v>
                </c:pt>
                <c:pt idx="7842">
                  <c:v>156840</c:v>
                </c:pt>
                <c:pt idx="7843">
                  <c:v>156860</c:v>
                </c:pt>
                <c:pt idx="7844">
                  <c:v>156880</c:v>
                </c:pt>
                <c:pt idx="7845">
                  <c:v>156900</c:v>
                </c:pt>
                <c:pt idx="7846">
                  <c:v>156920</c:v>
                </c:pt>
                <c:pt idx="7847">
                  <c:v>156940</c:v>
                </c:pt>
                <c:pt idx="7848">
                  <c:v>156960</c:v>
                </c:pt>
                <c:pt idx="7849">
                  <c:v>156980</c:v>
                </c:pt>
                <c:pt idx="7850">
                  <c:v>157000</c:v>
                </c:pt>
                <c:pt idx="7851">
                  <c:v>157020</c:v>
                </c:pt>
                <c:pt idx="7852">
                  <c:v>157040</c:v>
                </c:pt>
                <c:pt idx="7853">
                  <c:v>157060</c:v>
                </c:pt>
                <c:pt idx="7854">
                  <c:v>157080</c:v>
                </c:pt>
                <c:pt idx="7855">
                  <c:v>157100</c:v>
                </c:pt>
                <c:pt idx="7856">
                  <c:v>157120</c:v>
                </c:pt>
                <c:pt idx="7857">
                  <c:v>157140</c:v>
                </c:pt>
                <c:pt idx="7858">
                  <c:v>157160</c:v>
                </c:pt>
                <c:pt idx="7859">
                  <c:v>157180</c:v>
                </c:pt>
                <c:pt idx="7860">
                  <c:v>157200</c:v>
                </c:pt>
                <c:pt idx="7861">
                  <c:v>157220</c:v>
                </c:pt>
                <c:pt idx="7862">
                  <c:v>157240</c:v>
                </c:pt>
                <c:pt idx="7863">
                  <c:v>157260</c:v>
                </c:pt>
                <c:pt idx="7864">
                  <c:v>157280</c:v>
                </c:pt>
                <c:pt idx="7865">
                  <c:v>157300</c:v>
                </c:pt>
                <c:pt idx="7866">
                  <c:v>157320</c:v>
                </c:pt>
                <c:pt idx="7867">
                  <c:v>157340</c:v>
                </c:pt>
                <c:pt idx="7868">
                  <c:v>157360</c:v>
                </c:pt>
                <c:pt idx="7869">
                  <c:v>157380</c:v>
                </c:pt>
                <c:pt idx="7870">
                  <c:v>157400</c:v>
                </c:pt>
                <c:pt idx="7871">
                  <c:v>157420</c:v>
                </c:pt>
                <c:pt idx="7872">
                  <c:v>157440</c:v>
                </c:pt>
                <c:pt idx="7873">
                  <c:v>157460</c:v>
                </c:pt>
                <c:pt idx="7874">
                  <c:v>157480</c:v>
                </c:pt>
                <c:pt idx="7875">
                  <c:v>157500</c:v>
                </c:pt>
                <c:pt idx="7876">
                  <c:v>157520</c:v>
                </c:pt>
                <c:pt idx="7877">
                  <c:v>157540</c:v>
                </c:pt>
                <c:pt idx="7878">
                  <c:v>157560</c:v>
                </c:pt>
                <c:pt idx="7879">
                  <c:v>157580</c:v>
                </c:pt>
                <c:pt idx="7880">
                  <c:v>157600</c:v>
                </c:pt>
                <c:pt idx="7881">
                  <c:v>157620</c:v>
                </c:pt>
                <c:pt idx="7882">
                  <c:v>157640</c:v>
                </c:pt>
                <c:pt idx="7883">
                  <c:v>157660</c:v>
                </c:pt>
                <c:pt idx="7884">
                  <c:v>157680</c:v>
                </c:pt>
                <c:pt idx="7885">
                  <c:v>157700</c:v>
                </c:pt>
                <c:pt idx="7886">
                  <c:v>157720</c:v>
                </c:pt>
                <c:pt idx="7887">
                  <c:v>157740</c:v>
                </c:pt>
                <c:pt idx="7888">
                  <c:v>157760</c:v>
                </c:pt>
                <c:pt idx="7889">
                  <c:v>157780</c:v>
                </c:pt>
                <c:pt idx="7890">
                  <c:v>157800</c:v>
                </c:pt>
                <c:pt idx="7891">
                  <c:v>157820</c:v>
                </c:pt>
                <c:pt idx="7892">
                  <c:v>157840</c:v>
                </c:pt>
                <c:pt idx="7893">
                  <c:v>157860</c:v>
                </c:pt>
                <c:pt idx="7894">
                  <c:v>157880</c:v>
                </c:pt>
                <c:pt idx="7895">
                  <c:v>157900</c:v>
                </c:pt>
                <c:pt idx="7896">
                  <c:v>157920</c:v>
                </c:pt>
                <c:pt idx="7897">
                  <c:v>157940</c:v>
                </c:pt>
                <c:pt idx="7898">
                  <c:v>157960</c:v>
                </c:pt>
                <c:pt idx="7899">
                  <c:v>157980</c:v>
                </c:pt>
                <c:pt idx="7900">
                  <c:v>158000</c:v>
                </c:pt>
                <c:pt idx="7901">
                  <c:v>158020</c:v>
                </c:pt>
                <c:pt idx="7902">
                  <c:v>158040</c:v>
                </c:pt>
                <c:pt idx="7903">
                  <c:v>158060</c:v>
                </c:pt>
                <c:pt idx="7904">
                  <c:v>158080</c:v>
                </c:pt>
                <c:pt idx="7905">
                  <c:v>158100</c:v>
                </c:pt>
                <c:pt idx="7906">
                  <c:v>158120</c:v>
                </c:pt>
                <c:pt idx="7907">
                  <c:v>158140</c:v>
                </c:pt>
                <c:pt idx="7908">
                  <c:v>158160</c:v>
                </c:pt>
                <c:pt idx="7909">
                  <c:v>158180</c:v>
                </c:pt>
                <c:pt idx="7910">
                  <c:v>158200</c:v>
                </c:pt>
                <c:pt idx="7911">
                  <c:v>158220</c:v>
                </c:pt>
                <c:pt idx="7912">
                  <c:v>158240</c:v>
                </c:pt>
                <c:pt idx="7913">
                  <c:v>158260</c:v>
                </c:pt>
                <c:pt idx="7914">
                  <c:v>158280</c:v>
                </c:pt>
                <c:pt idx="7915">
                  <c:v>158300</c:v>
                </c:pt>
                <c:pt idx="7916">
                  <c:v>158320</c:v>
                </c:pt>
                <c:pt idx="7917">
                  <c:v>158340</c:v>
                </c:pt>
                <c:pt idx="7918">
                  <c:v>158360</c:v>
                </c:pt>
                <c:pt idx="7919">
                  <c:v>158380</c:v>
                </c:pt>
                <c:pt idx="7920">
                  <c:v>158400</c:v>
                </c:pt>
                <c:pt idx="7921">
                  <c:v>158420</c:v>
                </c:pt>
                <c:pt idx="7922">
                  <c:v>158440</c:v>
                </c:pt>
                <c:pt idx="7923">
                  <c:v>158460</c:v>
                </c:pt>
                <c:pt idx="7924">
                  <c:v>158480</c:v>
                </c:pt>
                <c:pt idx="7925">
                  <c:v>158500</c:v>
                </c:pt>
                <c:pt idx="7926">
                  <c:v>158520</c:v>
                </c:pt>
                <c:pt idx="7927">
                  <c:v>158540</c:v>
                </c:pt>
                <c:pt idx="7928">
                  <c:v>158560</c:v>
                </c:pt>
                <c:pt idx="7929">
                  <c:v>158580</c:v>
                </c:pt>
                <c:pt idx="7930">
                  <c:v>158600</c:v>
                </c:pt>
                <c:pt idx="7931">
                  <c:v>158620</c:v>
                </c:pt>
                <c:pt idx="7932">
                  <c:v>158640</c:v>
                </c:pt>
                <c:pt idx="7933">
                  <c:v>158660</c:v>
                </c:pt>
                <c:pt idx="7934">
                  <c:v>158680</c:v>
                </c:pt>
                <c:pt idx="7935">
                  <c:v>158700</c:v>
                </c:pt>
                <c:pt idx="7936">
                  <c:v>158720</c:v>
                </c:pt>
                <c:pt idx="7937">
                  <c:v>158740</c:v>
                </c:pt>
                <c:pt idx="7938">
                  <c:v>158760</c:v>
                </c:pt>
                <c:pt idx="7939">
                  <c:v>158780</c:v>
                </c:pt>
                <c:pt idx="7940">
                  <c:v>158800</c:v>
                </c:pt>
                <c:pt idx="7941">
                  <c:v>158820</c:v>
                </c:pt>
                <c:pt idx="7942">
                  <c:v>158840</c:v>
                </c:pt>
                <c:pt idx="7943">
                  <c:v>158860</c:v>
                </c:pt>
                <c:pt idx="7944">
                  <c:v>158880</c:v>
                </c:pt>
                <c:pt idx="7945">
                  <c:v>158900</c:v>
                </c:pt>
                <c:pt idx="7946">
                  <c:v>158920</c:v>
                </c:pt>
                <c:pt idx="7947">
                  <c:v>158940</c:v>
                </c:pt>
                <c:pt idx="7948">
                  <c:v>158960</c:v>
                </c:pt>
                <c:pt idx="7949">
                  <c:v>158980</c:v>
                </c:pt>
                <c:pt idx="7950">
                  <c:v>159000</c:v>
                </c:pt>
                <c:pt idx="7951">
                  <c:v>159020</c:v>
                </c:pt>
                <c:pt idx="7952">
                  <c:v>159040</c:v>
                </c:pt>
                <c:pt idx="7953">
                  <c:v>159060</c:v>
                </c:pt>
                <c:pt idx="7954">
                  <c:v>159080</c:v>
                </c:pt>
                <c:pt idx="7955">
                  <c:v>159100</c:v>
                </c:pt>
                <c:pt idx="7956">
                  <c:v>159120</c:v>
                </c:pt>
                <c:pt idx="7957">
                  <c:v>159140</c:v>
                </c:pt>
                <c:pt idx="7958">
                  <c:v>159160</c:v>
                </c:pt>
                <c:pt idx="7959">
                  <c:v>159180</c:v>
                </c:pt>
                <c:pt idx="7960">
                  <c:v>159200</c:v>
                </c:pt>
                <c:pt idx="7961">
                  <c:v>159220</c:v>
                </c:pt>
                <c:pt idx="7962">
                  <c:v>159240</c:v>
                </c:pt>
                <c:pt idx="7963">
                  <c:v>159260</c:v>
                </c:pt>
                <c:pt idx="7964">
                  <c:v>159280</c:v>
                </c:pt>
                <c:pt idx="7965">
                  <c:v>159300</c:v>
                </c:pt>
                <c:pt idx="7966">
                  <c:v>159320</c:v>
                </c:pt>
                <c:pt idx="7967">
                  <c:v>159340</c:v>
                </c:pt>
                <c:pt idx="7968">
                  <c:v>159360</c:v>
                </c:pt>
                <c:pt idx="7969">
                  <c:v>159380</c:v>
                </c:pt>
                <c:pt idx="7970">
                  <c:v>159400</c:v>
                </c:pt>
                <c:pt idx="7971">
                  <c:v>159420</c:v>
                </c:pt>
                <c:pt idx="7972">
                  <c:v>159440</c:v>
                </c:pt>
                <c:pt idx="7973">
                  <c:v>159460</c:v>
                </c:pt>
                <c:pt idx="7974">
                  <c:v>159480</c:v>
                </c:pt>
                <c:pt idx="7975">
                  <c:v>159500</c:v>
                </c:pt>
                <c:pt idx="7976">
                  <c:v>159520</c:v>
                </c:pt>
                <c:pt idx="7977">
                  <c:v>159540</c:v>
                </c:pt>
                <c:pt idx="7978">
                  <c:v>159560</c:v>
                </c:pt>
                <c:pt idx="7979">
                  <c:v>159580</c:v>
                </c:pt>
                <c:pt idx="7980">
                  <c:v>159600</c:v>
                </c:pt>
                <c:pt idx="7981">
                  <c:v>159620</c:v>
                </c:pt>
                <c:pt idx="7982">
                  <c:v>159640</c:v>
                </c:pt>
                <c:pt idx="7983">
                  <c:v>159660</c:v>
                </c:pt>
                <c:pt idx="7984">
                  <c:v>159680</c:v>
                </c:pt>
                <c:pt idx="7985">
                  <c:v>159700</c:v>
                </c:pt>
                <c:pt idx="7986">
                  <c:v>159720</c:v>
                </c:pt>
                <c:pt idx="7987">
                  <c:v>159740</c:v>
                </c:pt>
                <c:pt idx="7988">
                  <c:v>159760</c:v>
                </c:pt>
                <c:pt idx="7989">
                  <c:v>159780</c:v>
                </c:pt>
                <c:pt idx="7990">
                  <c:v>159800</c:v>
                </c:pt>
                <c:pt idx="7991">
                  <c:v>159820</c:v>
                </c:pt>
                <c:pt idx="7992">
                  <c:v>159840</c:v>
                </c:pt>
                <c:pt idx="7993">
                  <c:v>159860</c:v>
                </c:pt>
                <c:pt idx="7994">
                  <c:v>159880</c:v>
                </c:pt>
                <c:pt idx="7995">
                  <c:v>159900</c:v>
                </c:pt>
                <c:pt idx="7996">
                  <c:v>159920</c:v>
                </c:pt>
                <c:pt idx="7997">
                  <c:v>159940</c:v>
                </c:pt>
                <c:pt idx="7998">
                  <c:v>159960</c:v>
                </c:pt>
                <c:pt idx="7999">
                  <c:v>159980</c:v>
                </c:pt>
                <c:pt idx="8000">
                  <c:v>160000</c:v>
                </c:pt>
                <c:pt idx="8001">
                  <c:v>160020</c:v>
                </c:pt>
                <c:pt idx="8002">
                  <c:v>160040</c:v>
                </c:pt>
                <c:pt idx="8003">
                  <c:v>160060</c:v>
                </c:pt>
                <c:pt idx="8004">
                  <c:v>160080</c:v>
                </c:pt>
                <c:pt idx="8005">
                  <c:v>160100</c:v>
                </c:pt>
                <c:pt idx="8006">
                  <c:v>160120</c:v>
                </c:pt>
                <c:pt idx="8007">
                  <c:v>160140</c:v>
                </c:pt>
                <c:pt idx="8008">
                  <c:v>160160</c:v>
                </c:pt>
                <c:pt idx="8009">
                  <c:v>160180</c:v>
                </c:pt>
                <c:pt idx="8010">
                  <c:v>160200</c:v>
                </c:pt>
                <c:pt idx="8011">
                  <c:v>160220</c:v>
                </c:pt>
                <c:pt idx="8012">
                  <c:v>160240</c:v>
                </c:pt>
                <c:pt idx="8013">
                  <c:v>160260</c:v>
                </c:pt>
                <c:pt idx="8014">
                  <c:v>160280</c:v>
                </c:pt>
                <c:pt idx="8015">
                  <c:v>160300</c:v>
                </c:pt>
                <c:pt idx="8016">
                  <c:v>160320</c:v>
                </c:pt>
                <c:pt idx="8017">
                  <c:v>160340</c:v>
                </c:pt>
                <c:pt idx="8018">
                  <c:v>160360</c:v>
                </c:pt>
                <c:pt idx="8019">
                  <c:v>160380</c:v>
                </c:pt>
                <c:pt idx="8020">
                  <c:v>160400</c:v>
                </c:pt>
                <c:pt idx="8021">
                  <c:v>160420</c:v>
                </c:pt>
                <c:pt idx="8022">
                  <c:v>160440</c:v>
                </c:pt>
                <c:pt idx="8023">
                  <c:v>160460</c:v>
                </c:pt>
                <c:pt idx="8024">
                  <c:v>160480</c:v>
                </c:pt>
                <c:pt idx="8025">
                  <c:v>160500</c:v>
                </c:pt>
                <c:pt idx="8026">
                  <c:v>160520</c:v>
                </c:pt>
                <c:pt idx="8027">
                  <c:v>160540</c:v>
                </c:pt>
                <c:pt idx="8028">
                  <c:v>160560</c:v>
                </c:pt>
                <c:pt idx="8029">
                  <c:v>160580</c:v>
                </c:pt>
                <c:pt idx="8030">
                  <c:v>160600</c:v>
                </c:pt>
                <c:pt idx="8031">
                  <c:v>160620</c:v>
                </c:pt>
                <c:pt idx="8032">
                  <c:v>160640</c:v>
                </c:pt>
                <c:pt idx="8033">
                  <c:v>160660</c:v>
                </c:pt>
                <c:pt idx="8034">
                  <c:v>160680</c:v>
                </c:pt>
                <c:pt idx="8035">
                  <c:v>160700</c:v>
                </c:pt>
                <c:pt idx="8036">
                  <c:v>160720</c:v>
                </c:pt>
                <c:pt idx="8037">
                  <c:v>160740</c:v>
                </c:pt>
                <c:pt idx="8038">
                  <c:v>160760</c:v>
                </c:pt>
                <c:pt idx="8039">
                  <c:v>160780</c:v>
                </c:pt>
                <c:pt idx="8040">
                  <c:v>160800</c:v>
                </c:pt>
                <c:pt idx="8041">
                  <c:v>160820</c:v>
                </c:pt>
                <c:pt idx="8042">
                  <c:v>160840</c:v>
                </c:pt>
                <c:pt idx="8043">
                  <c:v>160860</c:v>
                </c:pt>
                <c:pt idx="8044">
                  <c:v>160880</c:v>
                </c:pt>
                <c:pt idx="8045">
                  <c:v>160900</c:v>
                </c:pt>
                <c:pt idx="8046">
                  <c:v>160920</c:v>
                </c:pt>
                <c:pt idx="8047">
                  <c:v>160940</c:v>
                </c:pt>
                <c:pt idx="8048">
                  <c:v>160960</c:v>
                </c:pt>
                <c:pt idx="8049">
                  <c:v>160980</c:v>
                </c:pt>
                <c:pt idx="8050">
                  <c:v>161000</c:v>
                </c:pt>
                <c:pt idx="8051">
                  <c:v>161020</c:v>
                </c:pt>
                <c:pt idx="8052">
                  <c:v>161040</c:v>
                </c:pt>
                <c:pt idx="8053">
                  <c:v>161060</c:v>
                </c:pt>
                <c:pt idx="8054">
                  <c:v>161080</c:v>
                </c:pt>
                <c:pt idx="8055">
                  <c:v>161100</c:v>
                </c:pt>
                <c:pt idx="8056">
                  <c:v>161120</c:v>
                </c:pt>
                <c:pt idx="8057">
                  <c:v>161140</c:v>
                </c:pt>
                <c:pt idx="8058">
                  <c:v>161160</c:v>
                </c:pt>
                <c:pt idx="8059">
                  <c:v>161180</c:v>
                </c:pt>
                <c:pt idx="8060">
                  <c:v>161200</c:v>
                </c:pt>
                <c:pt idx="8061">
                  <c:v>161220</c:v>
                </c:pt>
                <c:pt idx="8062">
                  <c:v>161240</c:v>
                </c:pt>
                <c:pt idx="8063">
                  <c:v>161260</c:v>
                </c:pt>
                <c:pt idx="8064">
                  <c:v>161280</c:v>
                </c:pt>
                <c:pt idx="8065">
                  <c:v>161300</c:v>
                </c:pt>
                <c:pt idx="8066">
                  <c:v>161320</c:v>
                </c:pt>
                <c:pt idx="8067">
                  <c:v>161340</c:v>
                </c:pt>
                <c:pt idx="8068">
                  <c:v>161360</c:v>
                </c:pt>
                <c:pt idx="8069">
                  <c:v>161380</c:v>
                </c:pt>
                <c:pt idx="8070">
                  <c:v>161400</c:v>
                </c:pt>
                <c:pt idx="8071">
                  <c:v>161420</c:v>
                </c:pt>
                <c:pt idx="8072">
                  <c:v>161440</c:v>
                </c:pt>
                <c:pt idx="8073">
                  <c:v>161460</c:v>
                </c:pt>
                <c:pt idx="8074">
                  <c:v>161480</c:v>
                </c:pt>
                <c:pt idx="8075">
                  <c:v>161500</c:v>
                </c:pt>
                <c:pt idx="8076">
                  <c:v>161520</c:v>
                </c:pt>
                <c:pt idx="8077">
                  <c:v>161540</c:v>
                </c:pt>
                <c:pt idx="8078">
                  <c:v>161560</c:v>
                </c:pt>
                <c:pt idx="8079">
                  <c:v>161580</c:v>
                </c:pt>
                <c:pt idx="8080">
                  <c:v>161600</c:v>
                </c:pt>
                <c:pt idx="8081">
                  <c:v>161620</c:v>
                </c:pt>
                <c:pt idx="8082">
                  <c:v>161640</c:v>
                </c:pt>
                <c:pt idx="8083">
                  <c:v>161660</c:v>
                </c:pt>
                <c:pt idx="8084">
                  <c:v>161680</c:v>
                </c:pt>
                <c:pt idx="8085">
                  <c:v>161700</c:v>
                </c:pt>
                <c:pt idx="8086">
                  <c:v>161720</c:v>
                </c:pt>
                <c:pt idx="8087">
                  <c:v>161740</c:v>
                </c:pt>
                <c:pt idx="8088">
                  <c:v>161760</c:v>
                </c:pt>
                <c:pt idx="8089">
                  <c:v>161780</c:v>
                </c:pt>
                <c:pt idx="8090">
                  <c:v>161800</c:v>
                </c:pt>
                <c:pt idx="8091">
                  <c:v>161820</c:v>
                </c:pt>
                <c:pt idx="8092">
                  <c:v>161840</c:v>
                </c:pt>
                <c:pt idx="8093">
                  <c:v>161860</c:v>
                </c:pt>
                <c:pt idx="8094">
                  <c:v>161880</c:v>
                </c:pt>
                <c:pt idx="8095">
                  <c:v>161900</c:v>
                </c:pt>
                <c:pt idx="8096">
                  <c:v>161920</c:v>
                </c:pt>
                <c:pt idx="8097">
                  <c:v>161940</c:v>
                </c:pt>
                <c:pt idx="8098">
                  <c:v>161960</c:v>
                </c:pt>
                <c:pt idx="8099">
                  <c:v>161980</c:v>
                </c:pt>
                <c:pt idx="8100">
                  <c:v>162000</c:v>
                </c:pt>
                <c:pt idx="8101">
                  <c:v>162020</c:v>
                </c:pt>
                <c:pt idx="8102">
                  <c:v>162040</c:v>
                </c:pt>
                <c:pt idx="8103">
                  <c:v>162060</c:v>
                </c:pt>
                <c:pt idx="8104">
                  <c:v>162080</c:v>
                </c:pt>
                <c:pt idx="8105">
                  <c:v>162100</c:v>
                </c:pt>
                <c:pt idx="8106">
                  <c:v>162120</c:v>
                </c:pt>
                <c:pt idx="8107">
                  <c:v>162140</c:v>
                </c:pt>
                <c:pt idx="8108">
                  <c:v>162160</c:v>
                </c:pt>
                <c:pt idx="8109">
                  <c:v>162180</c:v>
                </c:pt>
                <c:pt idx="8110">
                  <c:v>162200</c:v>
                </c:pt>
                <c:pt idx="8111">
                  <c:v>162220</c:v>
                </c:pt>
                <c:pt idx="8112">
                  <c:v>162240</c:v>
                </c:pt>
                <c:pt idx="8113">
                  <c:v>162260</c:v>
                </c:pt>
                <c:pt idx="8114">
                  <c:v>162280</c:v>
                </c:pt>
                <c:pt idx="8115">
                  <c:v>162300</c:v>
                </c:pt>
                <c:pt idx="8116">
                  <c:v>162320</c:v>
                </c:pt>
                <c:pt idx="8117">
                  <c:v>162340</c:v>
                </c:pt>
                <c:pt idx="8118">
                  <c:v>162360</c:v>
                </c:pt>
                <c:pt idx="8119">
                  <c:v>162380</c:v>
                </c:pt>
                <c:pt idx="8120">
                  <c:v>162400</c:v>
                </c:pt>
                <c:pt idx="8121">
                  <c:v>162420</c:v>
                </c:pt>
                <c:pt idx="8122">
                  <c:v>162440</c:v>
                </c:pt>
                <c:pt idx="8123">
                  <c:v>162460</c:v>
                </c:pt>
                <c:pt idx="8124">
                  <c:v>162480</c:v>
                </c:pt>
                <c:pt idx="8125">
                  <c:v>162500</c:v>
                </c:pt>
                <c:pt idx="8126">
                  <c:v>162520</c:v>
                </c:pt>
                <c:pt idx="8127">
                  <c:v>162540</c:v>
                </c:pt>
                <c:pt idx="8128">
                  <c:v>162560</c:v>
                </c:pt>
                <c:pt idx="8129">
                  <c:v>162580</c:v>
                </c:pt>
                <c:pt idx="8130">
                  <c:v>162600</c:v>
                </c:pt>
                <c:pt idx="8131">
                  <c:v>162620</c:v>
                </c:pt>
                <c:pt idx="8132">
                  <c:v>162640</c:v>
                </c:pt>
                <c:pt idx="8133">
                  <c:v>162660</c:v>
                </c:pt>
                <c:pt idx="8134">
                  <c:v>162680</c:v>
                </c:pt>
                <c:pt idx="8135">
                  <c:v>162700</c:v>
                </c:pt>
                <c:pt idx="8136">
                  <c:v>162720</c:v>
                </c:pt>
                <c:pt idx="8137">
                  <c:v>162740</c:v>
                </c:pt>
                <c:pt idx="8138">
                  <c:v>162760</c:v>
                </c:pt>
                <c:pt idx="8139">
                  <c:v>162780</c:v>
                </c:pt>
                <c:pt idx="8140">
                  <c:v>162800</c:v>
                </c:pt>
                <c:pt idx="8141">
                  <c:v>162820</c:v>
                </c:pt>
                <c:pt idx="8142">
                  <c:v>162840</c:v>
                </c:pt>
                <c:pt idx="8143">
                  <c:v>162860</c:v>
                </c:pt>
                <c:pt idx="8144">
                  <c:v>162880</c:v>
                </c:pt>
                <c:pt idx="8145">
                  <c:v>162900</c:v>
                </c:pt>
                <c:pt idx="8146">
                  <c:v>162920</c:v>
                </c:pt>
                <c:pt idx="8147">
                  <c:v>162940</c:v>
                </c:pt>
                <c:pt idx="8148">
                  <c:v>162960</c:v>
                </c:pt>
                <c:pt idx="8149">
                  <c:v>162980</c:v>
                </c:pt>
                <c:pt idx="8150">
                  <c:v>163000</c:v>
                </c:pt>
                <c:pt idx="8151">
                  <c:v>163020</c:v>
                </c:pt>
                <c:pt idx="8152">
                  <c:v>163040</c:v>
                </c:pt>
                <c:pt idx="8153">
                  <c:v>163060</c:v>
                </c:pt>
                <c:pt idx="8154">
                  <c:v>163080</c:v>
                </c:pt>
                <c:pt idx="8155">
                  <c:v>163100</c:v>
                </c:pt>
                <c:pt idx="8156">
                  <c:v>163120</c:v>
                </c:pt>
                <c:pt idx="8157">
                  <c:v>163140</c:v>
                </c:pt>
                <c:pt idx="8158">
                  <c:v>163160</c:v>
                </c:pt>
                <c:pt idx="8159">
                  <c:v>163180</c:v>
                </c:pt>
                <c:pt idx="8160">
                  <c:v>163200</c:v>
                </c:pt>
                <c:pt idx="8161">
                  <c:v>163220</c:v>
                </c:pt>
                <c:pt idx="8162">
                  <c:v>163240</c:v>
                </c:pt>
                <c:pt idx="8163">
                  <c:v>163260</c:v>
                </c:pt>
                <c:pt idx="8164">
                  <c:v>163280</c:v>
                </c:pt>
                <c:pt idx="8165">
                  <c:v>163300</c:v>
                </c:pt>
                <c:pt idx="8166">
                  <c:v>163320</c:v>
                </c:pt>
                <c:pt idx="8167">
                  <c:v>163340</c:v>
                </c:pt>
                <c:pt idx="8168">
                  <c:v>163360</c:v>
                </c:pt>
                <c:pt idx="8169">
                  <c:v>163380</c:v>
                </c:pt>
                <c:pt idx="8170">
                  <c:v>163400</c:v>
                </c:pt>
                <c:pt idx="8171">
                  <c:v>163420</c:v>
                </c:pt>
                <c:pt idx="8172">
                  <c:v>163440</c:v>
                </c:pt>
                <c:pt idx="8173">
                  <c:v>163460</c:v>
                </c:pt>
                <c:pt idx="8174">
                  <c:v>163480</c:v>
                </c:pt>
                <c:pt idx="8175">
                  <c:v>163500</c:v>
                </c:pt>
                <c:pt idx="8176">
                  <c:v>163520</c:v>
                </c:pt>
                <c:pt idx="8177">
                  <c:v>163540</c:v>
                </c:pt>
                <c:pt idx="8178">
                  <c:v>163560</c:v>
                </c:pt>
                <c:pt idx="8179">
                  <c:v>163580</c:v>
                </c:pt>
                <c:pt idx="8180">
                  <c:v>163600</c:v>
                </c:pt>
                <c:pt idx="8181">
                  <c:v>163620</c:v>
                </c:pt>
                <c:pt idx="8182">
                  <c:v>163640</c:v>
                </c:pt>
                <c:pt idx="8183">
                  <c:v>163660</c:v>
                </c:pt>
                <c:pt idx="8184">
                  <c:v>163680</c:v>
                </c:pt>
                <c:pt idx="8185">
                  <c:v>163700</c:v>
                </c:pt>
                <c:pt idx="8186">
                  <c:v>163720</c:v>
                </c:pt>
                <c:pt idx="8187">
                  <c:v>163740</c:v>
                </c:pt>
                <c:pt idx="8188">
                  <c:v>163760</c:v>
                </c:pt>
                <c:pt idx="8189">
                  <c:v>163780</c:v>
                </c:pt>
                <c:pt idx="8190">
                  <c:v>163800</c:v>
                </c:pt>
                <c:pt idx="8191">
                  <c:v>163820</c:v>
                </c:pt>
                <c:pt idx="8192">
                  <c:v>163840</c:v>
                </c:pt>
                <c:pt idx="8193">
                  <c:v>163860</c:v>
                </c:pt>
                <c:pt idx="8194">
                  <c:v>163880</c:v>
                </c:pt>
                <c:pt idx="8195">
                  <c:v>163900</c:v>
                </c:pt>
                <c:pt idx="8196">
                  <c:v>163920</c:v>
                </c:pt>
                <c:pt idx="8197">
                  <c:v>163940</c:v>
                </c:pt>
                <c:pt idx="8198">
                  <c:v>163960</c:v>
                </c:pt>
                <c:pt idx="8199">
                  <c:v>163980</c:v>
                </c:pt>
                <c:pt idx="8200">
                  <c:v>164000</c:v>
                </c:pt>
                <c:pt idx="8201">
                  <c:v>164020</c:v>
                </c:pt>
                <c:pt idx="8202">
                  <c:v>164040</c:v>
                </c:pt>
                <c:pt idx="8203">
                  <c:v>164060</c:v>
                </c:pt>
                <c:pt idx="8204">
                  <c:v>164080</c:v>
                </c:pt>
                <c:pt idx="8205">
                  <c:v>164100</c:v>
                </c:pt>
                <c:pt idx="8206">
                  <c:v>164120</c:v>
                </c:pt>
                <c:pt idx="8207">
                  <c:v>164140</c:v>
                </c:pt>
                <c:pt idx="8208">
                  <c:v>164160</c:v>
                </c:pt>
                <c:pt idx="8209">
                  <c:v>164180</c:v>
                </c:pt>
                <c:pt idx="8210">
                  <c:v>164200</c:v>
                </c:pt>
                <c:pt idx="8211">
                  <c:v>164220</c:v>
                </c:pt>
                <c:pt idx="8212">
                  <c:v>164240</c:v>
                </c:pt>
                <c:pt idx="8213">
                  <c:v>164260</c:v>
                </c:pt>
                <c:pt idx="8214">
                  <c:v>164280</c:v>
                </c:pt>
                <c:pt idx="8215">
                  <c:v>164300</c:v>
                </c:pt>
                <c:pt idx="8216">
                  <c:v>164320</c:v>
                </c:pt>
                <c:pt idx="8217">
                  <c:v>164340</c:v>
                </c:pt>
                <c:pt idx="8218">
                  <c:v>164360</c:v>
                </c:pt>
                <c:pt idx="8219">
                  <c:v>164380</c:v>
                </c:pt>
                <c:pt idx="8220">
                  <c:v>164400</c:v>
                </c:pt>
                <c:pt idx="8221">
                  <c:v>164420</c:v>
                </c:pt>
                <c:pt idx="8222">
                  <c:v>164440</c:v>
                </c:pt>
                <c:pt idx="8223">
                  <c:v>164460</c:v>
                </c:pt>
                <c:pt idx="8224">
                  <c:v>164480</c:v>
                </c:pt>
                <c:pt idx="8225">
                  <c:v>164500</c:v>
                </c:pt>
                <c:pt idx="8226">
                  <c:v>164520</c:v>
                </c:pt>
                <c:pt idx="8227">
                  <c:v>164540</c:v>
                </c:pt>
                <c:pt idx="8228">
                  <c:v>164560</c:v>
                </c:pt>
                <c:pt idx="8229">
                  <c:v>164580</c:v>
                </c:pt>
                <c:pt idx="8230">
                  <c:v>164600</c:v>
                </c:pt>
                <c:pt idx="8231">
                  <c:v>164620</c:v>
                </c:pt>
                <c:pt idx="8232">
                  <c:v>164640</c:v>
                </c:pt>
                <c:pt idx="8233">
                  <c:v>164660</c:v>
                </c:pt>
                <c:pt idx="8234">
                  <c:v>164680</c:v>
                </c:pt>
                <c:pt idx="8235">
                  <c:v>164700</c:v>
                </c:pt>
                <c:pt idx="8236">
                  <c:v>164720</c:v>
                </c:pt>
                <c:pt idx="8237">
                  <c:v>164740</c:v>
                </c:pt>
                <c:pt idx="8238">
                  <c:v>164760</c:v>
                </c:pt>
                <c:pt idx="8239">
                  <c:v>164780</c:v>
                </c:pt>
                <c:pt idx="8240">
                  <c:v>164800</c:v>
                </c:pt>
                <c:pt idx="8241">
                  <c:v>164820</c:v>
                </c:pt>
                <c:pt idx="8242">
                  <c:v>164840</c:v>
                </c:pt>
                <c:pt idx="8243">
                  <c:v>164860</c:v>
                </c:pt>
                <c:pt idx="8244">
                  <c:v>164880</c:v>
                </c:pt>
                <c:pt idx="8245">
                  <c:v>164900</c:v>
                </c:pt>
                <c:pt idx="8246">
                  <c:v>164920</c:v>
                </c:pt>
                <c:pt idx="8247">
                  <c:v>164940</c:v>
                </c:pt>
                <c:pt idx="8248">
                  <c:v>164960</c:v>
                </c:pt>
                <c:pt idx="8249">
                  <c:v>164980</c:v>
                </c:pt>
                <c:pt idx="8250">
                  <c:v>165000</c:v>
                </c:pt>
                <c:pt idx="8251">
                  <c:v>165020</c:v>
                </c:pt>
                <c:pt idx="8252">
                  <c:v>165040</c:v>
                </c:pt>
                <c:pt idx="8253">
                  <c:v>165060</c:v>
                </c:pt>
                <c:pt idx="8254">
                  <c:v>165080</c:v>
                </c:pt>
                <c:pt idx="8255">
                  <c:v>165100</c:v>
                </c:pt>
                <c:pt idx="8256">
                  <c:v>165120</c:v>
                </c:pt>
                <c:pt idx="8257">
                  <c:v>165140</c:v>
                </c:pt>
                <c:pt idx="8258">
                  <c:v>165160</c:v>
                </c:pt>
                <c:pt idx="8259">
                  <c:v>165180</c:v>
                </c:pt>
                <c:pt idx="8260">
                  <c:v>165200</c:v>
                </c:pt>
                <c:pt idx="8261">
                  <c:v>165220</c:v>
                </c:pt>
                <c:pt idx="8262">
                  <c:v>165240</c:v>
                </c:pt>
                <c:pt idx="8263">
                  <c:v>165260</c:v>
                </c:pt>
                <c:pt idx="8264">
                  <c:v>165280</c:v>
                </c:pt>
                <c:pt idx="8265">
                  <c:v>165300</c:v>
                </c:pt>
                <c:pt idx="8266">
                  <c:v>165320</c:v>
                </c:pt>
                <c:pt idx="8267">
                  <c:v>165340</c:v>
                </c:pt>
                <c:pt idx="8268">
                  <c:v>165360</c:v>
                </c:pt>
                <c:pt idx="8269">
                  <c:v>165380</c:v>
                </c:pt>
                <c:pt idx="8270">
                  <c:v>165400</c:v>
                </c:pt>
                <c:pt idx="8271">
                  <c:v>165420</c:v>
                </c:pt>
                <c:pt idx="8272">
                  <c:v>165440</c:v>
                </c:pt>
                <c:pt idx="8273">
                  <c:v>165460</c:v>
                </c:pt>
                <c:pt idx="8274">
                  <c:v>165480</c:v>
                </c:pt>
                <c:pt idx="8275">
                  <c:v>165500</c:v>
                </c:pt>
                <c:pt idx="8276">
                  <c:v>165520</c:v>
                </c:pt>
                <c:pt idx="8277">
                  <c:v>165540</c:v>
                </c:pt>
                <c:pt idx="8278">
                  <c:v>165560</c:v>
                </c:pt>
                <c:pt idx="8279">
                  <c:v>165580</c:v>
                </c:pt>
                <c:pt idx="8280">
                  <c:v>165600</c:v>
                </c:pt>
                <c:pt idx="8281">
                  <c:v>165620</c:v>
                </c:pt>
                <c:pt idx="8282">
                  <c:v>165640</c:v>
                </c:pt>
                <c:pt idx="8283">
                  <c:v>165660</c:v>
                </c:pt>
                <c:pt idx="8284">
                  <c:v>165680</c:v>
                </c:pt>
                <c:pt idx="8285">
                  <c:v>165700</c:v>
                </c:pt>
                <c:pt idx="8286">
                  <c:v>165720</c:v>
                </c:pt>
                <c:pt idx="8287">
                  <c:v>165740</c:v>
                </c:pt>
                <c:pt idx="8288">
                  <c:v>165760</c:v>
                </c:pt>
                <c:pt idx="8289">
                  <c:v>165780</c:v>
                </c:pt>
                <c:pt idx="8290">
                  <c:v>165800</c:v>
                </c:pt>
                <c:pt idx="8291">
                  <c:v>165820</c:v>
                </c:pt>
                <c:pt idx="8292">
                  <c:v>165840</c:v>
                </c:pt>
                <c:pt idx="8293">
                  <c:v>165860</c:v>
                </c:pt>
                <c:pt idx="8294">
                  <c:v>165880</c:v>
                </c:pt>
                <c:pt idx="8295">
                  <c:v>165900</c:v>
                </c:pt>
                <c:pt idx="8296">
                  <c:v>165920</c:v>
                </c:pt>
                <c:pt idx="8297">
                  <c:v>165940</c:v>
                </c:pt>
                <c:pt idx="8298">
                  <c:v>165960</c:v>
                </c:pt>
                <c:pt idx="8299">
                  <c:v>165980</c:v>
                </c:pt>
                <c:pt idx="8300">
                  <c:v>166000</c:v>
                </c:pt>
                <c:pt idx="8301">
                  <c:v>166020</c:v>
                </c:pt>
                <c:pt idx="8302">
                  <c:v>166040</c:v>
                </c:pt>
                <c:pt idx="8303">
                  <c:v>166060</c:v>
                </c:pt>
                <c:pt idx="8304">
                  <c:v>166080</c:v>
                </c:pt>
                <c:pt idx="8305">
                  <c:v>166100</c:v>
                </c:pt>
                <c:pt idx="8306">
                  <c:v>166120</c:v>
                </c:pt>
                <c:pt idx="8307">
                  <c:v>166140</c:v>
                </c:pt>
                <c:pt idx="8308">
                  <c:v>166160</c:v>
                </c:pt>
                <c:pt idx="8309">
                  <c:v>166180</c:v>
                </c:pt>
                <c:pt idx="8310">
                  <c:v>166200</c:v>
                </c:pt>
                <c:pt idx="8311">
                  <c:v>166220</c:v>
                </c:pt>
                <c:pt idx="8312">
                  <c:v>166240</c:v>
                </c:pt>
                <c:pt idx="8313">
                  <c:v>166260</c:v>
                </c:pt>
                <c:pt idx="8314">
                  <c:v>166280</c:v>
                </c:pt>
                <c:pt idx="8315">
                  <c:v>166300</c:v>
                </c:pt>
                <c:pt idx="8316">
                  <c:v>166320</c:v>
                </c:pt>
                <c:pt idx="8317">
                  <c:v>166340</c:v>
                </c:pt>
                <c:pt idx="8318">
                  <c:v>166360</c:v>
                </c:pt>
                <c:pt idx="8319">
                  <c:v>166380</c:v>
                </c:pt>
                <c:pt idx="8320">
                  <c:v>166400</c:v>
                </c:pt>
                <c:pt idx="8321">
                  <c:v>166420</c:v>
                </c:pt>
                <c:pt idx="8322">
                  <c:v>166440</c:v>
                </c:pt>
                <c:pt idx="8323">
                  <c:v>166460</c:v>
                </c:pt>
                <c:pt idx="8324">
                  <c:v>166480</c:v>
                </c:pt>
                <c:pt idx="8325">
                  <c:v>166500</c:v>
                </c:pt>
                <c:pt idx="8326">
                  <c:v>166520</c:v>
                </c:pt>
                <c:pt idx="8327">
                  <c:v>166540</c:v>
                </c:pt>
                <c:pt idx="8328">
                  <c:v>166560</c:v>
                </c:pt>
                <c:pt idx="8329">
                  <c:v>166580</c:v>
                </c:pt>
                <c:pt idx="8330">
                  <c:v>166600</c:v>
                </c:pt>
                <c:pt idx="8331">
                  <c:v>166620</c:v>
                </c:pt>
                <c:pt idx="8332">
                  <c:v>166640</c:v>
                </c:pt>
                <c:pt idx="8333">
                  <c:v>166660</c:v>
                </c:pt>
                <c:pt idx="8334">
                  <c:v>166680</c:v>
                </c:pt>
                <c:pt idx="8335">
                  <c:v>166700</c:v>
                </c:pt>
                <c:pt idx="8336">
                  <c:v>166720</c:v>
                </c:pt>
                <c:pt idx="8337">
                  <c:v>166740</c:v>
                </c:pt>
                <c:pt idx="8338">
                  <c:v>166760</c:v>
                </c:pt>
                <c:pt idx="8339">
                  <c:v>166780</c:v>
                </c:pt>
                <c:pt idx="8340">
                  <c:v>166800</c:v>
                </c:pt>
                <c:pt idx="8341">
                  <c:v>166820</c:v>
                </c:pt>
                <c:pt idx="8342">
                  <c:v>166840</c:v>
                </c:pt>
                <c:pt idx="8343">
                  <c:v>166860</c:v>
                </c:pt>
                <c:pt idx="8344">
                  <c:v>166880</c:v>
                </c:pt>
                <c:pt idx="8345">
                  <c:v>166900</c:v>
                </c:pt>
                <c:pt idx="8346">
                  <c:v>166920</c:v>
                </c:pt>
                <c:pt idx="8347">
                  <c:v>166940</c:v>
                </c:pt>
                <c:pt idx="8348">
                  <c:v>166960</c:v>
                </c:pt>
                <c:pt idx="8349">
                  <c:v>166980</c:v>
                </c:pt>
                <c:pt idx="8350">
                  <c:v>167000</c:v>
                </c:pt>
                <c:pt idx="8351">
                  <c:v>167020</c:v>
                </c:pt>
                <c:pt idx="8352">
                  <c:v>167040</c:v>
                </c:pt>
                <c:pt idx="8353">
                  <c:v>167060</c:v>
                </c:pt>
                <c:pt idx="8354">
                  <c:v>167080</c:v>
                </c:pt>
                <c:pt idx="8355">
                  <c:v>167100</c:v>
                </c:pt>
                <c:pt idx="8356">
                  <c:v>167120</c:v>
                </c:pt>
                <c:pt idx="8357">
                  <c:v>167140</c:v>
                </c:pt>
                <c:pt idx="8358">
                  <c:v>167160</c:v>
                </c:pt>
                <c:pt idx="8359">
                  <c:v>167180</c:v>
                </c:pt>
                <c:pt idx="8360">
                  <c:v>167200</c:v>
                </c:pt>
                <c:pt idx="8361">
                  <c:v>167220</c:v>
                </c:pt>
                <c:pt idx="8362">
                  <c:v>167240</c:v>
                </c:pt>
                <c:pt idx="8363">
                  <c:v>167260</c:v>
                </c:pt>
                <c:pt idx="8364">
                  <c:v>167280</c:v>
                </c:pt>
                <c:pt idx="8365">
                  <c:v>167300</c:v>
                </c:pt>
                <c:pt idx="8366">
                  <c:v>167320</c:v>
                </c:pt>
                <c:pt idx="8367">
                  <c:v>167340</c:v>
                </c:pt>
                <c:pt idx="8368">
                  <c:v>167360</c:v>
                </c:pt>
                <c:pt idx="8369">
                  <c:v>167380</c:v>
                </c:pt>
                <c:pt idx="8370">
                  <c:v>167400</c:v>
                </c:pt>
                <c:pt idx="8371">
                  <c:v>167420</c:v>
                </c:pt>
                <c:pt idx="8372">
                  <c:v>167440</c:v>
                </c:pt>
                <c:pt idx="8373">
                  <c:v>167460</c:v>
                </c:pt>
                <c:pt idx="8374">
                  <c:v>167480</c:v>
                </c:pt>
                <c:pt idx="8375">
                  <c:v>167500</c:v>
                </c:pt>
                <c:pt idx="8376">
                  <c:v>167520</c:v>
                </c:pt>
                <c:pt idx="8377">
                  <c:v>167540</c:v>
                </c:pt>
                <c:pt idx="8378">
                  <c:v>167560</c:v>
                </c:pt>
                <c:pt idx="8379">
                  <c:v>167580</c:v>
                </c:pt>
                <c:pt idx="8380">
                  <c:v>167600</c:v>
                </c:pt>
                <c:pt idx="8381">
                  <c:v>167620</c:v>
                </c:pt>
                <c:pt idx="8382">
                  <c:v>167640</c:v>
                </c:pt>
                <c:pt idx="8383">
                  <c:v>167660</c:v>
                </c:pt>
                <c:pt idx="8384">
                  <c:v>167680</c:v>
                </c:pt>
                <c:pt idx="8385">
                  <c:v>167700</c:v>
                </c:pt>
                <c:pt idx="8386">
                  <c:v>167720</c:v>
                </c:pt>
                <c:pt idx="8387">
                  <c:v>167740</c:v>
                </c:pt>
                <c:pt idx="8388">
                  <c:v>167760</c:v>
                </c:pt>
                <c:pt idx="8389">
                  <c:v>167780</c:v>
                </c:pt>
                <c:pt idx="8390">
                  <c:v>167800</c:v>
                </c:pt>
                <c:pt idx="8391">
                  <c:v>167820</c:v>
                </c:pt>
                <c:pt idx="8392">
                  <c:v>167840</c:v>
                </c:pt>
                <c:pt idx="8393">
                  <c:v>167860</c:v>
                </c:pt>
                <c:pt idx="8394">
                  <c:v>167880</c:v>
                </c:pt>
                <c:pt idx="8395">
                  <c:v>167900</c:v>
                </c:pt>
                <c:pt idx="8396">
                  <c:v>167920</c:v>
                </c:pt>
                <c:pt idx="8397">
                  <c:v>167940</c:v>
                </c:pt>
                <c:pt idx="8398">
                  <c:v>167960</c:v>
                </c:pt>
                <c:pt idx="8399">
                  <c:v>167980</c:v>
                </c:pt>
                <c:pt idx="8400">
                  <c:v>168000</c:v>
                </c:pt>
                <c:pt idx="8401">
                  <c:v>168020</c:v>
                </c:pt>
                <c:pt idx="8402">
                  <c:v>168040</c:v>
                </c:pt>
                <c:pt idx="8403">
                  <c:v>168060</c:v>
                </c:pt>
                <c:pt idx="8404">
                  <c:v>168080</c:v>
                </c:pt>
                <c:pt idx="8405">
                  <c:v>168100</c:v>
                </c:pt>
                <c:pt idx="8406">
                  <c:v>168120</c:v>
                </c:pt>
                <c:pt idx="8407">
                  <c:v>168140</c:v>
                </c:pt>
                <c:pt idx="8408">
                  <c:v>168160</c:v>
                </c:pt>
                <c:pt idx="8409">
                  <c:v>168180</c:v>
                </c:pt>
                <c:pt idx="8410">
                  <c:v>168200</c:v>
                </c:pt>
                <c:pt idx="8411">
                  <c:v>168220</c:v>
                </c:pt>
                <c:pt idx="8412">
                  <c:v>168240</c:v>
                </c:pt>
                <c:pt idx="8413">
                  <c:v>168260</c:v>
                </c:pt>
                <c:pt idx="8414">
                  <c:v>168280</c:v>
                </c:pt>
                <c:pt idx="8415">
                  <c:v>168300</c:v>
                </c:pt>
                <c:pt idx="8416">
                  <c:v>168320</c:v>
                </c:pt>
                <c:pt idx="8417">
                  <c:v>168340</c:v>
                </c:pt>
                <c:pt idx="8418">
                  <c:v>168360</c:v>
                </c:pt>
                <c:pt idx="8419">
                  <c:v>168380</c:v>
                </c:pt>
                <c:pt idx="8420">
                  <c:v>168400</c:v>
                </c:pt>
                <c:pt idx="8421">
                  <c:v>168420</c:v>
                </c:pt>
                <c:pt idx="8422">
                  <c:v>168440</c:v>
                </c:pt>
                <c:pt idx="8423">
                  <c:v>168460</c:v>
                </c:pt>
                <c:pt idx="8424">
                  <c:v>168480</c:v>
                </c:pt>
                <c:pt idx="8425">
                  <c:v>168500</c:v>
                </c:pt>
                <c:pt idx="8426">
                  <c:v>168520</c:v>
                </c:pt>
                <c:pt idx="8427">
                  <c:v>168540</c:v>
                </c:pt>
                <c:pt idx="8428">
                  <c:v>168560</c:v>
                </c:pt>
                <c:pt idx="8429">
                  <c:v>168580</c:v>
                </c:pt>
                <c:pt idx="8430">
                  <c:v>168600</c:v>
                </c:pt>
                <c:pt idx="8431">
                  <c:v>168620</c:v>
                </c:pt>
                <c:pt idx="8432">
                  <c:v>168640</c:v>
                </c:pt>
                <c:pt idx="8433">
                  <c:v>168660</c:v>
                </c:pt>
                <c:pt idx="8434">
                  <c:v>168680</c:v>
                </c:pt>
                <c:pt idx="8435">
                  <c:v>168700</c:v>
                </c:pt>
                <c:pt idx="8436">
                  <c:v>168720</c:v>
                </c:pt>
                <c:pt idx="8437">
                  <c:v>168740</c:v>
                </c:pt>
                <c:pt idx="8438">
                  <c:v>168760</c:v>
                </c:pt>
                <c:pt idx="8439">
                  <c:v>168780</c:v>
                </c:pt>
                <c:pt idx="8440">
                  <c:v>168800</c:v>
                </c:pt>
                <c:pt idx="8441">
                  <c:v>168820</c:v>
                </c:pt>
                <c:pt idx="8442">
                  <c:v>168840</c:v>
                </c:pt>
                <c:pt idx="8443">
                  <c:v>168860</c:v>
                </c:pt>
                <c:pt idx="8444">
                  <c:v>168880</c:v>
                </c:pt>
                <c:pt idx="8445">
                  <c:v>168900</c:v>
                </c:pt>
                <c:pt idx="8446">
                  <c:v>168920</c:v>
                </c:pt>
                <c:pt idx="8447">
                  <c:v>168940</c:v>
                </c:pt>
                <c:pt idx="8448">
                  <c:v>168960</c:v>
                </c:pt>
                <c:pt idx="8449">
                  <c:v>168980</c:v>
                </c:pt>
                <c:pt idx="8450">
                  <c:v>169000</c:v>
                </c:pt>
                <c:pt idx="8451">
                  <c:v>169020</c:v>
                </c:pt>
                <c:pt idx="8452">
                  <c:v>169040</c:v>
                </c:pt>
                <c:pt idx="8453">
                  <c:v>169060</c:v>
                </c:pt>
                <c:pt idx="8454">
                  <c:v>169080</c:v>
                </c:pt>
                <c:pt idx="8455">
                  <c:v>169100</c:v>
                </c:pt>
                <c:pt idx="8456">
                  <c:v>169120</c:v>
                </c:pt>
                <c:pt idx="8457">
                  <c:v>169140</c:v>
                </c:pt>
                <c:pt idx="8458">
                  <c:v>169160</c:v>
                </c:pt>
                <c:pt idx="8459">
                  <c:v>169180</c:v>
                </c:pt>
                <c:pt idx="8460">
                  <c:v>169200</c:v>
                </c:pt>
                <c:pt idx="8461">
                  <c:v>169220</c:v>
                </c:pt>
                <c:pt idx="8462">
                  <c:v>169240</c:v>
                </c:pt>
                <c:pt idx="8463">
                  <c:v>169260</c:v>
                </c:pt>
                <c:pt idx="8464">
                  <c:v>169280</c:v>
                </c:pt>
                <c:pt idx="8465">
                  <c:v>169300</c:v>
                </c:pt>
                <c:pt idx="8466">
                  <c:v>169320</c:v>
                </c:pt>
                <c:pt idx="8467">
                  <c:v>169340</c:v>
                </c:pt>
                <c:pt idx="8468">
                  <c:v>169360</c:v>
                </c:pt>
                <c:pt idx="8469">
                  <c:v>169380</c:v>
                </c:pt>
                <c:pt idx="8470">
                  <c:v>169400</c:v>
                </c:pt>
                <c:pt idx="8471">
                  <c:v>169420</c:v>
                </c:pt>
                <c:pt idx="8472">
                  <c:v>169440</c:v>
                </c:pt>
                <c:pt idx="8473">
                  <c:v>169460</c:v>
                </c:pt>
                <c:pt idx="8474">
                  <c:v>169480</c:v>
                </c:pt>
                <c:pt idx="8475">
                  <c:v>169500</c:v>
                </c:pt>
                <c:pt idx="8476">
                  <c:v>169520</c:v>
                </c:pt>
                <c:pt idx="8477">
                  <c:v>169540</c:v>
                </c:pt>
                <c:pt idx="8478">
                  <c:v>169560</c:v>
                </c:pt>
                <c:pt idx="8479">
                  <c:v>169580</c:v>
                </c:pt>
                <c:pt idx="8480">
                  <c:v>169600</c:v>
                </c:pt>
                <c:pt idx="8481">
                  <c:v>169620</c:v>
                </c:pt>
                <c:pt idx="8482">
                  <c:v>169640</c:v>
                </c:pt>
                <c:pt idx="8483">
                  <c:v>169660</c:v>
                </c:pt>
                <c:pt idx="8484">
                  <c:v>169680</c:v>
                </c:pt>
                <c:pt idx="8485">
                  <c:v>169700</c:v>
                </c:pt>
                <c:pt idx="8486">
                  <c:v>169720</c:v>
                </c:pt>
                <c:pt idx="8487">
                  <c:v>169740</c:v>
                </c:pt>
                <c:pt idx="8488">
                  <c:v>169760</c:v>
                </c:pt>
                <c:pt idx="8489">
                  <c:v>169780</c:v>
                </c:pt>
                <c:pt idx="8490">
                  <c:v>169800</c:v>
                </c:pt>
                <c:pt idx="8491">
                  <c:v>169820</c:v>
                </c:pt>
                <c:pt idx="8492">
                  <c:v>169840</c:v>
                </c:pt>
                <c:pt idx="8493">
                  <c:v>169860</c:v>
                </c:pt>
                <c:pt idx="8494">
                  <c:v>169880</c:v>
                </c:pt>
                <c:pt idx="8495">
                  <c:v>169900</c:v>
                </c:pt>
                <c:pt idx="8496">
                  <c:v>169920</c:v>
                </c:pt>
                <c:pt idx="8497">
                  <c:v>169940</c:v>
                </c:pt>
                <c:pt idx="8498">
                  <c:v>169960</c:v>
                </c:pt>
                <c:pt idx="8499">
                  <c:v>169980</c:v>
                </c:pt>
                <c:pt idx="8500">
                  <c:v>170000</c:v>
                </c:pt>
                <c:pt idx="8501">
                  <c:v>170020</c:v>
                </c:pt>
                <c:pt idx="8502">
                  <c:v>170040</c:v>
                </c:pt>
                <c:pt idx="8503">
                  <c:v>170060</c:v>
                </c:pt>
                <c:pt idx="8504">
                  <c:v>170080</c:v>
                </c:pt>
                <c:pt idx="8505">
                  <c:v>170100</c:v>
                </c:pt>
                <c:pt idx="8506">
                  <c:v>170120</c:v>
                </c:pt>
                <c:pt idx="8507">
                  <c:v>170140</c:v>
                </c:pt>
                <c:pt idx="8508">
                  <c:v>170160</c:v>
                </c:pt>
                <c:pt idx="8509">
                  <c:v>170180</c:v>
                </c:pt>
                <c:pt idx="8510">
                  <c:v>170200</c:v>
                </c:pt>
                <c:pt idx="8511">
                  <c:v>170220</c:v>
                </c:pt>
                <c:pt idx="8512">
                  <c:v>170240</c:v>
                </c:pt>
                <c:pt idx="8513">
                  <c:v>170260</c:v>
                </c:pt>
                <c:pt idx="8514">
                  <c:v>170280</c:v>
                </c:pt>
                <c:pt idx="8515">
                  <c:v>170300</c:v>
                </c:pt>
                <c:pt idx="8516">
                  <c:v>170320</c:v>
                </c:pt>
                <c:pt idx="8517">
                  <c:v>170340</c:v>
                </c:pt>
                <c:pt idx="8518">
                  <c:v>170360</c:v>
                </c:pt>
                <c:pt idx="8519">
                  <c:v>170380</c:v>
                </c:pt>
                <c:pt idx="8520">
                  <c:v>170400</c:v>
                </c:pt>
                <c:pt idx="8521">
                  <c:v>170420</c:v>
                </c:pt>
                <c:pt idx="8522">
                  <c:v>170440</c:v>
                </c:pt>
                <c:pt idx="8523">
                  <c:v>170460</c:v>
                </c:pt>
                <c:pt idx="8524">
                  <c:v>170480</c:v>
                </c:pt>
                <c:pt idx="8525">
                  <c:v>170500</c:v>
                </c:pt>
                <c:pt idx="8526">
                  <c:v>170520</c:v>
                </c:pt>
                <c:pt idx="8527">
                  <c:v>170540</c:v>
                </c:pt>
                <c:pt idx="8528">
                  <c:v>170560</c:v>
                </c:pt>
                <c:pt idx="8529">
                  <c:v>170580</c:v>
                </c:pt>
                <c:pt idx="8530">
                  <c:v>170600</c:v>
                </c:pt>
                <c:pt idx="8531">
                  <c:v>170620</c:v>
                </c:pt>
                <c:pt idx="8532">
                  <c:v>170640</c:v>
                </c:pt>
                <c:pt idx="8533">
                  <c:v>170660</c:v>
                </c:pt>
                <c:pt idx="8534">
                  <c:v>170680</c:v>
                </c:pt>
                <c:pt idx="8535">
                  <c:v>170700</c:v>
                </c:pt>
                <c:pt idx="8536">
                  <c:v>170720</c:v>
                </c:pt>
                <c:pt idx="8537">
                  <c:v>170740</c:v>
                </c:pt>
                <c:pt idx="8538">
                  <c:v>170760</c:v>
                </c:pt>
                <c:pt idx="8539">
                  <c:v>170780</c:v>
                </c:pt>
                <c:pt idx="8540">
                  <c:v>170800</c:v>
                </c:pt>
                <c:pt idx="8541">
                  <c:v>170820</c:v>
                </c:pt>
                <c:pt idx="8542">
                  <c:v>170840</c:v>
                </c:pt>
                <c:pt idx="8543">
                  <c:v>170860</c:v>
                </c:pt>
                <c:pt idx="8544">
                  <c:v>170880</c:v>
                </c:pt>
                <c:pt idx="8545">
                  <c:v>170900</c:v>
                </c:pt>
                <c:pt idx="8546">
                  <c:v>170920</c:v>
                </c:pt>
                <c:pt idx="8547">
                  <c:v>170940</c:v>
                </c:pt>
                <c:pt idx="8548">
                  <c:v>170960</c:v>
                </c:pt>
                <c:pt idx="8549">
                  <c:v>170980</c:v>
                </c:pt>
                <c:pt idx="8550">
                  <c:v>171000</c:v>
                </c:pt>
                <c:pt idx="8551">
                  <c:v>171020</c:v>
                </c:pt>
                <c:pt idx="8552">
                  <c:v>171040</c:v>
                </c:pt>
                <c:pt idx="8553">
                  <c:v>171060</c:v>
                </c:pt>
                <c:pt idx="8554">
                  <c:v>171080</c:v>
                </c:pt>
                <c:pt idx="8555">
                  <c:v>171100</c:v>
                </c:pt>
                <c:pt idx="8556">
                  <c:v>171120</c:v>
                </c:pt>
                <c:pt idx="8557">
                  <c:v>171140</c:v>
                </c:pt>
                <c:pt idx="8558">
                  <c:v>171160</c:v>
                </c:pt>
                <c:pt idx="8559">
                  <c:v>171180</c:v>
                </c:pt>
                <c:pt idx="8560">
                  <c:v>171200</c:v>
                </c:pt>
                <c:pt idx="8561">
                  <c:v>171220</c:v>
                </c:pt>
                <c:pt idx="8562">
                  <c:v>171240</c:v>
                </c:pt>
                <c:pt idx="8563">
                  <c:v>171260</c:v>
                </c:pt>
                <c:pt idx="8564">
                  <c:v>171280</c:v>
                </c:pt>
                <c:pt idx="8565">
                  <c:v>171300</c:v>
                </c:pt>
                <c:pt idx="8566">
                  <c:v>171320</c:v>
                </c:pt>
                <c:pt idx="8567">
                  <c:v>171340</c:v>
                </c:pt>
                <c:pt idx="8568">
                  <c:v>171360</c:v>
                </c:pt>
                <c:pt idx="8569">
                  <c:v>171380</c:v>
                </c:pt>
                <c:pt idx="8570">
                  <c:v>171400</c:v>
                </c:pt>
                <c:pt idx="8571">
                  <c:v>171420</c:v>
                </c:pt>
                <c:pt idx="8572">
                  <c:v>171440</c:v>
                </c:pt>
                <c:pt idx="8573">
                  <c:v>171460</c:v>
                </c:pt>
                <c:pt idx="8574">
                  <c:v>171480</c:v>
                </c:pt>
                <c:pt idx="8575">
                  <c:v>171500</c:v>
                </c:pt>
                <c:pt idx="8576">
                  <c:v>171520</c:v>
                </c:pt>
                <c:pt idx="8577">
                  <c:v>171540</c:v>
                </c:pt>
                <c:pt idx="8578">
                  <c:v>171560</c:v>
                </c:pt>
                <c:pt idx="8579">
                  <c:v>171580</c:v>
                </c:pt>
                <c:pt idx="8580">
                  <c:v>171600</c:v>
                </c:pt>
                <c:pt idx="8581">
                  <c:v>171620</c:v>
                </c:pt>
                <c:pt idx="8582">
                  <c:v>171640</c:v>
                </c:pt>
                <c:pt idx="8583">
                  <c:v>171660</c:v>
                </c:pt>
                <c:pt idx="8584">
                  <c:v>171680</c:v>
                </c:pt>
                <c:pt idx="8585">
                  <c:v>171700</c:v>
                </c:pt>
                <c:pt idx="8586">
                  <c:v>171720</c:v>
                </c:pt>
                <c:pt idx="8587">
                  <c:v>171740</c:v>
                </c:pt>
                <c:pt idx="8588">
                  <c:v>171760</c:v>
                </c:pt>
                <c:pt idx="8589">
                  <c:v>171780</c:v>
                </c:pt>
                <c:pt idx="8590">
                  <c:v>171800</c:v>
                </c:pt>
                <c:pt idx="8591">
                  <c:v>171820</c:v>
                </c:pt>
                <c:pt idx="8592">
                  <c:v>171840</c:v>
                </c:pt>
                <c:pt idx="8593">
                  <c:v>171860</c:v>
                </c:pt>
                <c:pt idx="8594">
                  <c:v>171880</c:v>
                </c:pt>
                <c:pt idx="8595">
                  <c:v>171900</c:v>
                </c:pt>
                <c:pt idx="8596">
                  <c:v>171920</c:v>
                </c:pt>
                <c:pt idx="8597">
                  <c:v>171940</c:v>
                </c:pt>
                <c:pt idx="8598">
                  <c:v>171960</c:v>
                </c:pt>
                <c:pt idx="8599">
                  <c:v>171980</c:v>
                </c:pt>
                <c:pt idx="8600">
                  <c:v>172000</c:v>
                </c:pt>
                <c:pt idx="8601">
                  <c:v>172020</c:v>
                </c:pt>
                <c:pt idx="8602">
                  <c:v>172040</c:v>
                </c:pt>
                <c:pt idx="8603">
                  <c:v>172060</c:v>
                </c:pt>
                <c:pt idx="8604">
                  <c:v>172080</c:v>
                </c:pt>
                <c:pt idx="8605">
                  <c:v>172100</c:v>
                </c:pt>
                <c:pt idx="8606">
                  <c:v>172120</c:v>
                </c:pt>
                <c:pt idx="8607">
                  <c:v>172140</c:v>
                </c:pt>
                <c:pt idx="8608">
                  <c:v>172160</c:v>
                </c:pt>
                <c:pt idx="8609">
                  <c:v>172180</c:v>
                </c:pt>
                <c:pt idx="8610">
                  <c:v>172200</c:v>
                </c:pt>
                <c:pt idx="8611">
                  <c:v>172220</c:v>
                </c:pt>
                <c:pt idx="8612">
                  <c:v>172240</c:v>
                </c:pt>
                <c:pt idx="8613">
                  <c:v>172260</c:v>
                </c:pt>
                <c:pt idx="8614">
                  <c:v>172280</c:v>
                </c:pt>
                <c:pt idx="8615">
                  <c:v>172300</c:v>
                </c:pt>
                <c:pt idx="8616">
                  <c:v>172320</c:v>
                </c:pt>
                <c:pt idx="8617">
                  <c:v>172340</c:v>
                </c:pt>
                <c:pt idx="8618">
                  <c:v>172360</c:v>
                </c:pt>
                <c:pt idx="8619">
                  <c:v>172380</c:v>
                </c:pt>
                <c:pt idx="8620">
                  <c:v>172400</c:v>
                </c:pt>
                <c:pt idx="8621">
                  <c:v>172420</c:v>
                </c:pt>
                <c:pt idx="8622">
                  <c:v>172440</c:v>
                </c:pt>
                <c:pt idx="8623">
                  <c:v>172460</c:v>
                </c:pt>
                <c:pt idx="8624">
                  <c:v>172480</c:v>
                </c:pt>
                <c:pt idx="8625">
                  <c:v>172500</c:v>
                </c:pt>
                <c:pt idx="8626">
                  <c:v>172520</c:v>
                </c:pt>
                <c:pt idx="8627">
                  <c:v>172540</c:v>
                </c:pt>
                <c:pt idx="8628">
                  <c:v>172560</c:v>
                </c:pt>
                <c:pt idx="8629">
                  <c:v>172580</c:v>
                </c:pt>
                <c:pt idx="8630">
                  <c:v>172600</c:v>
                </c:pt>
                <c:pt idx="8631">
                  <c:v>172620</c:v>
                </c:pt>
                <c:pt idx="8632">
                  <c:v>172640</c:v>
                </c:pt>
                <c:pt idx="8633">
                  <c:v>172660</c:v>
                </c:pt>
                <c:pt idx="8634">
                  <c:v>172680</c:v>
                </c:pt>
                <c:pt idx="8635">
                  <c:v>172700</c:v>
                </c:pt>
                <c:pt idx="8636">
                  <c:v>172720</c:v>
                </c:pt>
                <c:pt idx="8637">
                  <c:v>172740</c:v>
                </c:pt>
                <c:pt idx="8638">
                  <c:v>172760</c:v>
                </c:pt>
                <c:pt idx="8639">
                  <c:v>172780</c:v>
                </c:pt>
                <c:pt idx="8640">
                  <c:v>172800</c:v>
                </c:pt>
                <c:pt idx="8641">
                  <c:v>172820</c:v>
                </c:pt>
                <c:pt idx="8642">
                  <c:v>172840</c:v>
                </c:pt>
                <c:pt idx="8643">
                  <c:v>172860</c:v>
                </c:pt>
                <c:pt idx="8644">
                  <c:v>172880</c:v>
                </c:pt>
                <c:pt idx="8645">
                  <c:v>172900</c:v>
                </c:pt>
                <c:pt idx="8646">
                  <c:v>172920</c:v>
                </c:pt>
                <c:pt idx="8647">
                  <c:v>172940</c:v>
                </c:pt>
                <c:pt idx="8648">
                  <c:v>172960</c:v>
                </c:pt>
                <c:pt idx="8649">
                  <c:v>172980</c:v>
                </c:pt>
                <c:pt idx="8650">
                  <c:v>173000</c:v>
                </c:pt>
                <c:pt idx="8651">
                  <c:v>173020</c:v>
                </c:pt>
                <c:pt idx="8652">
                  <c:v>173040</c:v>
                </c:pt>
                <c:pt idx="8653">
                  <c:v>173060</c:v>
                </c:pt>
                <c:pt idx="8654">
                  <c:v>173080</c:v>
                </c:pt>
                <c:pt idx="8655">
                  <c:v>173100</c:v>
                </c:pt>
                <c:pt idx="8656">
                  <c:v>173120</c:v>
                </c:pt>
                <c:pt idx="8657">
                  <c:v>173140</c:v>
                </c:pt>
                <c:pt idx="8658">
                  <c:v>173160</c:v>
                </c:pt>
                <c:pt idx="8659">
                  <c:v>173180</c:v>
                </c:pt>
                <c:pt idx="8660">
                  <c:v>173200</c:v>
                </c:pt>
                <c:pt idx="8661">
                  <c:v>173220</c:v>
                </c:pt>
                <c:pt idx="8662">
                  <c:v>173240</c:v>
                </c:pt>
                <c:pt idx="8663">
                  <c:v>173260</c:v>
                </c:pt>
                <c:pt idx="8664">
                  <c:v>173280</c:v>
                </c:pt>
                <c:pt idx="8665">
                  <c:v>173300</c:v>
                </c:pt>
                <c:pt idx="8666">
                  <c:v>173320</c:v>
                </c:pt>
                <c:pt idx="8667">
                  <c:v>173340</c:v>
                </c:pt>
                <c:pt idx="8668">
                  <c:v>173360</c:v>
                </c:pt>
                <c:pt idx="8669">
                  <c:v>173380</c:v>
                </c:pt>
                <c:pt idx="8670">
                  <c:v>173400</c:v>
                </c:pt>
                <c:pt idx="8671">
                  <c:v>173420</c:v>
                </c:pt>
                <c:pt idx="8672">
                  <c:v>173440</c:v>
                </c:pt>
                <c:pt idx="8673">
                  <c:v>173460</c:v>
                </c:pt>
                <c:pt idx="8674">
                  <c:v>173480</c:v>
                </c:pt>
                <c:pt idx="8675">
                  <c:v>173500</c:v>
                </c:pt>
                <c:pt idx="8676">
                  <c:v>173520</c:v>
                </c:pt>
                <c:pt idx="8677">
                  <c:v>173540</c:v>
                </c:pt>
                <c:pt idx="8678">
                  <c:v>173560</c:v>
                </c:pt>
                <c:pt idx="8679">
                  <c:v>173580</c:v>
                </c:pt>
                <c:pt idx="8680">
                  <c:v>173600</c:v>
                </c:pt>
                <c:pt idx="8681">
                  <c:v>173620</c:v>
                </c:pt>
                <c:pt idx="8682">
                  <c:v>173640</c:v>
                </c:pt>
                <c:pt idx="8683">
                  <c:v>173660</c:v>
                </c:pt>
                <c:pt idx="8684">
                  <c:v>173680</c:v>
                </c:pt>
                <c:pt idx="8685">
                  <c:v>173700</c:v>
                </c:pt>
                <c:pt idx="8686">
                  <c:v>173720</c:v>
                </c:pt>
                <c:pt idx="8687">
                  <c:v>173740</c:v>
                </c:pt>
                <c:pt idx="8688">
                  <c:v>173760</c:v>
                </c:pt>
                <c:pt idx="8689">
                  <c:v>173780</c:v>
                </c:pt>
                <c:pt idx="8690">
                  <c:v>173800</c:v>
                </c:pt>
                <c:pt idx="8691">
                  <c:v>173820</c:v>
                </c:pt>
                <c:pt idx="8692">
                  <c:v>173840</c:v>
                </c:pt>
                <c:pt idx="8693">
                  <c:v>173860</c:v>
                </c:pt>
                <c:pt idx="8694">
                  <c:v>173880</c:v>
                </c:pt>
                <c:pt idx="8695">
                  <c:v>173900</c:v>
                </c:pt>
                <c:pt idx="8696">
                  <c:v>173920</c:v>
                </c:pt>
                <c:pt idx="8697">
                  <c:v>173940</c:v>
                </c:pt>
                <c:pt idx="8698">
                  <c:v>173960</c:v>
                </c:pt>
                <c:pt idx="8699">
                  <c:v>173980</c:v>
                </c:pt>
                <c:pt idx="8700">
                  <c:v>174000</c:v>
                </c:pt>
                <c:pt idx="8701">
                  <c:v>174020</c:v>
                </c:pt>
                <c:pt idx="8702">
                  <c:v>174040</c:v>
                </c:pt>
                <c:pt idx="8703">
                  <c:v>174060</c:v>
                </c:pt>
                <c:pt idx="8704">
                  <c:v>174080</c:v>
                </c:pt>
                <c:pt idx="8705">
                  <c:v>174100</c:v>
                </c:pt>
                <c:pt idx="8706">
                  <c:v>174120</c:v>
                </c:pt>
                <c:pt idx="8707">
                  <c:v>174140</c:v>
                </c:pt>
                <c:pt idx="8708">
                  <c:v>174160</c:v>
                </c:pt>
                <c:pt idx="8709">
                  <c:v>174180</c:v>
                </c:pt>
                <c:pt idx="8710">
                  <c:v>174200</c:v>
                </c:pt>
                <c:pt idx="8711">
                  <c:v>174220</c:v>
                </c:pt>
                <c:pt idx="8712">
                  <c:v>174240</c:v>
                </c:pt>
                <c:pt idx="8713">
                  <c:v>174260</c:v>
                </c:pt>
                <c:pt idx="8714">
                  <c:v>174280</c:v>
                </c:pt>
                <c:pt idx="8715">
                  <c:v>174300</c:v>
                </c:pt>
                <c:pt idx="8716">
                  <c:v>174320</c:v>
                </c:pt>
                <c:pt idx="8717">
                  <c:v>174340</c:v>
                </c:pt>
                <c:pt idx="8718">
                  <c:v>174360</c:v>
                </c:pt>
                <c:pt idx="8719">
                  <c:v>174380</c:v>
                </c:pt>
                <c:pt idx="8720">
                  <c:v>174400</c:v>
                </c:pt>
                <c:pt idx="8721">
                  <c:v>174420</c:v>
                </c:pt>
                <c:pt idx="8722">
                  <c:v>174440</c:v>
                </c:pt>
                <c:pt idx="8723">
                  <c:v>174460</c:v>
                </c:pt>
                <c:pt idx="8724">
                  <c:v>174480</c:v>
                </c:pt>
                <c:pt idx="8725">
                  <c:v>174500</c:v>
                </c:pt>
                <c:pt idx="8726">
                  <c:v>174520</c:v>
                </c:pt>
                <c:pt idx="8727">
                  <c:v>174540</c:v>
                </c:pt>
                <c:pt idx="8728">
                  <c:v>174560</c:v>
                </c:pt>
                <c:pt idx="8729">
                  <c:v>174580</c:v>
                </c:pt>
                <c:pt idx="8730">
                  <c:v>174600</c:v>
                </c:pt>
                <c:pt idx="8731">
                  <c:v>174620</c:v>
                </c:pt>
                <c:pt idx="8732">
                  <c:v>174640</c:v>
                </c:pt>
                <c:pt idx="8733">
                  <c:v>174660</c:v>
                </c:pt>
                <c:pt idx="8734">
                  <c:v>174680</c:v>
                </c:pt>
                <c:pt idx="8735">
                  <c:v>174700</c:v>
                </c:pt>
                <c:pt idx="8736">
                  <c:v>174720</c:v>
                </c:pt>
                <c:pt idx="8737">
                  <c:v>174740</c:v>
                </c:pt>
                <c:pt idx="8738">
                  <c:v>174760</c:v>
                </c:pt>
                <c:pt idx="8739">
                  <c:v>174780</c:v>
                </c:pt>
                <c:pt idx="8740">
                  <c:v>174800</c:v>
                </c:pt>
                <c:pt idx="8741">
                  <c:v>174820</c:v>
                </c:pt>
                <c:pt idx="8742">
                  <c:v>174840</c:v>
                </c:pt>
                <c:pt idx="8743">
                  <c:v>174860</c:v>
                </c:pt>
                <c:pt idx="8744">
                  <c:v>174880</c:v>
                </c:pt>
                <c:pt idx="8745">
                  <c:v>174900</c:v>
                </c:pt>
                <c:pt idx="8746">
                  <c:v>174920</c:v>
                </c:pt>
                <c:pt idx="8747">
                  <c:v>174940</c:v>
                </c:pt>
                <c:pt idx="8748">
                  <c:v>174960</c:v>
                </c:pt>
                <c:pt idx="8749">
                  <c:v>174980</c:v>
                </c:pt>
                <c:pt idx="8750">
                  <c:v>175000</c:v>
                </c:pt>
                <c:pt idx="8751">
                  <c:v>175020</c:v>
                </c:pt>
                <c:pt idx="8752">
                  <c:v>175040</c:v>
                </c:pt>
                <c:pt idx="8753">
                  <c:v>175060</c:v>
                </c:pt>
                <c:pt idx="8754">
                  <c:v>175080</c:v>
                </c:pt>
                <c:pt idx="8755">
                  <c:v>175100</c:v>
                </c:pt>
                <c:pt idx="8756">
                  <c:v>175120</c:v>
                </c:pt>
                <c:pt idx="8757">
                  <c:v>175140</c:v>
                </c:pt>
                <c:pt idx="8758">
                  <c:v>175160</c:v>
                </c:pt>
                <c:pt idx="8759">
                  <c:v>175180</c:v>
                </c:pt>
                <c:pt idx="8760">
                  <c:v>175200</c:v>
                </c:pt>
                <c:pt idx="8761">
                  <c:v>175220</c:v>
                </c:pt>
                <c:pt idx="8762">
                  <c:v>175240</c:v>
                </c:pt>
                <c:pt idx="8763">
                  <c:v>175260</c:v>
                </c:pt>
                <c:pt idx="8764">
                  <c:v>175280</c:v>
                </c:pt>
                <c:pt idx="8765">
                  <c:v>175300</c:v>
                </c:pt>
                <c:pt idx="8766">
                  <c:v>175320</c:v>
                </c:pt>
                <c:pt idx="8767">
                  <c:v>175340</c:v>
                </c:pt>
                <c:pt idx="8768">
                  <c:v>175360</c:v>
                </c:pt>
                <c:pt idx="8769">
                  <c:v>175380</c:v>
                </c:pt>
                <c:pt idx="8770">
                  <c:v>175400</c:v>
                </c:pt>
                <c:pt idx="8771">
                  <c:v>175420</c:v>
                </c:pt>
                <c:pt idx="8772">
                  <c:v>175440</c:v>
                </c:pt>
                <c:pt idx="8773">
                  <c:v>175460</c:v>
                </c:pt>
                <c:pt idx="8774">
                  <c:v>175480</c:v>
                </c:pt>
                <c:pt idx="8775">
                  <c:v>175500</c:v>
                </c:pt>
                <c:pt idx="8776">
                  <c:v>175520</c:v>
                </c:pt>
                <c:pt idx="8777">
                  <c:v>175540</c:v>
                </c:pt>
                <c:pt idx="8778">
                  <c:v>175560</c:v>
                </c:pt>
                <c:pt idx="8779">
                  <c:v>175580</c:v>
                </c:pt>
                <c:pt idx="8780">
                  <c:v>175600</c:v>
                </c:pt>
                <c:pt idx="8781">
                  <c:v>175620</c:v>
                </c:pt>
                <c:pt idx="8782">
                  <c:v>175640</c:v>
                </c:pt>
                <c:pt idx="8783">
                  <c:v>175660</c:v>
                </c:pt>
                <c:pt idx="8784">
                  <c:v>175680</c:v>
                </c:pt>
                <c:pt idx="8785">
                  <c:v>175700</c:v>
                </c:pt>
                <c:pt idx="8786">
                  <c:v>175720</c:v>
                </c:pt>
                <c:pt idx="8787">
                  <c:v>175740</c:v>
                </c:pt>
                <c:pt idx="8788">
                  <c:v>175760</c:v>
                </c:pt>
                <c:pt idx="8789">
                  <c:v>175780</c:v>
                </c:pt>
                <c:pt idx="8790">
                  <c:v>175800</c:v>
                </c:pt>
                <c:pt idx="8791">
                  <c:v>175820</c:v>
                </c:pt>
                <c:pt idx="8792">
                  <c:v>175840</c:v>
                </c:pt>
                <c:pt idx="8793">
                  <c:v>175860</c:v>
                </c:pt>
                <c:pt idx="8794">
                  <c:v>175880</c:v>
                </c:pt>
                <c:pt idx="8795">
                  <c:v>175900</c:v>
                </c:pt>
                <c:pt idx="8796">
                  <c:v>175920</c:v>
                </c:pt>
                <c:pt idx="8797">
                  <c:v>175940</c:v>
                </c:pt>
                <c:pt idx="8798">
                  <c:v>175960</c:v>
                </c:pt>
                <c:pt idx="8799">
                  <c:v>175980</c:v>
                </c:pt>
                <c:pt idx="8800">
                  <c:v>176000</c:v>
                </c:pt>
                <c:pt idx="8801">
                  <c:v>176020</c:v>
                </c:pt>
                <c:pt idx="8802">
                  <c:v>176040</c:v>
                </c:pt>
                <c:pt idx="8803">
                  <c:v>176060</c:v>
                </c:pt>
                <c:pt idx="8804">
                  <c:v>176080</c:v>
                </c:pt>
                <c:pt idx="8805">
                  <c:v>176100</c:v>
                </c:pt>
                <c:pt idx="8806">
                  <c:v>176120</c:v>
                </c:pt>
                <c:pt idx="8807">
                  <c:v>176140</c:v>
                </c:pt>
                <c:pt idx="8808">
                  <c:v>176160</c:v>
                </c:pt>
                <c:pt idx="8809">
                  <c:v>176180</c:v>
                </c:pt>
                <c:pt idx="8810">
                  <c:v>176200</c:v>
                </c:pt>
                <c:pt idx="8811">
                  <c:v>176220</c:v>
                </c:pt>
                <c:pt idx="8812">
                  <c:v>176240</c:v>
                </c:pt>
                <c:pt idx="8813">
                  <c:v>176260</c:v>
                </c:pt>
                <c:pt idx="8814">
                  <c:v>176280</c:v>
                </c:pt>
                <c:pt idx="8815">
                  <c:v>176300</c:v>
                </c:pt>
                <c:pt idx="8816">
                  <c:v>176320</c:v>
                </c:pt>
                <c:pt idx="8817">
                  <c:v>176340</c:v>
                </c:pt>
                <c:pt idx="8818">
                  <c:v>176360</c:v>
                </c:pt>
                <c:pt idx="8819">
                  <c:v>176380</c:v>
                </c:pt>
                <c:pt idx="8820">
                  <c:v>176400</c:v>
                </c:pt>
                <c:pt idx="8821">
                  <c:v>176420</c:v>
                </c:pt>
                <c:pt idx="8822">
                  <c:v>176440</c:v>
                </c:pt>
                <c:pt idx="8823">
                  <c:v>176460</c:v>
                </c:pt>
                <c:pt idx="8824">
                  <c:v>176480</c:v>
                </c:pt>
                <c:pt idx="8825">
                  <c:v>176500</c:v>
                </c:pt>
                <c:pt idx="8826">
                  <c:v>176520</c:v>
                </c:pt>
                <c:pt idx="8827">
                  <c:v>176540</c:v>
                </c:pt>
                <c:pt idx="8828">
                  <c:v>176560</c:v>
                </c:pt>
                <c:pt idx="8829">
                  <c:v>176580</c:v>
                </c:pt>
                <c:pt idx="8830">
                  <c:v>176600</c:v>
                </c:pt>
                <c:pt idx="8831">
                  <c:v>176620</c:v>
                </c:pt>
                <c:pt idx="8832">
                  <c:v>176640</c:v>
                </c:pt>
                <c:pt idx="8833">
                  <c:v>176660</c:v>
                </c:pt>
                <c:pt idx="8834">
                  <c:v>176680</c:v>
                </c:pt>
                <c:pt idx="8835">
                  <c:v>176700</c:v>
                </c:pt>
                <c:pt idx="8836">
                  <c:v>176720</c:v>
                </c:pt>
                <c:pt idx="8837">
                  <c:v>176740</c:v>
                </c:pt>
                <c:pt idx="8838">
                  <c:v>176760</c:v>
                </c:pt>
                <c:pt idx="8839">
                  <c:v>176780</c:v>
                </c:pt>
                <c:pt idx="8840">
                  <c:v>176800</c:v>
                </c:pt>
                <c:pt idx="8841">
                  <c:v>176820</c:v>
                </c:pt>
                <c:pt idx="8842">
                  <c:v>176840</c:v>
                </c:pt>
                <c:pt idx="8843">
                  <c:v>176860</c:v>
                </c:pt>
                <c:pt idx="8844">
                  <c:v>176880</c:v>
                </c:pt>
                <c:pt idx="8845">
                  <c:v>176900</c:v>
                </c:pt>
                <c:pt idx="8846">
                  <c:v>176920</c:v>
                </c:pt>
                <c:pt idx="8847">
                  <c:v>176940</c:v>
                </c:pt>
                <c:pt idx="8848">
                  <c:v>176960</c:v>
                </c:pt>
                <c:pt idx="8849">
                  <c:v>176980</c:v>
                </c:pt>
                <c:pt idx="8850">
                  <c:v>177000</c:v>
                </c:pt>
                <c:pt idx="8851">
                  <c:v>177020</c:v>
                </c:pt>
                <c:pt idx="8852">
                  <c:v>177040</c:v>
                </c:pt>
                <c:pt idx="8853">
                  <c:v>177060</c:v>
                </c:pt>
                <c:pt idx="8854">
                  <c:v>177080</c:v>
                </c:pt>
                <c:pt idx="8855">
                  <c:v>177100</c:v>
                </c:pt>
                <c:pt idx="8856">
                  <c:v>177120</c:v>
                </c:pt>
                <c:pt idx="8857">
                  <c:v>177140</c:v>
                </c:pt>
                <c:pt idx="8858">
                  <c:v>177160</c:v>
                </c:pt>
                <c:pt idx="8859">
                  <c:v>177180</c:v>
                </c:pt>
                <c:pt idx="8860">
                  <c:v>177200</c:v>
                </c:pt>
                <c:pt idx="8861">
                  <c:v>177220</c:v>
                </c:pt>
                <c:pt idx="8862">
                  <c:v>177240</c:v>
                </c:pt>
                <c:pt idx="8863">
                  <c:v>177260</c:v>
                </c:pt>
                <c:pt idx="8864">
                  <c:v>177280</c:v>
                </c:pt>
                <c:pt idx="8865">
                  <c:v>177300</c:v>
                </c:pt>
                <c:pt idx="8866">
                  <c:v>177320</c:v>
                </c:pt>
                <c:pt idx="8867">
                  <c:v>177340</c:v>
                </c:pt>
                <c:pt idx="8868">
                  <c:v>177360</c:v>
                </c:pt>
                <c:pt idx="8869">
                  <c:v>177380</c:v>
                </c:pt>
                <c:pt idx="8870">
                  <c:v>177400</c:v>
                </c:pt>
                <c:pt idx="8871">
                  <c:v>177420</c:v>
                </c:pt>
                <c:pt idx="8872">
                  <c:v>177440</c:v>
                </c:pt>
                <c:pt idx="8873">
                  <c:v>177460</c:v>
                </c:pt>
                <c:pt idx="8874">
                  <c:v>177480</c:v>
                </c:pt>
                <c:pt idx="8875">
                  <c:v>177500</c:v>
                </c:pt>
                <c:pt idx="8876">
                  <c:v>177520</c:v>
                </c:pt>
                <c:pt idx="8877">
                  <c:v>177540</c:v>
                </c:pt>
                <c:pt idx="8878">
                  <c:v>177560</c:v>
                </c:pt>
                <c:pt idx="8879">
                  <c:v>177580</c:v>
                </c:pt>
                <c:pt idx="8880">
                  <c:v>177600</c:v>
                </c:pt>
                <c:pt idx="8881">
                  <c:v>177620</c:v>
                </c:pt>
                <c:pt idx="8882">
                  <c:v>177640</c:v>
                </c:pt>
                <c:pt idx="8883">
                  <c:v>177660</c:v>
                </c:pt>
                <c:pt idx="8884">
                  <c:v>177680</c:v>
                </c:pt>
                <c:pt idx="8885">
                  <c:v>177700</c:v>
                </c:pt>
                <c:pt idx="8886">
                  <c:v>177720</c:v>
                </c:pt>
                <c:pt idx="8887">
                  <c:v>177740</c:v>
                </c:pt>
                <c:pt idx="8888">
                  <c:v>177760</c:v>
                </c:pt>
                <c:pt idx="8889">
                  <c:v>177780</c:v>
                </c:pt>
                <c:pt idx="8890">
                  <c:v>177800</c:v>
                </c:pt>
                <c:pt idx="8891">
                  <c:v>177820</c:v>
                </c:pt>
                <c:pt idx="8892">
                  <c:v>177840</c:v>
                </c:pt>
                <c:pt idx="8893">
                  <c:v>177860</c:v>
                </c:pt>
                <c:pt idx="8894">
                  <c:v>177880</c:v>
                </c:pt>
                <c:pt idx="8895">
                  <c:v>177900</c:v>
                </c:pt>
                <c:pt idx="8896">
                  <c:v>177920</c:v>
                </c:pt>
                <c:pt idx="8897">
                  <c:v>177940</c:v>
                </c:pt>
                <c:pt idx="8898">
                  <c:v>177960</c:v>
                </c:pt>
                <c:pt idx="8899">
                  <c:v>177980</c:v>
                </c:pt>
                <c:pt idx="8900">
                  <c:v>178000</c:v>
                </c:pt>
                <c:pt idx="8901">
                  <c:v>178020</c:v>
                </c:pt>
                <c:pt idx="8902">
                  <c:v>178040</c:v>
                </c:pt>
                <c:pt idx="8903">
                  <c:v>178060</c:v>
                </c:pt>
                <c:pt idx="8904">
                  <c:v>178080</c:v>
                </c:pt>
                <c:pt idx="8905">
                  <c:v>178100</c:v>
                </c:pt>
                <c:pt idx="8906">
                  <c:v>178120</c:v>
                </c:pt>
                <c:pt idx="8907">
                  <c:v>178140</c:v>
                </c:pt>
                <c:pt idx="8908">
                  <c:v>178160</c:v>
                </c:pt>
                <c:pt idx="8909">
                  <c:v>178180</c:v>
                </c:pt>
                <c:pt idx="8910">
                  <c:v>178200</c:v>
                </c:pt>
                <c:pt idx="8911">
                  <c:v>178220</c:v>
                </c:pt>
                <c:pt idx="8912">
                  <c:v>178240</c:v>
                </c:pt>
                <c:pt idx="8913">
                  <c:v>178260</c:v>
                </c:pt>
                <c:pt idx="8914">
                  <c:v>178280</c:v>
                </c:pt>
                <c:pt idx="8915">
                  <c:v>178300</c:v>
                </c:pt>
                <c:pt idx="8916">
                  <c:v>178320</c:v>
                </c:pt>
                <c:pt idx="8917">
                  <c:v>178340</c:v>
                </c:pt>
                <c:pt idx="8918">
                  <c:v>178360</c:v>
                </c:pt>
                <c:pt idx="8919">
                  <c:v>178380</c:v>
                </c:pt>
                <c:pt idx="8920">
                  <c:v>178400</c:v>
                </c:pt>
                <c:pt idx="8921">
                  <c:v>178420</c:v>
                </c:pt>
                <c:pt idx="8922">
                  <c:v>178440</c:v>
                </c:pt>
                <c:pt idx="8923">
                  <c:v>178460</c:v>
                </c:pt>
                <c:pt idx="8924">
                  <c:v>178480</c:v>
                </c:pt>
                <c:pt idx="8925">
                  <c:v>178500</c:v>
                </c:pt>
                <c:pt idx="8926">
                  <c:v>178520</c:v>
                </c:pt>
                <c:pt idx="8927">
                  <c:v>178540</c:v>
                </c:pt>
                <c:pt idx="8928">
                  <c:v>178560</c:v>
                </c:pt>
                <c:pt idx="8929">
                  <c:v>178580</c:v>
                </c:pt>
                <c:pt idx="8930">
                  <c:v>178600</c:v>
                </c:pt>
                <c:pt idx="8931">
                  <c:v>178620</c:v>
                </c:pt>
                <c:pt idx="8932">
                  <c:v>178640</c:v>
                </c:pt>
                <c:pt idx="8933">
                  <c:v>178660</c:v>
                </c:pt>
                <c:pt idx="8934">
                  <c:v>178680</c:v>
                </c:pt>
                <c:pt idx="8935">
                  <c:v>178700</c:v>
                </c:pt>
                <c:pt idx="8936">
                  <c:v>178720</c:v>
                </c:pt>
                <c:pt idx="8937">
                  <c:v>178740</c:v>
                </c:pt>
                <c:pt idx="8938">
                  <c:v>178760</c:v>
                </c:pt>
                <c:pt idx="8939">
                  <c:v>178780</c:v>
                </c:pt>
                <c:pt idx="8940">
                  <c:v>178800</c:v>
                </c:pt>
                <c:pt idx="8941">
                  <c:v>178820</c:v>
                </c:pt>
                <c:pt idx="8942">
                  <c:v>178840</c:v>
                </c:pt>
                <c:pt idx="8943">
                  <c:v>178860</c:v>
                </c:pt>
                <c:pt idx="8944">
                  <c:v>178880</c:v>
                </c:pt>
                <c:pt idx="8945">
                  <c:v>178900</c:v>
                </c:pt>
                <c:pt idx="8946">
                  <c:v>178920</c:v>
                </c:pt>
                <c:pt idx="8947">
                  <c:v>178940</c:v>
                </c:pt>
                <c:pt idx="8948">
                  <c:v>178960</c:v>
                </c:pt>
                <c:pt idx="8949">
                  <c:v>178980</c:v>
                </c:pt>
                <c:pt idx="8950">
                  <c:v>179000</c:v>
                </c:pt>
                <c:pt idx="8951">
                  <c:v>179020</c:v>
                </c:pt>
                <c:pt idx="8952">
                  <c:v>179040</c:v>
                </c:pt>
                <c:pt idx="8953">
                  <c:v>179060</c:v>
                </c:pt>
                <c:pt idx="8954">
                  <c:v>179080</c:v>
                </c:pt>
                <c:pt idx="8955">
                  <c:v>179100</c:v>
                </c:pt>
                <c:pt idx="8956">
                  <c:v>179120</c:v>
                </c:pt>
                <c:pt idx="8957">
                  <c:v>179140</c:v>
                </c:pt>
                <c:pt idx="8958">
                  <c:v>179160</c:v>
                </c:pt>
                <c:pt idx="8959">
                  <c:v>179180</c:v>
                </c:pt>
                <c:pt idx="8960">
                  <c:v>179200</c:v>
                </c:pt>
                <c:pt idx="8961">
                  <c:v>179220</c:v>
                </c:pt>
                <c:pt idx="8962">
                  <c:v>179240</c:v>
                </c:pt>
                <c:pt idx="8963">
                  <c:v>179260</c:v>
                </c:pt>
                <c:pt idx="8964">
                  <c:v>179280</c:v>
                </c:pt>
                <c:pt idx="8965">
                  <c:v>179300</c:v>
                </c:pt>
                <c:pt idx="8966">
                  <c:v>179320</c:v>
                </c:pt>
                <c:pt idx="8967">
                  <c:v>179340</c:v>
                </c:pt>
                <c:pt idx="8968">
                  <c:v>179360</c:v>
                </c:pt>
                <c:pt idx="8969">
                  <c:v>179380</c:v>
                </c:pt>
                <c:pt idx="8970">
                  <c:v>179400</c:v>
                </c:pt>
                <c:pt idx="8971">
                  <c:v>179420</c:v>
                </c:pt>
                <c:pt idx="8972">
                  <c:v>179440</c:v>
                </c:pt>
                <c:pt idx="8973">
                  <c:v>179460</c:v>
                </c:pt>
                <c:pt idx="8974">
                  <c:v>179480</c:v>
                </c:pt>
                <c:pt idx="8975">
                  <c:v>179500</c:v>
                </c:pt>
                <c:pt idx="8976">
                  <c:v>179520</c:v>
                </c:pt>
                <c:pt idx="8977">
                  <c:v>179540</c:v>
                </c:pt>
                <c:pt idx="8978">
                  <c:v>179560</c:v>
                </c:pt>
                <c:pt idx="8979">
                  <c:v>179580</c:v>
                </c:pt>
                <c:pt idx="8980">
                  <c:v>179600</c:v>
                </c:pt>
                <c:pt idx="8981">
                  <c:v>179620</c:v>
                </c:pt>
                <c:pt idx="8982">
                  <c:v>179640</c:v>
                </c:pt>
                <c:pt idx="8983">
                  <c:v>179660</c:v>
                </c:pt>
                <c:pt idx="8984">
                  <c:v>179680</c:v>
                </c:pt>
                <c:pt idx="8985">
                  <c:v>179700</c:v>
                </c:pt>
                <c:pt idx="8986">
                  <c:v>179720</c:v>
                </c:pt>
                <c:pt idx="8987">
                  <c:v>179740</c:v>
                </c:pt>
                <c:pt idx="8988">
                  <c:v>179760</c:v>
                </c:pt>
                <c:pt idx="8989">
                  <c:v>179780</c:v>
                </c:pt>
                <c:pt idx="8990">
                  <c:v>179800</c:v>
                </c:pt>
                <c:pt idx="8991">
                  <c:v>179820</c:v>
                </c:pt>
                <c:pt idx="8992">
                  <c:v>179840</c:v>
                </c:pt>
                <c:pt idx="8993">
                  <c:v>179860</c:v>
                </c:pt>
                <c:pt idx="8994">
                  <c:v>179880</c:v>
                </c:pt>
                <c:pt idx="8995">
                  <c:v>179900</c:v>
                </c:pt>
                <c:pt idx="8996">
                  <c:v>179920</c:v>
                </c:pt>
                <c:pt idx="8997">
                  <c:v>179940</c:v>
                </c:pt>
                <c:pt idx="8998">
                  <c:v>179960</c:v>
                </c:pt>
                <c:pt idx="8999">
                  <c:v>179980</c:v>
                </c:pt>
                <c:pt idx="9000">
                  <c:v>180000</c:v>
                </c:pt>
                <c:pt idx="9001">
                  <c:v>180020</c:v>
                </c:pt>
                <c:pt idx="9002">
                  <c:v>180040</c:v>
                </c:pt>
                <c:pt idx="9003">
                  <c:v>180060</c:v>
                </c:pt>
                <c:pt idx="9004">
                  <c:v>180080</c:v>
                </c:pt>
                <c:pt idx="9005">
                  <c:v>180100</c:v>
                </c:pt>
                <c:pt idx="9006">
                  <c:v>180120</c:v>
                </c:pt>
                <c:pt idx="9007">
                  <c:v>180140</c:v>
                </c:pt>
                <c:pt idx="9008">
                  <c:v>180160</c:v>
                </c:pt>
                <c:pt idx="9009">
                  <c:v>180180</c:v>
                </c:pt>
                <c:pt idx="9010">
                  <c:v>180200</c:v>
                </c:pt>
                <c:pt idx="9011">
                  <c:v>180220</c:v>
                </c:pt>
                <c:pt idx="9012">
                  <c:v>180240</c:v>
                </c:pt>
                <c:pt idx="9013">
                  <c:v>180260</c:v>
                </c:pt>
                <c:pt idx="9014">
                  <c:v>180280</c:v>
                </c:pt>
                <c:pt idx="9015">
                  <c:v>180300</c:v>
                </c:pt>
                <c:pt idx="9016">
                  <c:v>180320</c:v>
                </c:pt>
                <c:pt idx="9017">
                  <c:v>180340</c:v>
                </c:pt>
                <c:pt idx="9018">
                  <c:v>180360</c:v>
                </c:pt>
                <c:pt idx="9019">
                  <c:v>180380</c:v>
                </c:pt>
                <c:pt idx="9020">
                  <c:v>180400</c:v>
                </c:pt>
                <c:pt idx="9021">
                  <c:v>180420</c:v>
                </c:pt>
                <c:pt idx="9022">
                  <c:v>180440</c:v>
                </c:pt>
                <c:pt idx="9023">
                  <c:v>180460</c:v>
                </c:pt>
                <c:pt idx="9024">
                  <c:v>180480</c:v>
                </c:pt>
                <c:pt idx="9025">
                  <c:v>180500</c:v>
                </c:pt>
                <c:pt idx="9026">
                  <c:v>180520</c:v>
                </c:pt>
                <c:pt idx="9027">
                  <c:v>180540</c:v>
                </c:pt>
                <c:pt idx="9028">
                  <c:v>180560</c:v>
                </c:pt>
                <c:pt idx="9029">
                  <c:v>180580</c:v>
                </c:pt>
                <c:pt idx="9030">
                  <c:v>180600</c:v>
                </c:pt>
                <c:pt idx="9031">
                  <c:v>180620</c:v>
                </c:pt>
                <c:pt idx="9032">
                  <c:v>180640</c:v>
                </c:pt>
                <c:pt idx="9033">
                  <c:v>180660</c:v>
                </c:pt>
                <c:pt idx="9034">
                  <c:v>180680</c:v>
                </c:pt>
                <c:pt idx="9035">
                  <c:v>180700</c:v>
                </c:pt>
                <c:pt idx="9036">
                  <c:v>180720</c:v>
                </c:pt>
                <c:pt idx="9037">
                  <c:v>180740</c:v>
                </c:pt>
                <c:pt idx="9038">
                  <c:v>180760</c:v>
                </c:pt>
                <c:pt idx="9039">
                  <c:v>180780</c:v>
                </c:pt>
                <c:pt idx="9040">
                  <c:v>180800</c:v>
                </c:pt>
                <c:pt idx="9041">
                  <c:v>180820</c:v>
                </c:pt>
                <c:pt idx="9042">
                  <c:v>180840</c:v>
                </c:pt>
                <c:pt idx="9043">
                  <c:v>180860</c:v>
                </c:pt>
                <c:pt idx="9044">
                  <c:v>180880</c:v>
                </c:pt>
                <c:pt idx="9045">
                  <c:v>180900</c:v>
                </c:pt>
                <c:pt idx="9046">
                  <c:v>180920</c:v>
                </c:pt>
                <c:pt idx="9047">
                  <c:v>180940</c:v>
                </c:pt>
                <c:pt idx="9048">
                  <c:v>180960</c:v>
                </c:pt>
                <c:pt idx="9049">
                  <c:v>180980</c:v>
                </c:pt>
                <c:pt idx="9050">
                  <c:v>181000</c:v>
                </c:pt>
                <c:pt idx="9051">
                  <c:v>181020</c:v>
                </c:pt>
                <c:pt idx="9052">
                  <c:v>181040</c:v>
                </c:pt>
                <c:pt idx="9053">
                  <c:v>181060</c:v>
                </c:pt>
                <c:pt idx="9054">
                  <c:v>181080</c:v>
                </c:pt>
                <c:pt idx="9055">
                  <c:v>181100</c:v>
                </c:pt>
                <c:pt idx="9056">
                  <c:v>181120</c:v>
                </c:pt>
                <c:pt idx="9057">
                  <c:v>181140</c:v>
                </c:pt>
                <c:pt idx="9058">
                  <c:v>181160</c:v>
                </c:pt>
                <c:pt idx="9059">
                  <c:v>181180</c:v>
                </c:pt>
                <c:pt idx="9060">
                  <c:v>181200</c:v>
                </c:pt>
                <c:pt idx="9061">
                  <c:v>181220</c:v>
                </c:pt>
                <c:pt idx="9062">
                  <c:v>181240</c:v>
                </c:pt>
                <c:pt idx="9063">
                  <c:v>181260</c:v>
                </c:pt>
                <c:pt idx="9064">
                  <c:v>181280</c:v>
                </c:pt>
                <c:pt idx="9065">
                  <c:v>181300</c:v>
                </c:pt>
                <c:pt idx="9066">
                  <c:v>181320</c:v>
                </c:pt>
                <c:pt idx="9067">
                  <c:v>181340</c:v>
                </c:pt>
                <c:pt idx="9068">
                  <c:v>181360</c:v>
                </c:pt>
                <c:pt idx="9069">
                  <c:v>181380</c:v>
                </c:pt>
                <c:pt idx="9070">
                  <c:v>181400</c:v>
                </c:pt>
                <c:pt idx="9071">
                  <c:v>181420</c:v>
                </c:pt>
                <c:pt idx="9072">
                  <c:v>181440</c:v>
                </c:pt>
                <c:pt idx="9073">
                  <c:v>181460</c:v>
                </c:pt>
                <c:pt idx="9074">
                  <c:v>181480</c:v>
                </c:pt>
                <c:pt idx="9075">
                  <c:v>181500</c:v>
                </c:pt>
                <c:pt idx="9076">
                  <c:v>181520</c:v>
                </c:pt>
                <c:pt idx="9077">
                  <c:v>181540</c:v>
                </c:pt>
                <c:pt idx="9078">
                  <c:v>181560</c:v>
                </c:pt>
                <c:pt idx="9079">
                  <c:v>181580</c:v>
                </c:pt>
                <c:pt idx="9080">
                  <c:v>181600</c:v>
                </c:pt>
                <c:pt idx="9081">
                  <c:v>181620</c:v>
                </c:pt>
                <c:pt idx="9082">
                  <c:v>181640</c:v>
                </c:pt>
                <c:pt idx="9083">
                  <c:v>181660</c:v>
                </c:pt>
                <c:pt idx="9084">
                  <c:v>181680</c:v>
                </c:pt>
                <c:pt idx="9085">
                  <c:v>181700</c:v>
                </c:pt>
                <c:pt idx="9086">
                  <c:v>181720</c:v>
                </c:pt>
                <c:pt idx="9087">
                  <c:v>181740</c:v>
                </c:pt>
                <c:pt idx="9088">
                  <c:v>181760</c:v>
                </c:pt>
                <c:pt idx="9089">
                  <c:v>181780</c:v>
                </c:pt>
                <c:pt idx="9090">
                  <c:v>181800</c:v>
                </c:pt>
                <c:pt idx="9091">
                  <c:v>181820</c:v>
                </c:pt>
                <c:pt idx="9092">
                  <c:v>181840</c:v>
                </c:pt>
                <c:pt idx="9093">
                  <c:v>181860</c:v>
                </c:pt>
                <c:pt idx="9094">
                  <c:v>181880</c:v>
                </c:pt>
                <c:pt idx="9095">
                  <c:v>181900</c:v>
                </c:pt>
                <c:pt idx="9096">
                  <c:v>181920</c:v>
                </c:pt>
                <c:pt idx="9097">
                  <c:v>181940</c:v>
                </c:pt>
                <c:pt idx="9098">
                  <c:v>181960</c:v>
                </c:pt>
                <c:pt idx="9099">
                  <c:v>181980</c:v>
                </c:pt>
                <c:pt idx="9100">
                  <c:v>182000</c:v>
                </c:pt>
                <c:pt idx="9101">
                  <c:v>182020</c:v>
                </c:pt>
                <c:pt idx="9102">
                  <c:v>182040</c:v>
                </c:pt>
                <c:pt idx="9103">
                  <c:v>182060</c:v>
                </c:pt>
                <c:pt idx="9104">
                  <c:v>182080</c:v>
                </c:pt>
                <c:pt idx="9105">
                  <c:v>182100</c:v>
                </c:pt>
                <c:pt idx="9106">
                  <c:v>182120</c:v>
                </c:pt>
                <c:pt idx="9107">
                  <c:v>182140</c:v>
                </c:pt>
                <c:pt idx="9108">
                  <c:v>182160</c:v>
                </c:pt>
                <c:pt idx="9109">
                  <c:v>182180</c:v>
                </c:pt>
                <c:pt idx="9110">
                  <c:v>182200</c:v>
                </c:pt>
                <c:pt idx="9111">
                  <c:v>182220</c:v>
                </c:pt>
                <c:pt idx="9112">
                  <c:v>182240</c:v>
                </c:pt>
                <c:pt idx="9113">
                  <c:v>182260</c:v>
                </c:pt>
                <c:pt idx="9114">
                  <c:v>182280</c:v>
                </c:pt>
                <c:pt idx="9115">
                  <c:v>182300</c:v>
                </c:pt>
                <c:pt idx="9116">
                  <c:v>182320</c:v>
                </c:pt>
                <c:pt idx="9117">
                  <c:v>182340</c:v>
                </c:pt>
                <c:pt idx="9118">
                  <c:v>182360</c:v>
                </c:pt>
                <c:pt idx="9119">
                  <c:v>182380</c:v>
                </c:pt>
                <c:pt idx="9120">
                  <c:v>182400</c:v>
                </c:pt>
                <c:pt idx="9121">
                  <c:v>182420</c:v>
                </c:pt>
                <c:pt idx="9122">
                  <c:v>182440</c:v>
                </c:pt>
                <c:pt idx="9123">
                  <c:v>182460</c:v>
                </c:pt>
                <c:pt idx="9124">
                  <c:v>182480</c:v>
                </c:pt>
                <c:pt idx="9125">
                  <c:v>182500</c:v>
                </c:pt>
                <c:pt idx="9126">
                  <c:v>182520</c:v>
                </c:pt>
                <c:pt idx="9127">
                  <c:v>182540</c:v>
                </c:pt>
                <c:pt idx="9128">
                  <c:v>182560</c:v>
                </c:pt>
                <c:pt idx="9129">
                  <c:v>182580</c:v>
                </c:pt>
                <c:pt idx="9130">
                  <c:v>182600</c:v>
                </c:pt>
                <c:pt idx="9131">
                  <c:v>182620</c:v>
                </c:pt>
                <c:pt idx="9132">
                  <c:v>182640</c:v>
                </c:pt>
                <c:pt idx="9133">
                  <c:v>182660</c:v>
                </c:pt>
                <c:pt idx="9134">
                  <c:v>182680</c:v>
                </c:pt>
                <c:pt idx="9135">
                  <c:v>182700</c:v>
                </c:pt>
                <c:pt idx="9136">
                  <c:v>182720</c:v>
                </c:pt>
                <c:pt idx="9137">
                  <c:v>182740</c:v>
                </c:pt>
                <c:pt idx="9138">
                  <c:v>182760</c:v>
                </c:pt>
                <c:pt idx="9139">
                  <c:v>182780</c:v>
                </c:pt>
                <c:pt idx="9140">
                  <c:v>182800</c:v>
                </c:pt>
                <c:pt idx="9141">
                  <c:v>182820</c:v>
                </c:pt>
                <c:pt idx="9142">
                  <c:v>182840</c:v>
                </c:pt>
                <c:pt idx="9143">
                  <c:v>182860</c:v>
                </c:pt>
                <c:pt idx="9144">
                  <c:v>182880</c:v>
                </c:pt>
                <c:pt idx="9145">
                  <c:v>182900</c:v>
                </c:pt>
                <c:pt idx="9146">
                  <c:v>182920</c:v>
                </c:pt>
                <c:pt idx="9147">
                  <c:v>182940</c:v>
                </c:pt>
                <c:pt idx="9148">
                  <c:v>182960</c:v>
                </c:pt>
                <c:pt idx="9149">
                  <c:v>182980</c:v>
                </c:pt>
                <c:pt idx="9150">
                  <c:v>183000</c:v>
                </c:pt>
                <c:pt idx="9151">
                  <c:v>183020</c:v>
                </c:pt>
                <c:pt idx="9152">
                  <c:v>183040</c:v>
                </c:pt>
                <c:pt idx="9153">
                  <c:v>183060</c:v>
                </c:pt>
                <c:pt idx="9154">
                  <c:v>183080</c:v>
                </c:pt>
                <c:pt idx="9155">
                  <c:v>183100</c:v>
                </c:pt>
                <c:pt idx="9156">
                  <c:v>183120</c:v>
                </c:pt>
                <c:pt idx="9157">
                  <c:v>183140</c:v>
                </c:pt>
                <c:pt idx="9158">
                  <c:v>183160</c:v>
                </c:pt>
                <c:pt idx="9159">
                  <c:v>183180</c:v>
                </c:pt>
                <c:pt idx="9160">
                  <c:v>183200</c:v>
                </c:pt>
                <c:pt idx="9161">
                  <c:v>183220</c:v>
                </c:pt>
                <c:pt idx="9162">
                  <c:v>183240</c:v>
                </c:pt>
                <c:pt idx="9163">
                  <c:v>183260</c:v>
                </c:pt>
                <c:pt idx="9164">
                  <c:v>183280</c:v>
                </c:pt>
                <c:pt idx="9165">
                  <c:v>183300</c:v>
                </c:pt>
                <c:pt idx="9166">
                  <c:v>183320</c:v>
                </c:pt>
                <c:pt idx="9167">
                  <c:v>183340</c:v>
                </c:pt>
                <c:pt idx="9168">
                  <c:v>183360</c:v>
                </c:pt>
                <c:pt idx="9169">
                  <c:v>183380</c:v>
                </c:pt>
                <c:pt idx="9170">
                  <c:v>183400</c:v>
                </c:pt>
                <c:pt idx="9171">
                  <c:v>183420</c:v>
                </c:pt>
                <c:pt idx="9172">
                  <c:v>183440</c:v>
                </c:pt>
                <c:pt idx="9173">
                  <c:v>183460</c:v>
                </c:pt>
                <c:pt idx="9174">
                  <c:v>183480</c:v>
                </c:pt>
                <c:pt idx="9175">
                  <c:v>183500</c:v>
                </c:pt>
                <c:pt idx="9176">
                  <c:v>183520</c:v>
                </c:pt>
                <c:pt idx="9177">
                  <c:v>183540</c:v>
                </c:pt>
                <c:pt idx="9178">
                  <c:v>183560</c:v>
                </c:pt>
                <c:pt idx="9179">
                  <c:v>183580</c:v>
                </c:pt>
                <c:pt idx="9180">
                  <c:v>183600</c:v>
                </c:pt>
                <c:pt idx="9181">
                  <c:v>183620</c:v>
                </c:pt>
                <c:pt idx="9182">
                  <c:v>183640</c:v>
                </c:pt>
                <c:pt idx="9183">
                  <c:v>183660</c:v>
                </c:pt>
                <c:pt idx="9184">
                  <c:v>183680</c:v>
                </c:pt>
                <c:pt idx="9185">
                  <c:v>183700</c:v>
                </c:pt>
                <c:pt idx="9186">
                  <c:v>183720</c:v>
                </c:pt>
                <c:pt idx="9187">
                  <c:v>183740</c:v>
                </c:pt>
                <c:pt idx="9188">
                  <c:v>183760</c:v>
                </c:pt>
                <c:pt idx="9189">
                  <c:v>183780</c:v>
                </c:pt>
                <c:pt idx="9190">
                  <c:v>183800</c:v>
                </c:pt>
                <c:pt idx="9191">
                  <c:v>183820</c:v>
                </c:pt>
                <c:pt idx="9192">
                  <c:v>183840</c:v>
                </c:pt>
                <c:pt idx="9193">
                  <c:v>183860</c:v>
                </c:pt>
                <c:pt idx="9194">
                  <c:v>183880</c:v>
                </c:pt>
                <c:pt idx="9195">
                  <c:v>183900</c:v>
                </c:pt>
                <c:pt idx="9196">
                  <c:v>183920</c:v>
                </c:pt>
                <c:pt idx="9197">
                  <c:v>183940</c:v>
                </c:pt>
                <c:pt idx="9198">
                  <c:v>183960</c:v>
                </c:pt>
                <c:pt idx="9199">
                  <c:v>183980</c:v>
                </c:pt>
                <c:pt idx="9200">
                  <c:v>184000</c:v>
                </c:pt>
                <c:pt idx="9201">
                  <c:v>184020</c:v>
                </c:pt>
                <c:pt idx="9202">
                  <c:v>184040</c:v>
                </c:pt>
                <c:pt idx="9203">
                  <c:v>184060</c:v>
                </c:pt>
                <c:pt idx="9204">
                  <c:v>184080</c:v>
                </c:pt>
                <c:pt idx="9205">
                  <c:v>184100</c:v>
                </c:pt>
                <c:pt idx="9206">
                  <c:v>184120</c:v>
                </c:pt>
                <c:pt idx="9207">
                  <c:v>184140</c:v>
                </c:pt>
                <c:pt idx="9208">
                  <c:v>184160</c:v>
                </c:pt>
                <c:pt idx="9209">
                  <c:v>184180</c:v>
                </c:pt>
                <c:pt idx="9210">
                  <c:v>184200</c:v>
                </c:pt>
                <c:pt idx="9211">
                  <c:v>184220</c:v>
                </c:pt>
                <c:pt idx="9212">
                  <c:v>184240</c:v>
                </c:pt>
                <c:pt idx="9213">
                  <c:v>184260</c:v>
                </c:pt>
                <c:pt idx="9214">
                  <c:v>184280</c:v>
                </c:pt>
                <c:pt idx="9215">
                  <c:v>184300</c:v>
                </c:pt>
                <c:pt idx="9216">
                  <c:v>184320</c:v>
                </c:pt>
                <c:pt idx="9217">
                  <c:v>184340</c:v>
                </c:pt>
                <c:pt idx="9218">
                  <c:v>184360</c:v>
                </c:pt>
                <c:pt idx="9219">
                  <c:v>184380</c:v>
                </c:pt>
                <c:pt idx="9220">
                  <c:v>184400</c:v>
                </c:pt>
                <c:pt idx="9221">
                  <c:v>184420</c:v>
                </c:pt>
                <c:pt idx="9222">
                  <c:v>184440</c:v>
                </c:pt>
                <c:pt idx="9223">
                  <c:v>184460</c:v>
                </c:pt>
                <c:pt idx="9224">
                  <c:v>184480</c:v>
                </c:pt>
                <c:pt idx="9225">
                  <c:v>184500</c:v>
                </c:pt>
                <c:pt idx="9226">
                  <c:v>184520</c:v>
                </c:pt>
                <c:pt idx="9227">
                  <c:v>184540</c:v>
                </c:pt>
                <c:pt idx="9228">
                  <c:v>184560</c:v>
                </c:pt>
                <c:pt idx="9229">
                  <c:v>184580</c:v>
                </c:pt>
                <c:pt idx="9230">
                  <c:v>184600</c:v>
                </c:pt>
                <c:pt idx="9231">
                  <c:v>184620</c:v>
                </c:pt>
                <c:pt idx="9232">
                  <c:v>184640</c:v>
                </c:pt>
                <c:pt idx="9233">
                  <c:v>184660</c:v>
                </c:pt>
                <c:pt idx="9234">
                  <c:v>184680</c:v>
                </c:pt>
                <c:pt idx="9235">
                  <c:v>184700</c:v>
                </c:pt>
                <c:pt idx="9236">
                  <c:v>184720</c:v>
                </c:pt>
                <c:pt idx="9237">
                  <c:v>184740</c:v>
                </c:pt>
                <c:pt idx="9238">
                  <c:v>184760</c:v>
                </c:pt>
                <c:pt idx="9239">
                  <c:v>184780</c:v>
                </c:pt>
                <c:pt idx="9240">
                  <c:v>184800</c:v>
                </c:pt>
                <c:pt idx="9241">
                  <c:v>184820</c:v>
                </c:pt>
                <c:pt idx="9242">
                  <c:v>184840</c:v>
                </c:pt>
                <c:pt idx="9243">
                  <c:v>184860</c:v>
                </c:pt>
                <c:pt idx="9244">
                  <c:v>184880</c:v>
                </c:pt>
                <c:pt idx="9245">
                  <c:v>184900</c:v>
                </c:pt>
                <c:pt idx="9246">
                  <c:v>184920</c:v>
                </c:pt>
                <c:pt idx="9247">
                  <c:v>184940</c:v>
                </c:pt>
                <c:pt idx="9248">
                  <c:v>184960</c:v>
                </c:pt>
                <c:pt idx="9249">
                  <c:v>184980</c:v>
                </c:pt>
                <c:pt idx="9250">
                  <c:v>185000</c:v>
                </c:pt>
                <c:pt idx="9251">
                  <c:v>185020</c:v>
                </c:pt>
                <c:pt idx="9252">
                  <c:v>185040</c:v>
                </c:pt>
                <c:pt idx="9253">
                  <c:v>185060</c:v>
                </c:pt>
                <c:pt idx="9254">
                  <c:v>185080</c:v>
                </c:pt>
                <c:pt idx="9255">
                  <c:v>185100</c:v>
                </c:pt>
                <c:pt idx="9256">
                  <c:v>185120</c:v>
                </c:pt>
                <c:pt idx="9257">
                  <c:v>185140</c:v>
                </c:pt>
                <c:pt idx="9258">
                  <c:v>185160</c:v>
                </c:pt>
                <c:pt idx="9259">
                  <c:v>185180</c:v>
                </c:pt>
                <c:pt idx="9260">
                  <c:v>185200</c:v>
                </c:pt>
                <c:pt idx="9261">
                  <c:v>185220</c:v>
                </c:pt>
                <c:pt idx="9262">
                  <c:v>185240</c:v>
                </c:pt>
                <c:pt idx="9263">
                  <c:v>185260</c:v>
                </c:pt>
                <c:pt idx="9264">
                  <c:v>185280</c:v>
                </c:pt>
                <c:pt idx="9265">
                  <c:v>185300</c:v>
                </c:pt>
                <c:pt idx="9266">
                  <c:v>185320</c:v>
                </c:pt>
                <c:pt idx="9267">
                  <c:v>185340</c:v>
                </c:pt>
                <c:pt idx="9268">
                  <c:v>185360</c:v>
                </c:pt>
                <c:pt idx="9269">
                  <c:v>185380</c:v>
                </c:pt>
                <c:pt idx="9270">
                  <c:v>185400</c:v>
                </c:pt>
                <c:pt idx="9271">
                  <c:v>185420</c:v>
                </c:pt>
                <c:pt idx="9272">
                  <c:v>185440</c:v>
                </c:pt>
                <c:pt idx="9273">
                  <c:v>185460</c:v>
                </c:pt>
                <c:pt idx="9274">
                  <c:v>185480</c:v>
                </c:pt>
                <c:pt idx="9275">
                  <c:v>185500</c:v>
                </c:pt>
                <c:pt idx="9276">
                  <c:v>185520</c:v>
                </c:pt>
                <c:pt idx="9277">
                  <c:v>185540</c:v>
                </c:pt>
                <c:pt idx="9278">
                  <c:v>185560</c:v>
                </c:pt>
                <c:pt idx="9279">
                  <c:v>185580</c:v>
                </c:pt>
                <c:pt idx="9280">
                  <c:v>185600</c:v>
                </c:pt>
                <c:pt idx="9281">
                  <c:v>185620</c:v>
                </c:pt>
                <c:pt idx="9282">
                  <c:v>185640</c:v>
                </c:pt>
                <c:pt idx="9283">
                  <c:v>185660</c:v>
                </c:pt>
                <c:pt idx="9284">
                  <c:v>185680</c:v>
                </c:pt>
                <c:pt idx="9285">
                  <c:v>185700</c:v>
                </c:pt>
                <c:pt idx="9286">
                  <c:v>185720</c:v>
                </c:pt>
                <c:pt idx="9287">
                  <c:v>185740</c:v>
                </c:pt>
                <c:pt idx="9288">
                  <c:v>185760</c:v>
                </c:pt>
                <c:pt idx="9289">
                  <c:v>185780</c:v>
                </c:pt>
                <c:pt idx="9290">
                  <c:v>185800</c:v>
                </c:pt>
                <c:pt idx="9291">
                  <c:v>185820</c:v>
                </c:pt>
                <c:pt idx="9292">
                  <c:v>185840</c:v>
                </c:pt>
                <c:pt idx="9293">
                  <c:v>185860</c:v>
                </c:pt>
                <c:pt idx="9294">
                  <c:v>185880</c:v>
                </c:pt>
                <c:pt idx="9295">
                  <c:v>185900</c:v>
                </c:pt>
                <c:pt idx="9296">
                  <c:v>185920</c:v>
                </c:pt>
                <c:pt idx="9297">
                  <c:v>185940</c:v>
                </c:pt>
                <c:pt idx="9298">
                  <c:v>185960</c:v>
                </c:pt>
                <c:pt idx="9299">
                  <c:v>185980</c:v>
                </c:pt>
                <c:pt idx="9300">
                  <c:v>186000</c:v>
                </c:pt>
                <c:pt idx="9301">
                  <c:v>186020</c:v>
                </c:pt>
                <c:pt idx="9302">
                  <c:v>186040</c:v>
                </c:pt>
                <c:pt idx="9303">
                  <c:v>186060</c:v>
                </c:pt>
                <c:pt idx="9304">
                  <c:v>186080</c:v>
                </c:pt>
                <c:pt idx="9305">
                  <c:v>186100</c:v>
                </c:pt>
                <c:pt idx="9306">
                  <c:v>186120</c:v>
                </c:pt>
                <c:pt idx="9307">
                  <c:v>186140</c:v>
                </c:pt>
                <c:pt idx="9308">
                  <c:v>186160</c:v>
                </c:pt>
                <c:pt idx="9309">
                  <c:v>186180</c:v>
                </c:pt>
                <c:pt idx="9310">
                  <c:v>186200</c:v>
                </c:pt>
                <c:pt idx="9311">
                  <c:v>186220</c:v>
                </c:pt>
                <c:pt idx="9312">
                  <c:v>186240</c:v>
                </c:pt>
                <c:pt idx="9313">
                  <c:v>186260</c:v>
                </c:pt>
                <c:pt idx="9314">
                  <c:v>186280</c:v>
                </c:pt>
                <c:pt idx="9315">
                  <c:v>186300</c:v>
                </c:pt>
                <c:pt idx="9316">
                  <c:v>186320</c:v>
                </c:pt>
                <c:pt idx="9317">
                  <c:v>186340</c:v>
                </c:pt>
                <c:pt idx="9318">
                  <c:v>186360</c:v>
                </c:pt>
                <c:pt idx="9319">
                  <c:v>186380</c:v>
                </c:pt>
                <c:pt idx="9320">
                  <c:v>186400</c:v>
                </c:pt>
                <c:pt idx="9321">
                  <c:v>186420</c:v>
                </c:pt>
                <c:pt idx="9322">
                  <c:v>186440</c:v>
                </c:pt>
                <c:pt idx="9323">
                  <c:v>186460</c:v>
                </c:pt>
                <c:pt idx="9324">
                  <c:v>186480</c:v>
                </c:pt>
                <c:pt idx="9325">
                  <c:v>186500</c:v>
                </c:pt>
                <c:pt idx="9326">
                  <c:v>186520</c:v>
                </c:pt>
                <c:pt idx="9327">
                  <c:v>186540</c:v>
                </c:pt>
                <c:pt idx="9328">
                  <c:v>186560</c:v>
                </c:pt>
                <c:pt idx="9329">
                  <c:v>186580</c:v>
                </c:pt>
                <c:pt idx="9330">
                  <c:v>186600</c:v>
                </c:pt>
                <c:pt idx="9331">
                  <c:v>186620</c:v>
                </c:pt>
                <c:pt idx="9332">
                  <c:v>186640</c:v>
                </c:pt>
                <c:pt idx="9333">
                  <c:v>186660</c:v>
                </c:pt>
                <c:pt idx="9334">
                  <c:v>186680</c:v>
                </c:pt>
                <c:pt idx="9335">
                  <c:v>186700</c:v>
                </c:pt>
                <c:pt idx="9336">
                  <c:v>186720</c:v>
                </c:pt>
                <c:pt idx="9337">
                  <c:v>186740</c:v>
                </c:pt>
                <c:pt idx="9338">
                  <c:v>186760</c:v>
                </c:pt>
                <c:pt idx="9339">
                  <c:v>186780</c:v>
                </c:pt>
                <c:pt idx="9340">
                  <c:v>186800</c:v>
                </c:pt>
                <c:pt idx="9341">
                  <c:v>186820</c:v>
                </c:pt>
                <c:pt idx="9342">
                  <c:v>186840</c:v>
                </c:pt>
                <c:pt idx="9343">
                  <c:v>186860</c:v>
                </c:pt>
                <c:pt idx="9344">
                  <c:v>186880</c:v>
                </c:pt>
                <c:pt idx="9345">
                  <c:v>186900</c:v>
                </c:pt>
                <c:pt idx="9346">
                  <c:v>186920</c:v>
                </c:pt>
                <c:pt idx="9347">
                  <c:v>186940</c:v>
                </c:pt>
                <c:pt idx="9348">
                  <c:v>186960</c:v>
                </c:pt>
                <c:pt idx="9349">
                  <c:v>186980</c:v>
                </c:pt>
                <c:pt idx="9350">
                  <c:v>187000</c:v>
                </c:pt>
                <c:pt idx="9351">
                  <c:v>187020</c:v>
                </c:pt>
                <c:pt idx="9352">
                  <c:v>187040</c:v>
                </c:pt>
                <c:pt idx="9353">
                  <c:v>187060</c:v>
                </c:pt>
                <c:pt idx="9354">
                  <c:v>187080</c:v>
                </c:pt>
                <c:pt idx="9355">
                  <c:v>187100</c:v>
                </c:pt>
                <c:pt idx="9356">
                  <c:v>187120</c:v>
                </c:pt>
                <c:pt idx="9357">
                  <c:v>187140</c:v>
                </c:pt>
                <c:pt idx="9358">
                  <c:v>187160</c:v>
                </c:pt>
                <c:pt idx="9359">
                  <c:v>187180</c:v>
                </c:pt>
                <c:pt idx="9360">
                  <c:v>187200</c:v>
                </c:pt>
                <c:pt idx="9361">
                  <c:v>187220</c:v>
                </c:pt>
                <c:pt idx="9362">
                  <c:v>187240</c:v>
                </c:pt>
                <c:pt idx="9363">
                  <c:v>187260</c:v>
                </c:pt>
                <c:pt idx="9364">
                  <c:v>187280</c:v>
                </c:pt>
                <c:pt idx="9365">
                  <c:v>187300</c:v>
                </c:pt>
                <c:pt idx="9366">
                  <c:v>187320</c:v>
                </c:pt>
                <c:pt idx="9367">
                  <c:v>187340</c:v>
                </c:pt>
                <c:pt idx="9368">
                  <c:v>187360</c:v>
                </c:pt>
                <c:pt idx="9369">
                  <c:v>187380</c:v>
                </c:pt>
                <c:pt idx="9370">
                  <c:v>187400</c:v>
                </c:pt>
                <c:pt idx="9371">
                  <c:v>187420</c:v>
                </c:pt>
                <c:pt idx="9372">
                  <c:v>187440</c:v>
                </c:pt>
                <c:pt idx="9373">
                  <c:v>187460</c:v>
                </c:pt>
                <c:pt idx="9374">
                  <c:v>187480</c:v>
                </c:pt>
                <c:pt idx="9375">
                  <c:v>187500</c:v>
                </c:pt>
                <c:pt idx="9376">
                  <c:v>187520</c:v>
                </c:pt>
                <c:pt idx="9377">
                  <c:v>187540</c:v>
                </c:pt>
                <c:pt idx="9378">
                  <c:v>187560</c:v>
                </c:pt>
                <c:pt idx="9379">
                  <c:v>187580</c:v>
                </c:pt>
                <c:pt idx="9380">
                  <c:v>187600</c:v>
                </c:pt>
                <c:pt idx="9381">
                  <c:v>187620</c:v>
                </c:pt>
                <c:pt idx="9382">
                  <c:v>187640</c:v>
                </c:pt>
                <c:pt idx="9383">
                  <c:v>187660</c:v>
                </c:pt>
                <c:pt idx="9384">
                  <c:v>187680</c:v>
                </c:pt>
                <c:pt idx="9385">
                  <c:v>187700</c:v>
                </c:pt>
                <c:pt idx="9386">
                  <c:v>187720</c:v>
                </c:pt>
                <c:pt idx="9387">
                  <c:v>187740</c:v>
                </c:pt>
                <c:pt idx="9388">
                  <c:v>187760</c:v>
                </c:pt>
                <c:pt idx="9389">
                  <c:v>187780</c:v>
                </c:pt>
                <c:pt idx="9390">
                  <c:v>187800</c:v>
                </c:pt>
                <c:pt idx="9391">
                  <c:v>187820</c:v>
                </c:pt>
                <c:pt idx="9392">
                  <c:v>187840</c:v>
                </c:pt>
                <c:pt idx="9393">
                  <c:v>187860</c:v>
                </c:pt>
                <c:pt idx="9394">
                  <c:v>187880</c:v>
                </c:pt>
                <c:pt idx="9395">
                  <c:v>187900</c:v>
                </c:pt>
                <c:pt idx="9396">
                  <c:v>187920</c:v>
                </c:pt>
                <c:pt idx="9397">
                  <c:v>187940</c:v>
                </c:pt>
                <c:pt idx="9398">
                  <c:v>187960</c:v>
                </c:pt>
                <c:pt idx="9399">
                  <c:v>187980</c:v>
                </c:pt>
                <c:pt idx="9400">
                  <c:v>188000</c:v>
                </c:pt>
                <c:pt idx="9401">
                  <c:v>188020</c:v>
                </c:pt>
                <c:pt idx="9402">
                  <c:v>188040</c:v>
                </c:pt>
                <c:pt idx="9403">
                  <c:v>188060</c:v>
                </c:pt>
                <c:pt idx="9404">
                  <c:v>188080</c:v>
                </c:pt>
                <c:pt idx="9405">
                  <c:v>188100</c:v>
                </c:pt>
                <c:pt idx="9406">
                  <c:v>188120</c:v>
                </c:pt>
                <c:pt idx="9407">
                  <c:v>188140</c:v>
                </c:pt>
                <c:pt idx="9408">
                  <c:v>188160</c:v>
                </c:pt>
                <c:pt idx="9409">
                  <c:v>188180</c:v>
                </c:pt>
                <c:pt idx="9410">
                  <c:v>188200</c:v>
                </c:pt>
                <c:pt idx="9411">
                  <c:v>188220</c:v>
                </c:pt>
                <c:pt idx="9412">
                  <c:v>188240</c:v>
                </c:pt>
                <c:pt idx="9413">
                  <c:v>188260</c:v>
                </c:pt>
                <c:pt idx="9414">
                  <c:v>188280</c:v>
                </c:pt>
                <c:pt idx="9415">
                  <c:v>188300</c:v>
                </c:pt>
                <c:pt idx="9416">
                  <c:v>188320</c:v>
                </c:pt>
                <c:pt idx="9417">
                  <c:v>188340</c:v>
                </c:pt>
                <c:pt idx="9418">
                  <c:v>188360</c:v>
                </c:pt>
                <c:pt idx="9419">
                  <c:v>188380</c:v>
                </c:pt>
                <c:pt idx="9420">
                  <c:v>188400</c:v>
                </c:pt>
                <c:pt idx="9421">
                  <c:v>188420</c:v>
                </c:pt>
                <c:pt idx="9422">
                  <c:v>188440</c:v>
                </c:pt>
                <c:pt idx="9423">
                  <c:v>188460</c:v>
                </c:pt>
                <c:pt idx="9424">
                  <c:v>188480</c:v>
                </c:pt>
                <c:pt idx="9425">
                  <c:v>188500</c:v>
                </c:pt>
                <c:pt idx="9426">
                  <c:v>188520</c:v>
                </c:pt>
                <c:pt idx="9427">
                  <c:v>188540</c:v>
                </c:pt>
                <c:pt idx="9428">
                  <c:v>188560</c:v>
                </c:pt>
                <c:pt idx="9429">
                  <c:v>188580</c:v>
                </c:pt>
                <c:pt idx="9430">
                  <c:v>188600</c:v>
                </c:pt>
                <c:pt idx="9431">
                  <c:v>188620</c:v>
                </c:pt>
                <c:pt idx="9432">
                  <c:v>188640</c:v>
                </c:pt>
                <c:pt idx="9433">
                  <c:v>188660</c:v>
                </c:pt>
                <c:pt idx="9434">
                  <c:v>188680</c:v>
                </c:pt>
                <c:pt idx="9435">
                  <c:v>188700</c:v>
                </c:pt>
                <c:pt idx="9436">
                  <c:v>188720</c:v>
                </c:pt>
                <c:pt idx="9437">
                  <c:v>188740</c:v>
                </c:pt>
                <c:pt idx="9438">
                  <c:v>188760</c:v>
                </c:pt>
                <c:pt idx="9439">
                  <c:v>188780</c:v>
                </c:pt>
                <c:pt idx="9440">
                  <c:v>188800</c:v>
                </c:pt>
                <c:pt idx="9441">
                  <c:v>188820</c:v>
                </c:pt>
                <c:pt idx="9442">
                  <c:v>188840</c:v>
                </c:pt>
                <c:pt idx="9443">
                  <c:v>188860</c:v>
                </c:pt>
                <c:pt idx="9444">
                  <c:v>188880</c:v>
                </c:pt>
                <c:pt idx="9445">
                  <c:v>188900</c:v>
                </c:pt>
                <c:pt idx="9446">
                  <c:v>188920</c:v>
                </c:pt>
                <c:pt idx="9447">
                  <c:v>188940</c:v>
                </c:pt>
                <c:pt idx="9448">
                  <c:v>188960</c:v>
                </c:pt>
                <c:pt idx="9449">
                  <c:v>188980</c:v>
                </c:pt>
                <c:pt idx="9450">
                  <c:v>189000</c:v>
                </c:pt>
                <c:pt idx="9451">
                  <c:v>189020</c:v>
                </c:pt>
                <c:pt idx="9452">
                  <c:v>189040</c:v>
                </c:pt>
                <c:pt idx="9453">
                  <c:v>189060</c:v>
                </c:pt>
                <c:pt idx="9454">
                  <c:v>189080</c:v>
                </c:pt>
                <c:pt idx="9455">
                  <c:v>189100</c:v>
                </c:pt>
                <c:pt idx="9456">
                  <c:v>189120</c:v>
                </c:pt>
                <c:pt idx="9457">
                  <c:v>189140</c:v>
                </c:pt>
                <c:pt idx="9458">
                  <c:v>189160</c:v>
                </c:pt>
                <c:pt idx="9459">
                  <c:v>189180</c:v>
                </c:pt>
                <c:pt idx="9460">
                  <c:v>189200</c:v>
                </c:pt>
                <c:pt idx="9461">
                  <c:v>189220</c:v>
                </c:pt>
                <c:pt idx="9462">
                  <c:v>189240</c:v>
                </c:pt>
                <c:pt idx="9463">
                  <c:v>189260</c:v>
                </c:pt>
                <c:pt idx="9464">
                  <c:v>189280</c:v>
                </c:pt>
                <c:pt idx="9465">
                  <c:v>189300</c:v>
                </c:pt>
                <c:pt idx="9466">
                  <c:v>189320</c:v>
                </c:pt>
                <c:pt idx="9467">
                  <c:v>189340</c:v>
                </c:pt>
                <c:pt idx="9468">
                  <c:v>189360</c:v>
                </c:pt>
                <c:pt idx="9469">
                  <c:v>189380</c:v>
                </c:pt>
                <c:pt idx="9470">
                  <c:v>189400</c:v>
                </c:pt>
                <c:pt idx="9471">
                  <c:v>189420</c:v>
                </c:pt>
                <c:pt idx="9472">
                  <c:v>189440</c:v>
                </c:pt>
                <c:pt idx="9473">
                  <c:v>189460</c:v>
                </c:pt>
                <c:pt idx="9474">
                  <c:v>189480</c:v>
                </c:pt>
                <c:pt idx="9475">
                  <c:v>189500</c:v>
                </c:pt>
                <c:pt idx="9476">
                  <c:v>189520</c:v>
                </c:pt>
                <c:pt idx="9477">
                  <c:v>189540</c:v>
                </c:pt>
                <c:pt idx="9478">
                  <c:v>189560</c:v>
                </c:pt>
                <c:pt idx="9479">
                  <c:v>189580</c:v>
                </c:pt>
                <c:pt idx="9480">
                  <c:v>189600</c:v>
                </c:pt>
                <c:pt idx="9481">
                  <c:v>189620</c:v>
                </c:pt>
                <c:pt idx="9482">
                  <c:v>189640</c:v>
                </c:pt>
                <c:pt idx="9483">
                  <c:v>189660</c:v>
                </c:pt>
                <c:pt idx="9484">
                  <c:v>189680</c:v>
                </c:pt>
                <c:pt idx="9485">
                  <c:v>189700</c:v>
                </c:pt>
                <c:pt idx="9486">
                  <c:v>189720</c:v>
                </c:pt>
                <c:pt idx="9487">
                  <c:v>189740</c:v>
                </c:pt>
                <c:pt idx="9488">
                  <c:v>189760</c:v>
                </c:pt>
                <c:pt idx="9489">
                  <c:v>189780</c:v>
                </c:pt>
                <c:pt idx="9490">
                  <c:v>189800</c:v>
                </c:pt>
                <c:pt idx="9491">
                  <c:v>189820</c:v>
                </c:pt>
                <c:pt idx="9492">
                  <c:v>189840</c:v>
                </c:pt>
                <c:pt idx="9493">
                  <c:v>189860</c:v>
                </c:pt>
                <c:pt idx="9494">
                  <c:v>189880</c:v>
                </c:pt>
                <c:pt idx="9495">
                  <c:v>189900</c:v>
                </c:pt>
                <c:pt idx="9496">
                  <c:v>189920</c:v>
                </c:pt>
                <c:pt idx="9497">
                  <c:v>189940</c:v>
                </c:pt>
                <c:pt idx="9498">
                  <c:v>189960</c:v>
                </c:pt>
                <c:pt idx="9499">
                  <c:v>189980</c:v>
                </c:pt>
                <c:pt idx="9500">
                  <c:v>190000</c:v>
                </c:pt>
                <c:pt idx="9501">
                  <c:v>190020</c:v>
                </c:pt>
                <c:pt idx="9502">
                  <c:v>190040</c:v>
                </c:pt>
                <c:pt idx="9503">
                  <c:v>190060</c:v>
                </c:pt>
                <c:pt idx="9504">
                  <c:v>190080</c:v>
                </c:pt>
                <c:pt idx="9505">
                  <c:v>190100</c:v>
                </c:pt>
                <c:pt idx="9506">
                  <c:v>190120</c:v>
                </c:pt>
                <c:pt idx="9507">
                  <c:v>190140</c:v>
                </c:pt>
                <c:pt idx="9508">
                  <c:v>190160</c:v>
                </c:pt>
                <c:pt idx="9509">
                  <c:v>190180</c:v>
                </c:pt>
                <c:pt idx="9510">
                  <c:v>190200</c:v>
                </c:pt>
                <c:pt idx="9511">
                  <c:v>190220</c:v>
                </c:pt>
                <c:pt idx="9512">
                  <c:v>190240</c:v>
                </c:pt>
                <c:pt idx="9513">
                  <c:v>190260</c:v>
                </c:pt>
                <c:pt idx="9514">
                  <c:v>190280</c:v>
                </c:pt>
                <c:pt idx="9515">
                  <c:v>190300</c:v>
                </c:pt>
                <c:pt idx="9516">
                  <c:v>190320</c:v>
                </c:pt>
                <c:pt idx="9517">
                  <c:v>190340</c:v>
                </c:pt>
                <c:pt idx="9518">
                  <c:v>190360</c:v>
                </c:pt>
                <c:pt idx="9519">
                  <c:v>190380</c:v>
                </c:pt>
                <c:pt idx="9520">
                  <c:v>190400</c:v>
                </c:pt>
                <c:pt idx="9521">
                  <c:v>190420</c:v>
                </c:pt>
                <c:pt idx="9522">
                  <c:v>190440</c:v>
                </c:pt>
                <c:pt idx="9523">
                  <c:v>190460</c:v>
                </c:pt>
                <c:pt idx="9524">
                  <c:v>190480</c:v>
                </c:pt>
                <c:pt idx="9525">
                  <c:v>190500</c:v>
                </c:pt>
                <c:pt idx="9526">
                  <c:v>190520</c:v>
                </c:pt>
                <c:pt idx="9527">
                  <c:v>190540</c:v>
                </c:pt>
                <c:pt idx="9528">
                  <c:v>190560</c:v>
                </c:pt>
                <c:pt idx="9529">
                  <c:v>190580</c:v>
                </c:pt>
                <c:pt idx="9530">
                  <c:v>190600</c:v>
                </c:pt>
                <c:pt idx="9531">
                  <c:v>190620</c:v>
                </c:pt>
                <c:pt idx="9532">
                  <c:v>190640</c:v>
                </c:pt>
                <c:pt idx="9533">
                  <c:v>190660</c:v>
                </c:pt>
                <c:pt idx="9534">
                  <c:v>190680</c:v>
                </c:pt>
                <c:pt idx="9535">
                  <c:v>190700</c:v>
                </c:pt>
                <c:pt idx="9536">
                  <c:v>190720</c:v>
                </c:pt>
                <c:pt idx="9537">
                  <c:v>190740</c:v>
                </c:pt>
                <c:pt idx="9538">
                  <c:v>190760</c:v>
                </c:pt>
                <c:pt idx="9539">
                  <c:v>190780</c:v>
                </c:pt>
                <c:pt idx="9540">
                  <c:v>190800</c:v>
                </c:pt>
                <c:pt idx="9541">
                  <c:v>190820</c:v>
                </c:pt>
                <c:pt idx="9542">
                  <c:v>190840</c:v>
                </c:pt>
                <c:pt idx="9543">
                  <c:v>190860</c:v>
                </c:pt>
                <c:pt idx="9544">
                  <c:v>190880</c:v>
                </c:pt>
                <c:pt idx="9545">
                  <c:v>190900</c:v>
                </c:pt>
                <c:pt idx="9546">
                  <c:v>190920</c:v>
                </c:pt>
                <c:pt idx="9547">
                  <c:v>190940</c:v>
                </c:pt>
                <c:pt idx="9548">
                  <c:v>190960</c:v>
                </c:pt>
                <c:pt idx="9549">
                  <c:v>190980</c:v>
                </c:pt>
                <c:pt idx="9550">
                  <c:v>191000</c:v>
                </c:pt>
                <c:pt idx="9551">
                  <c:v>191020</c:v>
                </c:pt>
                <c:pt idx="9552">
                  <c:v>191040</c:v>
                </c:pt>
                <c:pt idx="9553">
                  <c:v>191060</c:v>
                </c:pt>
                <c:pt idx="9554">
                  <c:v>191080</c:v>
                </c:pt>
                <c:pt idx="9555">
                  <c:v>191100</c:v>
                </c:pt>
                <c:pt idx="9556">
                  <c:v>191120</c:v>
                </c:pt>
                <c:pt idx="9557">
                  <c:v>191140</c:v>
                </c:pt>
                <c:pt idx="9558">
                  <c:v>191160</c:v>
                </c:pt>
                <c:pt idx="9559">
                  <c:v>191180</c:v>
                </c:pt>
                <c:pt idx="9560">
                  <c:v>191200</c:v>
                </c:pt>
                <c:pt idx="9561">
                  <c:v>191220</c:v>
                </c:pt>
                <c:pt idx="9562">
                  <c:v>191240</c:v>
                </c:pt>
                <c:pt idx="9563">
                  <c:v>191260</c:v>
                </c:pt>
                <c:pt idx="9564">
                  <c:v>191280</c:v>
                </c:pt>
                <c:pt idx="9565">
                  <c:v>191300</c:v>
                </c:pt>
                <c:pt idx="9566">
                  <c:v>191320</c:v>
                </c:pt>
                <c:pt idx="9567">
                  <c:v>191340</c:v>
                </c:pt>
                <c:pt idx="9568">
                  <c:v>191360</c:v>
                </c:pt>
                <c:pt idx="9569">
                  <c:v>191380</c:v>
                </c:pt>
                <c:pt idx="9570">
                  <c:v>191400</c:v>
                </c:pt>
                <c:pt idx="9571">
                  <c:v>191420</c:v>
                </c:pt>
                <c:pt idx="9572">
                  <c:v>191440</c:v>
                </c:pt>
                <c:pt idx="9573">
                  <c:v>191460</c:v>
                </c:pt>
                <c:pt idx="9574">
                  <c:v>191480</c:v>
                </c:pt>
                <c:pt idx="9575">
                  <c:v>191500</c:v>
                </c:pt>
                <c:pt idx="9576">
                  <c:v>191520</c:v>
                </c:pt>
                <c:pt idx="9577">
                  <c:v>191540</c:v>
                </c:pt>
                <c:pt idx="9578">
                  <c:v>191560</c:v>
                </c:pt>
                <c:pt idx="9579">
                  <c:v>191580</c:v>
                </c:pt>
                <c:pt idx="9580">
                  <c:v>191600</c:v>
                </c:pt>
                <c:pt idx="9581">
                  <c:v>191620</c:v>
                </c:pt>
                <c:pt idx="9582">
                  <c:v>191640</c:v>
                </c:pt>
                <c:pt idx="9583">
                  <c:v>191660</c:v>
                </c:pt>
                <c:pt idx="9584">
                  <c:v>191680</c:v>
                </c:pt>
                <c:pt idx="9585">
                  <c:v>191700</c:v>
                </c:pt>
                <c:pt idx="9586">
                  <c:v>191720</c:v>
                </c:pt>
                <c:pt idx="9587">
                  <c:v>191740</c:v>
                </c:pt>
                <c:pt idx="9588">
                  <c:v>191760</c:v>
                </c:pt>
                <c:pt idx="9589">
                  <c:v>191780</c:v>
                </c:pt>
                <c:pt idx="9590">
                  <c:v>191800</c:v>
                </c:pt>
                <c:pt idx="9591">
                  <c:v>191820</c:v>
                </c:pt>
                <c:pt idx="9592">
                  <c:v>191840</c:v>
                </c:pt>
                <c:pt idx="9593">
                  <c:v>191860</c:v>
                </c:pt>
                <c:pt idx="9594">
                  <c:v>191880</c:v>
                </c:pt>
                <c:pt idx="9595">
                  <c:v>191900</c:v>
                </c:pt>
                <c:pt idx="9596">
                  <c:v>191920</c:v>
                </c:pt>
                <c:pt idx="9597">
                  <c:v>191940</c:v>
                </c:pt>
                <c:pt idx="9598">
                  <c:v>191960</c:v>
                </c:pt>
                <c:pt idx="9599">
                  <c:v>191980</c:v>
                </c:pt>
                <c:pt idx="9600">
                  <c:v>192000</c:v>
                </c:pt>
                <c:pt idx="9601">
                  <c:v>192020</c:v>
                </c:pt>
                <c:pt idx="9602">
                  <c:v>192040</c:v>
                </c:pt>
                <c:pt idx="9603">
                  <c:v>192060</c:v>
                </c:pt>
                <c:pt idx="9604">
                  <c:v>192080</c:v>
                </c:pt>
                <c:pt idx="9605">
                  <c:v>192100</c:v>
                </c:pt>
                <c:pt idx="9606">
                  <c:v>192120</c:v>
                </c:pt>
                <c:pt idx="9607">
                  <c:v>192140</c:v>
                </c:pt>
                <c:pt idx="9608">
                  <c:v>192160</c:v>
                </c:pt>
                <c:pt idx="9609">
                  <c:v>192180</c:v>
                </c:pt>
                <c:pt idx="9610">
                  <c:v>192200</c:v>
                </c:pt>
                <c:pt idx="9611">
                  <c:v>192220</c:v>
                </c:pt>
                <c:pt idx="9612">
                  <c:v>192240</c:v>
                </c:pt>
                <c:pt idx="9613">
                  <c:v>192260</c:v>
                </c:pt>
                <c:pt idx="9614">
                  <c:v>192280</c:v>
                </c:pt>
                <c:pt idx="9615">
                  <c:v>192300</c:v>
                </c:pt>
                <c:pt idx="9616">
                  <c:v>192320</c:v>
                </c:pt>
                <c:pt idx="9617">
                  <c:v>192340</c:v>
                </c:pt>
                <c:pt idx="9618">
                  <c:v>192360</c:v>
                </c:pt>
                <c:pt idx="9619">
                  <c:v>192380</c:v>
                </c:pt>
                <c:pt idx="9620">
                  <c:v>192400</c:v>
                </c:pt>
                <c:pt idx="9621">
                  <c:v>192420</c:v>
                </c:pt>
                <c:pt idx="9622">
                  <c:v>192440</c:v>
                </c:pt>
                <c:pt idx="9623">
                  <c:v>192460</c:v>
                </c:pt>
                <c:pt idx="9624">
                  <c:v>192480</c:v>
                </c:pt>
                <c:pt idx="9625">
                  <c:v>192500</c:v>
                </c:pt>
                <c:pt idx="9626">
                  <c:v>192520</c:v>
                </c:pt>
                <c:pt idx="9627">
                  <c:v>192540</c:v>
                </c:pt>
                <c:pt idx="9628">
                  <c:v>192560</c:v>
                </c:pt>
                <c:pt idx="9629">
                  <c:v>192580</c:v>
                </c:pt>
                <c:pt idx="9630">
                  <c:v>192600</c:v>
                </c:pt>
                <c:pt idx="9631">
                  <c:v>192620</c:v>
                </c:pt>
                <c:pt idx="9632">
                  <c:v>192640</c:v>
                </c:pt>
                <c:pt idx="9633">
                  <c:v>192660</c:v>
                </c:pt>
                <c:pt idx="9634">
                  <c:v>192680</c:v>
                </c:pt>
                <c:pt idx="9635">
                  <c:v>192700</c:v>
                </c:pt>
                <c:pt idx="9636">
                  <c:v>192720</c:v>
                </c:pt>
                <c:pt idx="9637">
                  <c:v>192740</c:v>
                </c:pt>
                <c:pt idx="9638">
                  <c:v>192760</c:v>
                </c:pt>
                <c:pt idx="9639">
                  <c:v>192780</c:v>
                </c:pt>
                <c:pt idx="9640">
                  <c:v>192800</c:v>
                </c:pt>
                <c:pt idx="9641">
                  <c:v>192820</c:v>
                </c:pt>
                <c:pt idx="9642">
                  <c:v>192840</c:v>
                </c:pt>
                <c:pt idx="9643">
                  <c:v>192860</c:v>
                </c:pt>
                <c:pt idx="9644">
                  <c:v>192880</c:v>
                </c:pt>
                <c:pt idx="9645">
                  <c:v>192900</c:v>
                </c:pt>
                <c:pt idx="9646">
                  <c:v>192920</c:v>
                </c:pt>
                <c:pt idx="9647">
                  <c:v>192940</c:v>
                </c:pt>
                <c:pt idx="9648">
                  <c:v>192960</c:v>
                </c:pt>
                <c:pt idx="9649">
                  <c:v>192980</c:v>
                </c:pt>
                <c:pt idx="9650">
                  <c:v>193000</c:v>
                </c:pt>
                <c:pt idx="9651">
                  <c:v>193020</c:v>
                </c:pt>
                <c:pt idx="9652">
                  <c:v>193040</c:v>
                </c:pt>
                <c:pt idx="9653">
                  <c:v>193060</c:v>
                </c:pt>
                <c:pt idx="9654">
                  <c:v>193080</c:v>
                </c:pt>
                <c:pt idx="9655">
                  <c:v>193100</c:v>
                </c:pt>
                <c:pt idx="9656">
                  <c:v>193120</c:v>
                </c:pt>
                <c:pt idx="9657">
                  <c:v>193140</c:v>
                </c:pt>
                <c:pt idx="9658">
                  <c:v>193160</c:v>
                </c:pt>
                <c:pt idx="9659">
                  <c:v>193180</c:v>
                </c:pt>
                <c:pt idx="9660">
                  <c:v>193200</c:v>
                </c:pt>
                <c:pt idx="9661">
                  <c:v>193220</c:v>
                </c:pt>
                <c:pt idx="9662">
                  <c:v>193240</c:v>
                </c:pt>
                <c:pt idx="9663">
                  <c:v>193260</c:v>
                </c:pt>
                <c:pt idx="9664">
                  <c:v>193280</c:v>
                </c:pt>
                <c:pt idx="9665">
                  <c:v>193300</c:v>
                </c:pt>
                <c:pt idx="9666">
                  <c:v>193320</c:v>
                </c:pt>
                <c:pt idx="9667">
                  <c:v>193340</c:v>
                </c:pt>
                <c:pt idx="9668">
                  <c:v>193360</c:v>
                </c:pt>
                <c:pt idx="9669">
                  <c:v>193380</c:v>
                </c:pt>
                <c:pt idx="9670">
                  <c:v>193400</c:v>
                </c:pt>
                <c:pt idx="9671">
                  <c:v>193420</c:v>
                </c:pt>
                <c:pt idx="9672">
                  <c:v>193440</c:v>
                </c:pt>
                <c:pt idx="9673">
                  <c:v>193460</c:v>
                </c:pt>
                <c:pt idx="9674">
                  <c:v>193480</c:v>
                </c:pt>
                <c:pt idx="9675">
                  <c:v>193500</c:v>
                </c:pt>
                <c:pt idx="9676">
                  <c:v>193520</c:v>
                </c:pt>
                <c:pt idx="9677">
                  <c:v>193540</c:v>
                </c:pt>
                <c:pt idx="9678">
                  <c:v>193560</c:v>
                </c:pt>
                <c:pt idx="9679">
                  <c:v>193580</c:v>
                </c:pt>
                <c:pt idx="9680">
                  <c:v>193600</c:v>
                </c:pt>
                <c:pt idx="9681">
                  <c:v>193620</c:v>
                </c:pt>
                <c:pt idx="9682">
                  <c:v>193640</c:v>
                </c:pt>
                <c:pt idx="9683">
                  <c:v>193660</c:v>
                </c:pt>
                <c:pt idx="9684">
                  <c:v>193680</c:v>
                </c:pt>
                <c:pt idx="9685">
                  <c:v>193700</c:v>
                </c:pt>
                <c:pt idx="9686">
                  <c:v>193720</c:v>
                </c:pt>
                <c:pt idx="9687">
                  <c:v>193740</c:v>
                </c:pt>
                <c:pt idx="9688">
                  <c:v>193760</c:v>
                </c:pt>
                <c:pt idx="9689">
                  <c:v>193780</c:v>
                </c:pt>
                <c:pt idx="9690">
                  <c:v>193800</c:v>
                </c:pt>
                <c:pt idx="9691">
                  <c:v>193820</c:v>
                </c:pt>
                <c:pt idx="9692">
                  <c:v>193840</c:v>
                </c:pt>
                <c:pt idx="9693">
                  <c:v>193860</c:v>
                </c:pt>
                <c:pt idx="9694">
                  <c:v>193880</c:v>
                </c:pt>
                <c:pt idx="9695">
                  <c:v>193900</c:v>
                </c:pt>
                <c:pt idx="9696">
                  <c:v>193920</c:v>
                </c:pt>
                <c:pt idx="9697">
                  <c:v>193940</c:v>
                </c:pt>
                <c:pt idx="9698">
                  <c:v>193960</c:v>
                </c:pt>
                <c:pt idx="9699">
                  <c:v>193980</c:v>
                </c:pt>
                <c:pt idx="9700">
                  <c:v>194000</c:v>
                </c:pt>
                <c:pt idx="9701">
                  <c:v>194020</c:v>
                </c:pt>
                <c:pt idx="9702">
                  <c:v>194040</c:v>
                </c:pt>
                <c:pt idx="9703">
                  <c:v>194060</c:v>
                </c:pt>
                <c:pt idx="9704">
                  <c:v>194080</c:v>
                </c:pt>
                <c:pt idx="9705">
                  <c:v>194100</c:v>
                </c:pt>
                <c:pt idx="9706">
                  <c:v>194120</c:v>
                </c:pt>
                <c:pt idx="9707">
                  <c:v>194140</c:v>
                </c:pt>
                <c:pt idx="9708">
                  <c:v>194160</c:v>
                </c:pt>
                <c:pt idx="9709">
                  <c:v>194180</c:v>
                </c:pt>
                <c:pt idx="9710">
                  <c:v>194200</c:v>
                </c:pt>
                <c:pt idx="9711">
                  <c:v>194220</c:v>
                </c:pt>
                <c:pt idx="9712">
                  <c:v>194240</c:v>
                </c:pt>
                <c:pt idx="9713">
                  <c:v>194260</c:v>
                </c:pt>
                <c:pt idx="9714">
                  <c:v>194280</c:v>
                </c:pt>
                <c:pt idx="9715">
                  <c:v>194300</c:v>
                </c:pt>
                <c:pt idx="9716">
                  <c:v>194320</c:v>
                </c:pt>
                <c:pt idx="9717">
                  <c:v>194340</c:v>
                </c:pt>
                <c:pt idx="9718">
                  <c:v>194360</c:v>
                </c:pt>
                <c:pt idx="9719">
                  <c:v>194380</c:v>
                </c:pt>
                <c:pt idx="9720">
                  <c:v>194400</c:v>
                </c:pt>
                <c:pt idx="9721">
                  <c:v>194420</c:v>
                </c:pt>
                <c:pt idx="9722">
                  <c:v>194440</c:v>
                </c:pt>
                <c:pt idx="9723">
                  <c:v>194460</c:v>
                </c:pt>
                <c:pt idx="9724">
                  <c:v>194480</c:v>
                </c:pt>
                <c:pt idx="9725">
                  <c:v>194500</c:v>
                </c:pt>
                <c:pt idx="9726">
                  <c:v>194520</c:v>
                </c:pt>
                <c:pt idx="9727">
                  <c:v>194540</c:v>
                </c:pt>
                <c:pt idx="9728">
                  <c:v>194560</c:v>
                </c:pt>
                <c:pt idx="9729">
                  <c:v>194580</c:v>
                </c:pt>
                <c:pt idx="9730">
                  <c:v>194600</c:v>
                </c:pt>
                <c:pt idx="9731">
                  <c:v>194620</c:v>
                </c:pt>
                <c:pt idx="9732">
                  <c:v>194640</c:v>
                </c:pt>
                <c:pt idx="9733">
                  <c:v>194660</c:v>
                </c:pt>
                <c:pt idx="9734">
                  <c:v>194680</c:v>
                </c:pt>
                <c:pt idx="9735">
                  <c:v>194700</c:v>
                </c:pt>
                <c:pt idx="9736">
                  <c:v>194720</c:v>
                </c:pt>
                <c:pt idx="9737">
                  <c:v>194740</c:v>
                </c:pt>
                <c:pt idx="9738">
                  <c:v>194760</c:v>
                </c:pt>
                <c:pt idx="9739">
                  <c:v>194780</c:v>
                </c:pt>
                <c:pt idx="9740">
                  <c:v>194800</c:v>
                </c:pt>
                <c:pt idx="9741">
                  <c:v>194820</c:v>
                </c:pt>
                <c:pt idx="9742">
                  <c:v>194840</c:v>
                </c:pt>
                <c:pt idx="9743">
                  <c:v>194860</c:v>
                </c:pt>
                <c:pt idx="9744">
                  <c:v>194880</c:v>
                </c:pt>
                <c:pt idx="9745">
                  <c:v>194900</c:v>
                </c:pt>
                <c:pt idx="9746">
                  <c:v>194920</c:v>
                </c:pt>
                <c:pt idx="9747">
                  <c:v>194940</c:v>
                </c:pt>
                <c:pt idx="9748">
                  <c:v>194960</c:v>
                </c:pt>
                <c:pt idx="9749">
                  <c:v>194980</c:v>
                </c:pt>
                <c:pt idx="9750">
                  <c:v>195000</c:v>
                </c:pt>
                <c:pt idx="9751">
                  <c:v>195020</c:v>
                </c:pt>
                <c:pt idx="9752">
                  <c:v>195040</c:v>
                </c:pt>
                <c:pt idx="9753">
                  <c:v>195060</c:v>
                </c:pt>
                <c:pt idx="9754">
                  <c:v>195080</c:v>
                </c:pt>
                <c:pt idx="9755">
                  <c:v>195100</c:v>
                </c:pt>
                <c:pt idx="9756">
                  <c:v>195120</c:v>
                </c:pt>
                <c:pt idx="9757">
                  <c:v>195140</c:v>
                </c:pt>
                <c:pt idx="9758">
                  <c:v>195160</c:v>
                </c:pt>
                <c:pt idx="9759">
                  <c:v>195180</c:v>
                </c:pt>
                <c:pt idx="9760">
                  <c:v>195200</c:v>
                </c:pt>
                <c:pt idx="9761">
                  <c:v>195220</c:v>
                </c:pt>
                <c:pt idx="9762">
                  <c:v>195240</c:v>
                </c:pt>
                <c:pt idx="9763">
                  <c:v>195260</c:v>
                </c:pt>
                <c:pt idx="9764">
                  <c:v>195280</c:v>
                </c:pt>
                <c:pt idx="9765">
                  <c:v>195300</c:v>
                </c:pt>
                <c:pt idx="9766">
                  <c:v>195320</c:v>
                </c:pt>
                <c:pt idx="9767">
                  <c:v>195340</c:v>
                </c:pt>
                <c:pt idx="9768">
                  <c:v>195360</c:v>
                </c:pt>
                <c:pt idx="9769">
                  <c:v>195380</c:v>
                </c:pt>
                <c:pt idx="9770">
                  <c:v>195400</c:v>
                </c:pt>
                <c:pt idx="9771">
                  <c:v>195420</c:v>
                </c:pt>
                <c:pt idx="9772">
                  <c:v>195440</c:v>
                </c:pt>
                <c:pt idx="9773">
                  <c:v>195460</c:v>
                </c:pt>
                <c:pt idx="9774">
                  <c:v>195480</c:v>
                </c:pt>
                <c:pt idx="9775">
                  <c:v>195500</c:v>
                </c:pt>
                <c:pt idx="9776">
                  <c:v>195520</c:v>
                </c:pt>
                <c:pt idx="9777">
                  <c:v>195540</c:v>
                </c:pt>
                <c:pt idx="9778">
                  <c:v>195560</c:v>
                </c:pt>
                <c:pt idx="9779">
                  <c:v>195580</c:v>
                </c:pt>
                <c:pt idx="9780">
                  <c:v>195600</c:v>
                </c:pt>
                <c:pt idx="9781">
                  <c:v>195620</c:v>
                </c:pt>
                <c:pt idx="9782">
                  <c:v>195640</c:v>
                </c:pt>
                <c:pt idx="9783">
                  <c:v>195660</c:v>
                </c:pt>
                <c:pt idx="9784">
                  <c:v>195680</c:v>
                </c:pt>
                <c:pt idx="9785">
                  <c:v>195700</c:v>
                </c:pt>
                <c:pt idx="9786">
                  <c:v>195720</c:v>
                </c:pt>
                <c:pt idx="9787">
                  <c:v>195740</c:v>
                </c:pt>
                <c:pt idx="9788">
                  <c:v>195760</c:v>
                </c:pt>
                <c:pt idx="9789">
                  <c:v>195780</c:v>
                </c:pt>
                <c:pt idx="9790">
                  <c:v>195800</c:v>
                </c:pt>
                <c:pt idx="9791">
                  <c:v>195820</c:v>
                </c:pt>
                <c:pt idx="9792">
                  <c:v>195840</c:v>
                </c:pt>
                <c:pt idx="9793">
                  <c:v>195860</c:v>
                </c:pt>
                <c:pt idx="9794">
                  <c:v>195880</c:v>
                </c:pt>
                <c:pt idx="9795">
                  <c:v>195900</c:v>
                </c:pt>
                <c:pt idx="9796">
                  <c:v>195920</c:v>
                </c:pt>
                <c:pt idx="9797">
                  <c:v>195940</c:v>
                </c:pt>
                <c:pt idx="9798">
                  <c:v>195960</c:v>
                </c:pt>
                <c:pt idx="9799">
                  <c:v>195980</c:v>
                </c:pt>
                <c:pt idx="9800">
                  <c:v>196000</c:v>
                </c:pt>
                <c:pt idx="9801">
                  <c:v>196020</c:v>
                </c:pt>
                <c:pt idx="9802">
                  <c:v>196040</c:v>
                </c:pt>
                <c:pt idx="9803">
                  <c:v>196060</c:v>
                </c:pt>
                <c:pt idx="9804">
                  <c:v>196080</c:v>
                </c:pt>
                <c:pt idx="9805">
                  <c:v>196100</c:v>
                </c:pt>
                <c:pt idx="9806">
                  <c:v>196120</c:v>
                </c:pt>
                <c:pt idx="9807">
                  <c:v>196140</c:v>
                </c:pt>
                <c:pt idx="9808">
                  <c:v>196160</c:v>
                </c:pt>
                <c:pt idx="9809">
                  <c:v>196180</c:v>
                </c:pt>
                <c:pt idx="9810">
                  <c:v>196200</c:v>
                </c:pt>
                <c:pt idx="9811">
                  <c:v>196220</c:v>
                </c:pt>
                <c:pt idx="9812">
                  <c:v>196240</c:v>
                </c:pt>
                <c:pt idx="9813">
                  <c:v>196260</c:v>
                </c:pt>
                <c:pt idx="9814">
                  <c:v>196280</c:v>
                </c:pt>
                <c:pt idx="9815">
                  <c:v>196300</c:v>
                </c:pt>
                <c:pt idx="9816">
                  <c:v>196320</c:v>
                </c:pt>
                <c:pt idx="9817">
                  <c:v>196340</c:v>
                </c:pt>
                <c:pt idx="9818">
                  <c:v>196360</c:v>
                </c:pt>
                <c:pt idx="9819">
                  <c:v>196380</c:v>
                </c:pt>
                <c:pt idx="9820">
                  <c:v>196400</c:v>
                </c:pt>
                <c:pt idx="9821">
                  <c:v>196420</c:v>
                </c:pt>
                <c:pt idx="9822">
                  <c:v>196440</c:v>
                </c:pt>
                <c:pt idx="9823">
                  <c:v>196460</c:v>
                </c:pt>
                <c:pt idx="9824">
                  <c:v>196480</c:v>
                </c:pt>
                <c:pt idx="9825">
                  <c:v>196500</c:v>
                </c:pt>
                <c:pt idx="9826">
                  <c:v>196520</c:v>
                </c:pt>
                <c:pt idx="9827">
                  <c:v>196540</c:v>
                </c:pt>
                <c:pt idx="9828">
                  <c:v>196560</c:v>
                </c:pt>
                <c:pt idx="9829">
                  <c:v>196580</c:v>
                </c:pt>
                <c:pt idx="9830">
                  <c:v>196600</c:v>
                </c:pt>
                <c:pt idx="9831">
                  <c:v>196620</c:v>
                </c:pt>
                <c:pt idx="9832">
                  <c:v>196640</c:v>
                </c:pt>
                <c:pt idx="9833">
                  <c:v>196660</c:v>
                </c:pt>
                <c:pt idx="9834">
                  <c:v>196680</c:v>
                </c:pt>
                <c:pt idx="9835">
                  <c:v>196700</c:v>
                </c:pt>
                <c:pt idx="9836">
                  <c:v>196720</c:v>
                </c:pt>
                <c:pt idx="9837">
                  <c:v>196740</c:v>
                </c:pt>
                <c:pt idx="9838">
                  <c:v>196760</c:v>
                </c:pt>
                <c:pt idx="9839">
                  <c:v>196780</c:v>
                </c:pt>
                <c:pt idx="9840">
                  <c:v>196800</c:v>
                </c:pt>
                <c:pt idx="9841">
                  <c:v>196820</c:v>
                </c:pt>
                <c:pt idx="9842">
                  <c:v>196840</c:v>
                </c:pt>
                <c:pt idx="9843">
                  <c:v>196860</c:v>
                </c:pt>
                <c:pt idx="9844">
                  <c:v>196880</c:v>
                </c:pt>
                <c:pt idx="9845">
                  <c:v>196900</c:v>
                </c:pt>
                <c:pt idx="9846">
                  <c:v>196920</c:v>
                </c:pt>
                <c:pt idx="9847">
                  <c:v>196940</c:v>
                </c:pt>
                <c:pt idx="9848">
                  <c:v>196960</c:v>
                </c:pt>
                <c:pt idx="9849">
                  <c:v>196980</c:v>
                </c:pt>
                <c:pt idx="9850">
                  <c:v>197000</c:v>
                </c:pt>
                <c:pt idx="9851">
                  <c:v>197020</c:v>
                </c:pt>
                <c:pt idx="9852">
                  <c:v>197040</c:v>
                </c:pt>
                <c:pt idx="9853">
                  <c:v>197060</c:v>
                </c:pt>
                <c:pt idx="9854">
                  <c:v>197080</c:v>
                </c:pt>
                <c:pt idx="9855">
                  <c:v>197100</c:v>
                </c:pt>
                <c:pt idx="9856">
                  <c:v>197120</c:v>
                </c:pt>
                <c:pt idx="9857">
                  <c:v>197140</c:v>
                </c:pt>
                <c:pt idx="9858">
                  <c:v>197160</c:v>
                </c:pt>
                <c:pt idx="9859">
                  <c:v>197180</c:v>
                </c:pt>
                <c:pt idx="9860">
                  <c:v>197200</c:v>
                </c:pt>
                <c:pt idx="9861">
                  <c:v>197220</c:v>
                </c:pt>
                <c:pt idx="9862">
                  <c:v>197240</c:v>
                </c:pt>
                <c:pt idx="9863">
                  <c:v>197260</c:v>
                </c:pt>
                <c:pt idx="9864">
                  <c:v>197280</c:v>
                </c:pt>
                <c:pt idx="9865">
                  <c:v>197300</c:v>
                </c:pt>
                <c:pt idx="9866">
                  <c:v>197320</c:v>
                </c:pt>
                <c:pt idx="9867">
                  <c:v>197340</c:v>
                </c:pt>
                <c:pt idx="9868">
                  <c:v>197360</c:v>
                </c:pt>
                <c:pt idx="9869">
                  <c:v>197380</c:v>
                </c:pt>
                <c:pt idx="9870">
                  <c:v>197400</c:v>
                </c:pt>
                <c:pt idx="9871">
                  <c:v>197420</c:v>
                </c:pt>
                <c:pt idx="9872">
                  <c:v>197440</c:v>
                </c:pt>
                <c:pt idx="9873">
                  <c:v>197460</c:v>
                </c:pt>
                <c:pt idx="9874">
                  <c:v>197480</c:v>
                </c:pt>
                <c:pt idx="9875">
                  <c:v>197500</c:v>
                </c:pt>
                <c:pt idx="9876">
                  <c:v>197520</c:v>
                </c:pt>
                <c:pt idx="9877">
                  <c:v>197540</c:v>
                </c:pt>
                <c:pt idx="9878">
                  <c:v>197560</c:v>
                </c:pt>
                <c:pt idx="9879">
                  <c:v>197580</c:v>
                </c:pt>
                <c:pt idx="9880">
                  <c:v>197600</c:v>
                </c:pt>
                <c:pt idx="9881">
                  <c:v>197620</c:v>
                </c:pt>
                <c:pt idx="9882">
                  <c:v>197640</c:v>
                </c:pt>
                <c:pt idx="9883">
                  <c:v>197660</c:v>
                </c:pt>
                <c:pt idx="9884">
                  <c:v>197680</c:v>
                </c:pt>
                <c:pt idx="9885">
                  <c:v>197700</c:v>
                </c:pt>
                <c:pt idx="9886">
                  <c:v>197720</c:v>
                </c:pt>
                <c:pt idx="9887">
                  <c:v>197740</c:v>
                </c:pt>
                <c:pt idx="9888">
                  <c:v>197760</c:v>
                </c:pt>
                <c:pt idx="9889">
                  <c:v>197780</c:v>
                </c:pt>
                <c:pt idx="9890">
                  <c:v>197800</c:v>
                </c:pt>
                <c:pt idx="9891">
                  <c:v>197820</c:v>
                </c:pt>
                <c:pt idx="9892">
                  <c:v>197840</c:v>
                </c:pt>
                <c:pt idx="9893">
                  <c:v>197860</c:v>
                </c:pt>
                <c:pt idx="9894">
                  <c:v>197880</c:v>
                </c:pt>
                <c:pt idx="9895">
                  <c:v>197900</c:v>
                </c:pt>
                <c:pt idx="9896">
                  <c:v>197920</c:v>
                </c:pt>
                <c:pt idx="9897">
                  <c:v>197940</c:v>
                </c:pt>
                <c:pt idx="9898">
                  <c:v>197960</c:v>
                </c:pt>
                <c:pt idx="9899">
                  <c:v>197980</c:v>
                </c:pt>
                <c:pt idx="9900">
                  <c:v>198000</c:v>
                </c:pt>
                <c:pt idx="9901">
                  <c:v>198020</c:v>
                </c:pt>
                <c:pt idx="9902">
                  <c:v>198040</c:v>
                </c:pt>
                <c:pt idx="9903">
                  <c:v>198060</c:v>
                </c:pt>
                <c:pt idx="9904">
                  <c:v>198080</c:v>
                </c:pt>
                <c:pt idx="9905">
                  <c:v>198100</c:v>
                </c:pt>
                <c:pt idx="9906">
                  <c:v>198120</c:v>
                </c:pt>
                <c:pt idx="9907">
                  <c:v>198140</c:v>
                </c:pt>
                <c:pt idx="9908">
                  <c:v>198160</c:v>
                </c:pt>
                <c:pt idx="9909">
                  <c:v>198180</c:v>
                </c:pt>
                <c:pt idx="9910">
                  <c:v>198200</c:v>
                </c:pt>
                <c:pt idx="9911">
                  <c:v>198220</c:v>
                </c:pt>
                <c:pt idx="9912">
                  <c:v>198240</c:v>
                </c:pt>
                <c:pt idx="9913">
                  <c:v>198260</c:v>
                </c:pt>
                <c:pt idx="9914">
                  <c:v>198280</c:v>
                </c:pt>
                <c:pt idx="9915">
                  <c:v>198300</c:v>
                </c:pt>
                <c:pt idx="9916">
                  <c:v>198320</c:v>
                </c:pt>
                <c:pt idx="9917">
                  <c:v>198340</c:v>
                </c:pt>
                <c:pt idx="9918">
                  <c:v>198360</c:v>
                </c:pt>
                <c:pt idx="9919">
                  <c:v>198380</c:v>
                </c:pt>
                <c:pt idx="9920">
                  <c:v>198400</c:v>
                </c:pt>
                <c:pt idx="9921">
                  <c:v>198420</c:v>
                </c:pt>
                <c:pt idx="9922">
                  <c:v>198440</c:v>
                </c:pt>
                <c:pt idx="9923">
                  <c:v>198460</c:v>
                </c:pt>
                <c:pt idx="9924">
                  <c:v>198480</c:v>
                </c:pt>
                <c:pt idx="9925">
                  <c:v>198500</c:v>
                </c:pt>
                <c:pt idx="9926">
                  <c:v>198520</c:v>
                </c:pt>
                <c:pt idx="9927">
                  <c:v>198540</c:v>
                </c:pt>
                <c:pt idx="9928">
                  <c:v>198560</c:v>
                </c:pt>
                <c:pt idx="9929">
                  <c:v>198580</c:v>
                </c:pt>
                <c:pt idx="9930">
                  <c:v>198600</c:v>
                </c:pt>
                <c:pt idx="9931">
                  <c:v>198620</c:v>
                </c:pt>
                <c:pt idx="9932">
                  <c:v>198640</c:v>
                </c:pt>
                <c:pt idx="9933">
                  <c:v>198660</c:v>
                </c:pt>
                <c:pt idx="9934">
                  <c:v>198680</c:v>
                </c:pt>
                <c:pt idx="9935">
                  <c:v>198700</c:v>
                </c:pt>
                <c:pt idx="9936">
                  <c:v>198720</c:v>
                </c:pt>
                <c:pt idx="9937">
                  <c:v>198740</c:v>
                </c:pt>
                <c:pt idx="9938">
                  <c:v>198760</c:v>
                </c:pt>
                <c:pt idx="9939">
                  <c:v>198780</c:v>
                </c:pt>
                <c:pt idx="9940">
                  <c:v>198800</c:v>
                </c:pt>
                <c:pt idx="9941">
                  <c:v>198820</c:v>
                </c:pt>
                <c:pt idx="9942">
                  <c:v>198840</c:v>
                </c:pt>
                <c:pt idx="9943">
                  <c:v>198860</c:v>
                </c:pt>
                <c:pt idx="9944">
                  <c:v>198880</c:v>
                </c:pt>
                <c:pt idx="9945">
                  <c:v>198900</c:v>
                </c:pt>
                <c:pt idx="9946">
                  <c:v>198920</c:v>
                </c:pt>
                <c:pt idx="9947">
                  <c:v>198940</c:v>
                </c:pt>
                <c:pt idx="9948">
                  <c:v>198960</c:v>
                </c:pt>
                <c:pt idx="9949">
                  <c:v>198980</c:v>
                </c:pt>
                <c:pt idx="9950">
                  <c:v>199000</c:v>
                </c:pt>
                <c:pt idx="9951">
                  <c:v>199020</c:v>
                </c:pt>
                <c:pt idx="9952">
                  <c:v>199040</c:v>
                </c:pt>
                <c:pt idx="9953">
                  <c:v>199060</c:v>
                </c:pt>
                <c:pt idx="9954">
                  <c:v>199080</c:v>
                </c:pt>
                <c:pt idx="9955">
                  <c:v>199100</c:v>
                </c:pt>
                <c:pt idx="9956">
                  <c:v>199120</c:v>
                </c:pt>
                <c:pt idx="9957">
                  <c:v>199140</c:v>
                </c:pt>
                <c:pt idx="9958">
                  <c:v>199160</c:v>
                </c:pt>
                <c:pt idx="9959">
                  <c:v>199180</c:v>
                </c:pt>
                <c:pt idx="9960">
                  <c:v>199200</c:v>
                </c:pt>
                <c:pt idx="9961">
                  <c:v>199220</c:v>
                </c:pt>
                <c:pt idx="9962">
                  <c:v>199240</c:v>
                </c:pt>
                <c:pt idx="9963">
                  <c:v>199260</c:v>
                </c:pt>
                <c:pt idx="9964">
                  <c:v>199280</c:v>
                </c:pt>
                <c:pt idx="9965">
                  <c:v>199300</c:v>
                </c:pt>
                <c:pt idx="9966">
                  <c:v>199320</c:v>
                </c:pt>
                <c:pt idx="9967">
                  <c:v>199340</c:v>
                </c:pt>
                <c:pt idx="9968">
                  <c:v>199360</c:v>
                </c:pt>
                <c:pt idx="9969">
                  <c:v>199380</c:v>
                </c:pt>
                <c:pt idx="9970">
                  <c:v>199400</c:v>
                </c:pt>
                <c:pt idx="9971">
                  <c:v>199420</c:v>
                </c:pt>
                <c:pt idx="9972">
                  <c:v>199440</c:v>
                </c:pt>
                <c:pt idx="9973">
                  <c:v>199460</c:v>
                </c:pt>
                <c:pt idx="9974">
                  <c:v>199480</c:v>
                </c:pt>
                <c:pt idx="9975">
                  <c:v>199500</c:v>
                </c:pt>
                <c:pt idx="9976">
                  <c:v>199520</c:v>
                </c:pt>
                <c:pt idx="9977">
                  <c:v>199540</c:v>
                </c:pt>
                <c:pt idx="9978">
                  <c:v>199560</c:v>
                </c:pt>
                <c:pt idx="9979">
                  <c:v>199580</c:v>
                </c:pt>
                <c:pt idx="9980">
                  <c:v>199600</c:v>
                </c:pt>
                <c:pt idx="9981">
                  <c:v>199620</c:v>
                </c:pt>
                <c:pt idx="9982">
                  <c:v>199640</c:v>
                </c:pt>
                <c:pt idx="9983">
                  <c:v>199660</c:v>
                </c:pt>
                <c:pt idx="9984">
                  <c:v>199680</c:v>
                </c:pt>
                <c:pt idx="9985">
                  <c:v>199700</c:v>
                </c:pt>
                <c:pt idx="9986">
                  <c:v>199720</c:v>
                </c:pt>
                <c:pt idx="9987">
                  <c:v>199740</c:v>
                </c:pt>
                <c:pt idx="9988">
                  <c:v>199760</c:v>
                </c:pt>
                <c:pt idx="9989">
                  <c:v>199780</c:v>
                </c:pt>
                <c:pt idx="9990">
                  <c:v>199800</c:v>
                </c:pt>
                <c:pt idx="9991">
                  <c:v>199820</c:v>
                </c:pt>
                <c:pt idx="9992">
                  <c:v>199840</c:v>
                </c:pt>
                <c:pt idx="9993">
                  <c:v>199860</c:v>
                </c:pt>
                <c:pt idx="9994">
                  <c:v>199880</c:v>
                </c:pt>
                <c:pt idx="9995">
                  <c:v>199900</c:v>
                </c:pt>
                <c:pt idx="9996">
                  <c:v>199920</c:v>
                </c:pt>
                <c:pt idx="9997">
                  <c:v>199940</c:v>
                </c:pt>
                <c:pt idx="9998">
                  <c:v>199960</c:v>
                </c:pt>
                <c:pt idx="9999">
                  <c:v>199980</c:v>
                </c:pt>
                <c:pt idx="10000">
                  <c:v>200000</c:v>
                </c:pt>
                <c:pt idx="10001">
                  <c:v>200020</c:v>
                </c:pt>
                <c:pt idx="10002">
                  <c:v>200040</c:v>
                </c:pt>
                <c:pt idx="10003">
                  <c:v>200060</c:v>
                </c:pt>
                <c:pt idx="10004">
                  <c:v>200080</c:v>
                </c:pt>
                <c:pt idx="10005">
                  <c:v>200100</c:v>
                </c:pt>
                <c:pt idx="10006">
                  <c:v>200120</c:v>
                </c:pt>
                <c:pt idx="10007">
                  <c:v>200140</c:v>
                </c:pt>
                <c:pt idx="10008">
                  <c:v>200160</c:v>
                </c:pt>
                <c:pt idx="10009">
                  <c:v>200180</c:v>
                </c:pt>
                <c:pt idx="10010">
                  <c:v>200200</c:v>
                </c:pt>
                <c:pt idx="10011">
                  <c:v>200220</c:v>
                </c:pt>
                <c:pt idx="10012">
                  <c:v>200240</c:v>
                </c:pt>
                <c:pt idx="10013">
                  <c:v>200260</c:v>
                </c:pt>
                <c:pt idx="10014">
                  <c:v>200280</c:v>
                </c:pt>
                <c:pt idx="10015">
                  <c:v>200300</c:v>
                </c:pt>
                <c:pt idx="10016">
                  <c:v>200320</c:v>
                </c:pt>
                <c:pt idx="10017">
                  <c:v>200340</c:v>
                </c:pt>
                <c:pt idx="10018">
                  <c:v>200360</c:v>
                </c:pt>
                <c:pt idx="10019">
                  <c:v>200380</c:v>
                </c:pt>
                <c:pt idx="10020">
                  <c:v>200400</c:v>
                </c:pt>
                <c:pt idx="10021">
                  <c:v>200420</c:v>
                </c:pt>
                <c:pt idx="10022">
                  <c:v>200440</c:v>
                </c:pt>
                <c:pt idx="10023">
                  <c:v>200460</c:v>
                </c:pt>
                <c:pt idx="10024">
                  <c:v>200480</c:v>
                </c:pt>
                <c:pt idx="10025">
                  <c:v>200500</c:v>
                </c:pt>
                <c:pt idx="10026">
                  <c:v>200520</c:v>
                </c:pt>
                <c:pt idx="10027">
                  <c:v>200540</c:v>
                </c:pt>
                <c:pt idx="10028">
                  <c:v>200560</c:v>
                </c:pt>
                <c:pt idx="10029">
                  <c:v>200580</c:v>
                </c:pt>
                <c:pt idx="10030">
                  <c:v>200600</c:v>
                </c:pt>
                <c:pt idx="10031">
                  <c:v>200620</c:v>
                </c:pt>
                <c:pt idx="10032">
                  <c:v>200640</c:v>
                </c:pt>
                <c:pt idx="10033">
                  <c:v>200660</c:v>
                </c:pt>
                <c:pt idx="10034">
                  <c:v>200680</c:v>
                </c:pt>
                <c:pt idx="10035">
                  <c:v>200700</c:v>
                </c:pt>
                <c:pt idx="10036">
                  <c:v>200720</c:v>
                </c:pt>
                <c:pt idx="10037">
                  <c:v>200740</c:v>
                </c:pt>
                <c:pt idx="10038">
                  <c:v>200760</c:v>
                </c:pt>
                <c:pt idx="10039">
                  <c:v>200780</c:v>
                </c:pt>
                <c:pt idx="10040">
                  <c:v>200800</c:v>
                </c:pt>
                <c:pt idx="10041">
                  <c:v>200820</c:v>
                </c:pt>
                <c:pt idx="10042">
                  <c:v>200840</c:v>
                </c:pt>
                <c:pt idx="10043">
                  <c:v>200860</c:v>
                </c:pt>
                <c:pt idx="10044">
                  <c:v>200880</c:v>
                </c:pt>
                <c:pt idx="10045">
                  <c:v>200900</c:v>
                </c:pt>
                <c:pt idx="10046">
                  <c:v>200920</c:v>
                </c:pt>
                <c:pt idx="10047">
                  <c:v>200940</c:v>
                </c:pt>
                <c:pt idx="10048">
                  <c:v>200960</c:v>
                </c:pt>
                <c:pt idx="10049">
                  <c:v>200980</c:v>
                </c:pt>
                <c:pt idx="10050">
                  <c:v>201000</c:v>
                </c:pt>
                <c:pt idx="10051">
                  <c:v>201020</c:v>
                </c:pt>
                <c:pt idx="10052">
                  <c:v>201040</c:v>
                </c:pt>
                <c:pt idx="10053">
                  <c:v>201060</c:v>
                </c:pt>
                <c:pt idx="10054">
                  <c:v>201080</c:v>
                </c:pt>
                <c:pt idx="10055">
                  <c:v>201100</c:v>
                </c:pt>
                <c:pt idx="10056">
                  <c:v>201120</c:v>
                </c:pt>
                <c:pt idx="10057">
                  <c:v>201140</c:v>
                </c:pt>
                <c:pt idx="10058">
                  <c:v>201160</c:v>
                </c:pt>
                <c:pt idx="10059">
                  <c:v>201180</c:v>
                </c:pt>
                <c:pt idx="10060">
                  <c:v>201200</c:v>
                </c:pt>
                <c:pt idx="10061">
                  <c:v>201220</c:v>
                </c:pt>
                <c:pt idx="10062">
                  <c:v>201240</c:v>
                </c:pt>
                <c:pt idx="10063">
                  <c:v>201260</c:v>
                </c:pt>
                <c:pt idx="10064">
                  <c:v>201280</c:v>
                </c:pt>
                <c:pt idx="10065">
                  <c:v>201300</c:v>
                </c:pt>
                <c:pt idx="10066">
                  <c:v>201320</c:v>
                </c:pt>
                <c:pt idx="10067">
                  <c:v>201340</c:v>
                </c:pt>
                <c:pt idx="10068">
                  <c:v>201360</c:v>
                </c:pt>
                <c:pt idx="10069">
                  <c:v>201380</c:v>
                </c:pt>
                <c:pt idx="10070">
                  <c:v>201400</c:v>
                </c:pt>
                <c:pt idx="10071">
                  <c:v>201420</c:v>
                </c:pt>
                <c:pt idx="10072">
                  <c:v>201440</c:v>
                </c:pt>
                <c:pt idx="10073">
                  <c:v>201460</c:v>
                </c:pt>
                <c:pt idx="10074">
                  <c:v>201480</c:v>
                </c:pt>
                <c:pt idx="10075">
                  <c:v>201500</c:v>
                </c:pt>
                <c:pt idx="10076">
                  <c:v>201520</c:v>
                </c:pt>
                <c:pt idx="10077">
                  <c:v>201540</c:v>
                </c:pt>
                <c:pt idx="10078">
                  <c:v>201560</c:v>
                </c:pt>
                <c:pt idx="10079">
                  <c:v>201580</c:v>
                </c:pt>
                <c:pt idx="10080">
                  <c:v>201600</c:v>
                </c:pt>
                <c:pt idx="10081">
                  <c:v>201620</c:v>
                </c:pt>
                <c:pt idx="10082">
                  <c:v>201640</c:v>
                </c:pt>
                <c:pt idx="10083">
                  <c:v>201660</c:v>
                </c:pt>
                <c:pt idx="10084">
                  <c:v>201680</c:v>
                </c:pt>
                <c:pt idx="10085">
                  <c:v>201700</c:v>
                </c:pt>
                <c:pt idx="10086">
                  <c:v>201720</c:v>
                </c:pt>
                <c:pt idx="10087">
                  <c:v>201740</c:v>
                </c:pt>
                <c:pt idx="10088">
                  <c:v>201760</c:v>
                </c:pt>
                <c:pt idx="10089">
                  <c:v>201780</c:v>
                </c:pt>
                <c:pt idx="10090">
                  <c:v>201800</c:v>
                </c:pt>
                <c:pt idx="10091">
                  <c:v>201820</c:v>
                </c:pt>
                <c:pt idx="10092">
                  <c:v>201840</c:v>
                </c:pt>
                <c:pt idx="10093">
                  <c:v>201860</c:v>
                </c:pt>
                <c:pt idx="10094">
                  <c:v>201880</c:v>
                </c:pt>
                <c:pt idx="10095">
                  <c:v>201900</c:v>
                </c:pt>
                <c:pt idx="10096">
                  <c:v>201920</c:v>
                </c:pt>
                <c:pt idx="10097">
                  <c:v>201940</c:v>
                </c:pt>
                <c:pt idx="10098">
                  <c:v>201960</c:v>
                </c:pt>
                <c:pt idx="10099">
                  <c:v>201980</c:v>
                </c:pt>
                <c:pt idx="10100">
                  <c:v>202000</c:v>
                </c:pt>
                <c:pt idx="10101">
                  <c:v>202020</c:v>
                </c:pt>
                <c:pt idx="10102">
                  <c:v>202040</c:v>
                </c:pt>
                <c:pt idx="10103">
                  <c:v>202060</c:v>
                </c:pt>
                <c:pt idx="10104">
                  <c:v>202080</c:v>
                </c:pt>
                <c:pt idx="10105">
                  <c:v>202100</c:v>
                </c:pt>
                <c:pt idx="10106">
                  <c:v>202120</c:v>
                </c:pt>
                <c:pt idx="10107">
                  <c:v>202140</c:v>
                </c:pt>
                <c:pt idx="10108">
                  <c:v>202160</c:v>
                </c:pt>
                <c:pt idx="10109">
                  <c:v>202180</c:v>
                </c:pt>
                <c:pt idx="10110">
                  <c:v>202200</c:v>
                </c:pt>
                <c:pt idx="10111">
                  <c:v>202220</c:v>
                </c:pt>
                <c:pt idx="10112">
                  <c:v>202240</c:v>
                </c:pt>
                <c:pt idx="10113">
                  <c:v>202260</c:v>
                </c:pt>
                <c:pt idx="10114">
                  <c:v>202280</c:v>
                </c:pt>
                <c:pt idx="10115">
                  <c:v>202300</c:v>
                </c:pt>
                <c:pt idx="10116">
                  <c:v>202320</c:v>
                </c:pt>
                <c:pt idx="10117">
                  <c:v>202340</c:v>
                </c:pt>
                <c:pt idx="10118">
                  <c:v>202360</c:v>
                </c:pt>
                <c:pt idx="10119">
                  <c:v>202380</c:v>
                </c:pt>
                <c:pt idx="10120">
                  <c:v>202400</c:v>
                </c:pt>
                <c:pt idx="10121">
                  <c:v>202420</c:v>
                </c:pt>
                <c:pt idx="10122">
                  <c:v>202440</c:v>
                </c:pt>
                <c:pt idx="10123">
                  <c:v>202460</c:v>
                </c:pt>
                <c:pt idx="10124">
                  <c:v>202480</c:v>
                </c:pt>
                <c:pt idx="10125">
                  <c:v>202500</c:v>
                </c:pt>
                <c:pt idx="10126">
                  <c:v>202520</c:v>
                </c:pt>
                <c:pt idx="10127">
                  <c:v>202540</c:v>
                </c:pt>
                <c:pt idx="10128">
                  <c:v>202560</c:v>
                </c:pt>
                <c:pt idx="10129">
                  <c:v>202580</c:v>
                </c:pt>
                <c:pt idx="10130">
                  <c:v>202600</c:v>
                </c:pt>
                <c:pt idx="10131">
                  <c:v>202620</c:v>
                </c:pt>
                <c:pt idx="10132">
                  <c:v>202640</c:v>
                </c:pt>
                <c:pt idx="10133">
                  <c:v>202660</c:v>
                </c:pt>
                <c:pt idx="10134">
                  <c:v>202680</c:v>
                </c:pt>
                <c:pt idx="10135">
                  <c:v>202700</c:v>
                </c:pt>
                <c:pt idx="10136">
                  <c:v>202720</c:v>
                </c:pt>
                <c:pt idx="10137">
                  <c:v>202740</c:v>
                </c:pt>
                <c:pt idx="10138">
                  <c:v>202760</c:v>
                </c:pt>
                <c:pt idx="10139">
                  <c:v>202780</c:v>
                </c:pt>
                <c:pt idx="10140">
                  <c:v>202800</c:v>
                </c:pt>
                <c:pt idx="10141">
                  <c:v>202820</c:v>
                </c:pt>
                <c:pt idx="10142">
                  <c:v>202840</c:v>
                </c:pt>
                <c:pt idx="10143">
                  <c:v>202860</c:v>
                </c:pt>
                <c:pt idx="10144">
                  <c:v>202880</c:v>
                </c:pt>
                <c:pt idx="10145">
                  <c:v>202900</c:v>
                </c:pt>
                <c:pt idx="10146">
                  <c:v>202920</c:v>
                </c:pt>
                <c:pt idx="10147">
                  <c:v>202940</c:v>
                </c:pt>
                <c:pt idx="10148">
                  <c:v>202960</c:v>
                </c:pt>
                <c:pt idx="10149">
                  <c:v>202980</c:v>
                </c:pt>
                <c:pt idx="10150">
                  <c:v>203000</c:v>
                </c:pt>
                <c:pt idx="10151">
                  <c:v>203020</c:v>
                </c:pt>
                <c:pt idx="10152">
                  <c:v>203040</c:v>
                </c:pt>
                <c:pt idx="10153">
                  <c:v>203060</c:v>
                </c:pt>
                <c:pt idx="10154">
                  <c:v>203080</c:v>
                </c:pt>
                <c:pt idx="10155">
                  <c:v>203100</c:v>
                </c:pt>
                <c:pt idx="10156">
                  <c:v>203120</c:v>
                </c:pt>
                <c:pt idx="10157">
                  <c:v>203140</c:v>
                </c:pt>
                <c:pt idx="10158">
                  <c:v>203160</c:v>
                </c:pt>
                <c:pt idx="10159">
                  <c:v>203180</c:v>
                </c:pt>
                <c:pt idx="10160">
                  <c:v>203200</c:v>
                </c:pt>
                <c:pt idx="10161">
                  <c:v>203220</c:v>
                </c:pt>
                <c:pt idx="10162">
                  <c:v>203240</c:v>
                </c:pt>
                <c:pt idx="10163">
                  <c:v>203260</c:v>
                </c:pt>
                <c:pt idx="10164">
                  <c:v>203280</c:v>
                </c:pt>
                <c:pt idx="10165">
                  <c:v>203300</c:v>
                </c:pt>
                <c:pt idx="10166">
                  <c:v>203320</c:v>
                </c:pt>
                <c:pt idx="10167">
                  <c:v>203340</c:v>
                </c:pt>
                <c:pt idx="10168">
                  <c:v>203360</c:v>
                </c:pt>
                <c:pt idx="10169">
                  <c:v>203380</c:v>
                </c:pt>
                <c:pt idx="10170">
                  <c:v>203400</c:v>
                </c:pt>
                <c:pt idx="10171">
                  <c:v>203420</c:v>
                </c:pt>
                <c:pt idx="10172">
                  <c:v>203440</c:v>
                </c:pt>
                <c:pt idx="10173">
                  <c:v>203460</c:v>
                </c:pt>
                <c:pt idx="10174">
                  <c:v>203480</c:v>
                </c:pt>
                <c:pt idx="10175">
                  <c:v>203500</c:v>
                </c:pt>
                <c:pt idx="10176">
                  <c:v>203520</c:v>
                </c:pt>
                <c:pt idx="10177">
                  <c:v>203540</c:v>
                </c:pt>
                <c:pt idx="10178">
                  <c:v>203560</c:v>
                </c:pt>
                <c:pt idx="10179">
                  <c:v>203580</c:v>
                </c:pt>
                <c:pt idx="10180">
                  <c:v>203600</c:v>
                </c:pt>
                <c:pt idx="10181">
                  <c:v>203620</c:v>
                </c:pt>
                <c:pt idx="10182">
                  <c:v>203640</c:v>
                </c:pt>
                <c:pt idx="10183">
                  <c:v>203660</c:v>
                </c:pt>
                <c:pt idx="10184">
                  <c:v>203680</c:v>
                </c:pt>
                <c:pt idx="10185">
                  <c:v>203700</c:v>
                </c:pt>
                <c:pt idx="10186">
                  <c:v>203720</c:v>
                </c:pt>
                <c:pt idx="10187">
                  <c:v>203740</c:v>
                </c:pt>
                <c:pt idx="10188">
                  <c:v>203760</c:v>
                </c:pt>
                <c:pt idx="10189">
                  <c:v>203780</c:v>
                </c:pt>
                <c:pt idx="10190">
                  <c:v>203800</c:v>
                </c:pt>
                <c:pt idx="10191">
                  <c:v>203820</c:v>
                </c:pt>
                <c:pt idx="10192">
                  <c:v>203840</c:v>
                </c:pt>
                <c:pt idx="10193">
                  <c:v>203860</c:v>
                </c:pt>
                <c:pt idx="10194">
                  <c:v>203880</c:v>
                </c:pt>
                <c:pt idx="10195">
                  <c:v>203900</c:v>
                </c:pt>
                <c:pt idx="10196">
                  <c:v>203920</c:v>
                </c:pt>
                <c:pt idx="10197">
                  <c:v>203940</c:v>
                </c:pt>
                <c:pt idx="10198">
                  <c:v>203960</c:v>
                </c:pt>
                <c:pt idx="10199">
                  <c:v>203980</c:v>
                </c:pt>
                <c:pt idx="10200">
                  <c:v>204000</c:v>
                </c:pt>
                <c:pt idx="10201">
                  <c:v>204020</c:v>
                </c:pt>
                <c:pt idx="10202">
                  <c:v>204040</c:v>
                </c:pt>
                <c:pt idx="10203">
                  <c:v>204060</c:v>
                </c:pt>
                <c:pt idx="10204">
                  <c:v>204080</c:v>
                </c:pt>
                <c:pt idx="10205">
                  <c:v>204100</c:v>
                </c:pt>
                <c:pt idx="10206">
                  <c:v>204120</c:v>
                </c:pt>
                <c:pt idx="10207">
                  <c:v>204140</c:v>
                </c:pt>
                <c:pt idx="10208">
                  <c:v>204160</c:v>
                </c:pt>
                <c:pt idx="10209">
                  <c:v>204180</c:v>
                </c:pt>
                <c:pt idx="10210">
                  <c:v>204200</c:v>
                </c:pt>
                <c:pt idx="10211">
                  <c:v>204220</c:v>
                </c:pt>
                <c:pt idx="10212">
                  <c:v>204240</c:v>
                </c:pt>
                <c:pt idx="10213">
                  <c:v>204260</c:v>
                </c:pt>
                <c:pt idx="10214">
                  <c:v>204280</c:v>
                </c:pt>
                <c:pt idx="10215">
                  <c:v>204300</c:v>
                </c:pt>
                <c:pt idx="10216">
                  <c:v>204320</c:v>
                </c:pt>
                <c:pt idx="10217">
                  <c:v>204340</c:v>
                </c:pt>
                <c:pt idx="10218">
                  <c:v>204360</c:v>
                </c:pt>
                <c:pt idx="10219">
                  <c:v>204380</c:v>
                </c:pt>
                <c:pt idx="10220">
                  <c:v>204400</c:v>
                </c:pt>
                <c:pt idx="10221">
                  <c:v>204420</c:v>
                </c:pt>
                <c:pt idx="10222">
                  <c:v>204440</c:v>
                </c:pt>
                <c:pt idx="10223">
                  <c:v>204460</c:v>
                </c:pt>
                <c:pt idx="10224">
                  <c:v>204480</c:v>
                </c:pt>
                <c:pt idx="10225">
                  <c:v>204500</c:v>
                </c:pt>
                <c:pt idx="10226">
                  <c:v>204520</c:v>
                </c:pt>
                <c:pt idx="10227">
                  <c:v>204540</c:v>
                </c:pt>
                <c:pt idx="10228">
                  <c:v>204560</c:v>
                </c:pt>
                <c:pt idx="10229">
                  <c:v>204580</c:v>
                </c:pt>
                <c:pt idx="10230">
                  <c:v>204600</c:v>
                </c:pt>
                <c:pt idx="10231">
                  <c:v>204620</c:v>
                </c:pt>
                <c:pt idx="10232">
                  <c:v>204640</c:v>
                </c:pt>
                <c:pt idx="10233">
                  <c:v>204660</c:v>
                </c:pt>
                <c:pt idx="10234">
                  <c:v>204680</c:v>
                </c:pt>
                <c:pt idx="10235">
                  <c:v>204700</c:v>
                </c:pt>
                <c:pt idx="10236">
                  <c:v>204720</c:v>
                </c:pt>
                <c:pt idx="10237">
                  <c:v>204740</c:v>
                </c:pt>
                <c:pt idx="10238">
                  <c:v>204760</c:v>
                </c:pt>
                <c:pt idx="10239">
                  <c:v>204780</c:v>
                </c:pt>
                <c:pt idx="10240">
                  <c:v>204800</c:v>
                </c:pt>
                <c:pt idx="10241">
                  <c:v>204820</c:v>
                </c:pt>
                <c:pt idx="10242">
                  <c:v>204840</c:v>
                </c:pt>
                <c:pt idx="10243">
                  <c:v>204860</c:v>
                </c:pt>
                <c:pt idx="10244">
                  <c:v>204880</c:v>
                </c:pt>
                <c:pt idx="10245">
                  <c:v>204900</c:v>
                </c:pt>
                <c:pt idx="10246">
                  <c:v>204920</c:v>
                </c:pt>
                <c:pt idx="10247">
                  <c:v>204940</c:v>
                </c:pt>
                <c:pt idx="10248">
                  <c:v>204960</c:v>
                </c:pt>
                <c:pt idx="10249">
                  <c:v>204980</c:v>
                </c:pt>
                <c:pt idx="10250">
                  <c:v>205000</c:v>
                </c:pt>
                <c:pt idx="10251">
                  <c:v>205020</c:v>
                </c:pt>
                <c:pt idx="10252">
                  <c:v>205040</c:v>
                </c:pt>
                <c:pt idx="10253">
                  <c:v>205060</c:v>
                </c:pt>
                <c:pt idx="10254">
                  <c:v>205080</c:v>
                </c:pt>
                <c:pt idx="10255">
                  <c:v>205100</c:v>
                </c:pt>
                <c:pt idx="10256">
                  <c:v>205120</c:v>
                </c:pt>
                <c:pt idx="10257">
                  <c:v>205140</c:v>
                </c:pt>
                <c:pt idx="10258">
                  <c:v>205160</c:v>
                </c:pt>
                <c:pt idx="10259">
                  <c:v>205180</c:v>
                </c:pt>
                <c:pt idx="10260">
                  <c:v>205200</c:v>
                </c:pt>
                <c:pt idx="10261">
                  <c:v>205220</c:v>
                </c:pt>
                <c:pt idx="10262">
                  <c:v>205240</c:v>
                </c:pt>
                <c:pt idx="10263">
                  <c:v>205260</c:v>
                </c:pt>
                <c:pt idx="10264">
                  <c:v>205280</c:v>
                </c:pt>
                <c:pt idx="10265">
                  <c:v>205300</c:v>
                </c:pt>
                <c:pt idx="10266">
                  <c:v>205320</c:v>
                </c:pt>
                <c:pt idx="10267">
                  <c:v>205340</c:v>
                </c:pt>
                <c:pt idx="10268">
                  <c:v>205360</c:v>
                </c:pt>
                <c:pt idx="10269">
                  <c:v>205380</c:v>
                </c:pt>
                <c:pt idx="10270">
                  <c:v>205400</c:v>
                </c:pt>
                <c:pt idx="10271">
                  <c:v>205420</c:v>
                </c:pt>
                <c:pt idx="10272">
                  <c:v>205440</c:v>
                </c:pt>
                <c:pt idx="10273">
                  <c:v>205460</c:v>
                </c:pt>
                <c:pt idx="10274">
                  <c:v>205480</c:v>
                </c:pt>
                <c:pt idx="10275">
                  <c:v>205500</c:v>
                </c:pt>
                <c:pt idx="10276">
                  <c:v>205520</c:v>
                </c:pt>
                <c:pt idx="10277">
                  <c:v>205540</c:v>
                </c:pt>
                <c:pt idx="10278">
                  <c:v>205560</c:v>
                </c:pt>
                <c:pt idx="10279">
                  <c:v>205580</c:v>
                </c:pt>
                <c:pt idx="10280">
                  <c:v>205600</c:v>
                </c:pt>
                <c:pt idx="10281">
                  <c:v>205620</c:v>
                </c:pt>
                <c:pt idx="10282">
                  <c:v>205640</c:v>
                </c:pt>
                <c:pt idx="10283">
                  <c:v>205660</c:v>
                </c:pt>
                <c:pt idx="10284">
                  <c:v>205680</c:v>
                </c:pt>
                <c:pt idx="10285">
                  <c:v>205700</c:v>
                </c:pt>
                <c:pt idx="10286">
                  <c:v>205720</c:v>
                </c:pt>
                <c:pt idx="10287">
                  <c:v>205740</c:v>
                </c:pt>
                <c:pt idx="10288">
                  <c:v>205760</c:v>
                </c:pt>
                <c:pt idx="10289">
                  <c:v>205780</c:v>
                </c:pt>
                <c:pt idx="10290">
                  <c:v>205800</c:v>
                </c:pt>
                <c:pt idx="10291">
                  <c:v>205820</c:v>
                </c:pt>
                <c:pt idx="10292">
                  <c:v>205840</c:v>
                </c:pt>
                <c:pt idx="10293">
                  <c:v>205860</c:v>
                </c:pt>
                <c:pt idx="10294">
                  <c:v>205880</c:v>
                </c:pt>
                <c:pt idx="10295">
                  <c:v>205900</c:v>
                </c:pt>
                <c:pt idx="10296">
                  <c:v>205920</c:v>
                </c:pt>
                <c:pt idx="10297">
                  <c:v>205940</c:v>
                </c:pt>
                <c:pt idx="10298">
                  <c:v>205960</c:v>
                </c:pt>
                <c:pt idx="10299">
                  <c:v>205980</c:v>
                </c:pt>
                <c:pt idx="10300">
                  <c:v>206000</c:v>
                </c:pt>
                <c:pt idx="10301">
                  <c:v>206020</c:v>
                </c:pt>
                <c:pt idx="10302">
                  <c:v>206040</c:v>
                </c:pt>
                <c:pt idx="10303">
                  <c:v>206060</c:v>
                </c:pt>
                <c:pt idx="10304">
                  <c:v>206080</c:v>
                </c:pt>
                <c:pt idx="10305">
                  <c:v>206100</c:v>
                </c:pt>
                <c:pt idx="10306">
                  <c:v>206120</c:v>
                </c:pt>
                <c:pt idx="10307">
                  <c:v>206140</c:v>
                </c:pt>
                <c:pt idx="10308">
                  <c:v>206160</c:v>
                </c:pt>
                <c:pt idx="10309">
                  <c:v>206180</c:v>
                </c:pt>
                <c:pt idx="10310">
                  <c:v>206200</c:v>
                </c:pt>
                <c:pt idx="10311">
                  <c:v>206220</c:v>
                </c:pt>
                <c:pt idx="10312">
                  <c:v>206240</c:v>
                </c:pt>
                <c:pt idx="10313">
                  <c:v>206260</c:v>
                </c:pt>
                <c:pt idx="10314">
                  <c:v>206280</c:v>
                </c:pt>
                <c:pt idx="10315">
                  <c:v>206300</c:v>
                </c:pt>
                <c:pt idx="10316">
                  <c:v>206320</c:v>
                </c:pt>
                <c:pt idx="10317">
                  <c:v>206340</c:v>
                </c:pt>
                <c:pt idx="10318">
                  <c:v>206360</c:v>
                </c:pt>
                <c:pt idx="10319">
                  <c:v>206380</c:v>
                </c:pt>
                <c:pt idx="10320">
                  <c:v>206400</c:v>
                </c:pt>
                <c:pt idx="10321">
                  <c:v>206420</c:v>
                </c:pt>
                <c:pt idx="10322">
                  <c:v>206440</c:v>
                </c:pt>
                <c:pt idx="10323">
                  <c:v>206460</c:v>
                </c:pt>
                <c:pt idx="10324">
                  <c:v>206480</c:v>
                </c:pt>
                <c:pt idx="10325">
                  <c:v>206500</c:v>
                </c:pt>
                <c:pt idx="10326">
                  <c:v>206520</c:v>
                </c:pt>
                <c:pt idx="10327">
                  <c:v>206540</c:v>
                </c:pt>
                <c:pt idx="10328">
                  <c:v>206560</c:v>
                </c:pt>
                <c:pt idx="10329">
                  <c:v>206580</c:v>
                </c:pt>
                <c:pt idx="10330">
                  <c:v>206600</c:v>
                </c:pt>
                <c:pt idx="10331">
                  <c:v>206620</c:v>
                </c:pt>
                <c:pt idx="10332">
                  <c:v>206640</c:v>
                </c:pt>
                <c:pt idx="10333">
                  <c:v>206660</c:v>
                </c:pt>
                <c:pt idx="10334">
                  <c:v>206680</c:v>
                </c:pt>
                <c:pt idx="10335">
                  <c:v>206700</c:v>
                </c:pt>
                <c:pt idx="10336">
                  <c:v>206720</c:v>
                </c:pt>
                <c:pt idx="10337">
                  <c:v>206740</c:v>
                </c:pt>
                <c:pt idx="10338">
                  <c:v>206760</c:v>
                </c:pt>
                <c:pt idx="10339">
                  <c:v>206780</c:v>
                </c:pt>
                <c:pt idx="10340">
                  <c:v>206800</c:v>
                </c:pt>
                <c:pt idx="10341">
                  <c:v>206820</c:v>
                </c:pt>
                <c:pt idx="10342">
                  <c:v>206840</c:v>
                </c:pt>
                <c:pt idx="10343">
                  <c:v>206860</c:v>
                </c:pt>
                <c:pt idx="10344">
                  <c:v>206880</c:v>
                </c:pt>
                <c:pt idx="10345">
                  <c:v>206900</c:v>
                </c:pt>
                <c:pt idx="10346">
                  <c:v>206920</c:v>
                </c:pt>
                <c:pt idx="10347">
                  <c:v>206940</c:v>
                </c:pt>
                <c:pt idx="10348">
                  <c:v>206960</c:v>
                </c:pt>
                <c:pt idx="10349">
                  <c:v>206980</c:v>
                </c:pt>
                <c:pt idx="10350">
                  <c:v>207000</c:v>
                </c:pt>
                <c:pt idx="10351">
                  <c:v>207020</c:v>
                </c:pt>
                <c:pt idx="10352">
                  <c:v>207040</c:v>
                </c:pt>
                <c:pt idx="10353">
                  <c:v>207060</c:v>
                </c:pt>
                <c:pt idx="10354">
                  <c:v>207080</c:v>
                </c:pt>
                <c:pt idx="10355">
                  <c:v>207100</c:v>
                </c:pt>
                <c:pt idx="10356">
                  <c:v>207120</c:v>
                </c:pt>
                <c:pt idx="10357">
                  <c:v>207140</c:v>
                </c:pt>
                <c:pt idx="10358">
                  <c:v>207160</c:v>
                </c:pt>
                <c:pt idx="10359">
                  <c:v>207180</c:v>
                </c:pt>
                <c:pt idx="10360">
                  <c:v>207200</c:v>
                </c:pt>
                <c:pt idx="10361">
                  <c:v>207220</c:v>
                </c:pt>
                <c:pt idx="10362">
                  <c:v>207240</c:v>
                </c:pt>
                <c:pt idx="10363">
                  <c:v>207260</c:v>
                </c:pt>
                <c:pt idx="10364">
                  <c:v>207280</c:v>
                </c:pt>
                <c:pt idx="10365">
                  <c:v>207300</c:v>
                </c:pt>
                <c:pt idx="10366">
                  <c:v>207320</c:v>
                </c:pt>
                <c:pt idx="10367">
                  <c:v>207340</c:v>
                </c:pt>
                <c:pt idx="10368">
                  <c:v>207360</c:v>
                </c:pt>
                <c:pt idx="10369">
                  <c:v>207380</c:v>
                </c:pt>
                <c:pt idx="10370">
                  <c:v>207400</c:v>
                </c:pt>
                <c:pt idx="10371">
                  <c:v>207420</c:v>
                </c:pt>
                <c:pt idx="10372">
                  <c:v>207440</c:v>
                </c:pt>
                <c:pt idx="10373">
                  <c:v>207460</c:v>
                </c:pt>
                <c:pt idx="10374">
                  <c:v>207480</c:v>
                </c:pt>
                <c:pt idx="10375">
                  <c:v>207500</c:v>
                </c:pt>
                <c:pt idx="10376">
                  <c:v>207520</c:v>
                </c:pt>
                <c:pt idx="10377">
                  <c:v>207540</c:v>
                </c:pt>
                <c:pt idx="10378">
                  <c:v>207560</c:v>
                </c:pt>
                <c:pt idx="10379">
                  <c:v>207580</c:v>
                </c:pt>
                <c:pt idx="10380">
                  <c:v>207600</c:v>
                </c:pt>
                <c:pt idx="10381">
                  <c:v>207620</c:v>
                </c:pt>
                <c:pt idx="10382">
                  <c:v>207640</c:v>
                </c:pt>
                <c:pt idx="10383">
                  <c:v>207660</c:v>
                </c:pt>
                <c:pt idx="10384">
                  <c:v>207680</c:v>
                </c:pt>
                <c:pt idx="10385">
                  <c:v>207700</c:v>
                </c:pt>
                <c:pt idx="10386">
                  <c:v>207720</c:v>
                </c:pt>
                <c:pt idx="10387">
                  <c:v>207740</c:v>
                </c:pt>
                <c:pt idx="10388">
                  <c:v>207760</c:v>
                </c:pt>
                <c:pt idx="10389">
                  <c:v>207780</c:v>
                </c:pt>
                <c:pt idx="10390">
                  <c:v>207800</c:v>
                </c:pt>
                <c:pt idx="10391">
                  <c:v>207820</c:v>
                </c:pt>
                <c:pt idx="10392">
                  <c:v>207840</c:v>
                </c:pt>
                <c:pt idx="10393">
                  <c:v>207860</c:v>
                </c:pt>
                <c:pt idx="10394">
                  <c:v>207880</c:v>
                </c:pt>
                <c:pt idx="10395">
                  <c:v>207900</c:v>
                </c:pt>
                <c:pt idx="10396">
                  <c:v>207920</c:v>
                </c:pt>
                <c:pt idx="10397">
                  <c:v>207940</c:v>
                </c:pt>
                <c:pt idx="10398">
                  <c:v>207960</c:v>
                </c:pt>
                <c:pt idx="10399">
                  <c:v>207980</c:v>
                </c:pt>
                <c:pt idx="10400">
                  <c:v>208000</c:v>
                </c:pt>
                <c:pt idx="10401">
                  <c:v>208020</c:v>
                </c:pt>
                <c:pt idx="10402">
                  <c:v>208040</c:v>
                </c:pt>
                <c:pt idx="10403">
                  <c:v>208060</c:v>
                </c:pt>
                <c:pt idx="10404">
                  <c:v>208080</c:v>
                </c:pt>
                <c:pt idx="10405">
                  <c:v>208100</c:v>
                </c:pt>
                <c:pt idx="10406">
                  <c:v>208120</c:v>
                </c:pt>
                <c:pt idx="10407">
                  <c:v>208140</c:v>
                </c:pt>
                <c:pt idx="10408">
                  <c:v>208160</c:v>
                </c:pt>
                <c:pt idx="10409">
                  <c:v>208180</c:v>
                </c:pt>
                <c:pt idx="10410">
                  <c:v>208200</c:v>
                </c:pt>
                <c:pt idx="10411">
                  <c:v>208220</c:v>
                </c:pt>
                <c:pt idx="10412">
                  <c:v>208240</c:v>
                </c:pt>
                <c:pt idx="10413">
                  <c:v>208260</c:v>
                </c:pt>
                <c:pt idx="10414">
                  <c:v>208280</c:v>
                </c:pt>
                <c:pt idx="10415">
                  <c:v>208300</c:v>
                </c:pt>
                <c:pt idx="10416">
                  <c:v>208320</c:v>
                </c:pt>
                <c:pt idx="10417">
                  <c:v>208340</c:v>
                </c:pt>
                <c:pt idx="10418">
                  <c:v>208360</c:v>
                </c:pt>
                <c:pt idx="10419">
                  <c:v>208380</c:v>
                </c:pt>
                <c:pt idx="10420">
                  <c:v>208400</c:v>
                </c:pt>
                <c:pt idx="10421">
                  <c:v>208420</c:v>
                </c:pt>
                <c:pt idx="10422">
                  <c:v>208440</c:v>
                </c:pt>
                <c:pt idx="10423">
                  <c:v>208460</c:v>
                </c:pt>
                <c:pt idx="10424">
                  <c:v>208480</c:v>
                </c:pt>
                <c:pt idx="10425">
                  <c:v>208500</c:v>
                </c:pt>
                <c:pt idx="10426">
                  <c:v>208520</c:v>
                </c:pt>
                <c:pt idx="10427">
                  <c:v>208540</c:v>
                </c:pt>
                <c:pt idx="10428">
                  <c:v>208560</c:v>
                </c:pt>
                <c:pt idx="10429">
                  <c:v>208580</c:v>
                </c:pt>
                <c:pt idx="10430">
                  <c:v>208600</c:v>
                </c:pt>
                <c:pt idx="10431">
                  <c:v>208620</c:v>
                </c:pt>
                <c:pt idx="10432">
                  <c:v>208640</c:v>
                </c:pt>
                <c:pt idx="10433">
                  <c:v>208660</c:v>
                </c:pt>
                <c:pt idx="10434">
                  <c:v>208680</c:v>
                </c:pt>
                <c:pt idx="10435">
                  <c:v>208700</c:v>
                </c:pt>
                <c:pt idx="10436">
                  <c:v>208720</c:v>
                </c:pt>
                <c:pt idx="10437">
                  <c:v>208740</c:v>
                </c:pt>
                <c:pt idx="10438">
                  <c:v>208760</c:v>
                </c:pt>
                <c:pt idx="10439">
                  <c:v>208780</c:v>
                </c:pt>
                <c:pt idx="10440">
                  <c:v>208800</c:v>
                </c:pt>
                <c:pt idx="10441">
                  <c:v>208820</c:v>
                </c:pt>
                <c:pt idx="10442">
                  <c:v>208840</c:v>
                </c:pt>
                <c:pt idx="10443">
                  <c:v>208860</c:v>
                </c:pt>
                <c:pt idx="10444">
                  <c:v>208880</c:v>
                </c:pt>
                <c:pt idx="10445">
                  <c:v>208900</c:v>
                </c:pt>
                <c:pt idx="10446">
                  <c:v>208920</c:v>
                </c:pt>
                <c:pt idx="10447">
                  <c:v>208940</c:v>
                </c:pt>
                <c:pt idx="10448">
                  <c:v>208960</c:v>
                </c:pt>
                <c:pt idx="10449">
                  <c:v>208980</c:v>
                </c:pt>
                <c:pt idx="10450">
                  <c:v>209000</c:v>
                </c:pt>
                <c:pt idx="10451">
                  <c:v>209020</c:v>
                </c:pt>
                <c:pt idx="10452">
                  <c:v>209040</c:v>
                </c:pt>
                <c:pt idx="10453">
                  <c:v>209060</c:v>
                </c:pt>
                <c:pt idx="10454">
                  <c:v>209080</c:v>
                </c:pt>
                <c:pt idx="10455">
                  <c:v>209100</c:v>
                </c:pt>
                <c:pt idx="10456">
                  <c:v>209120</c:v>
                </c:pt>
                <c:pt idx="10457">
                  <c:v>209140</c:v>
                </c:pt>
                <c:pt idx="10458">
                  <c:v>209160</c:v>
                </c:pt>
                <c:pt idx="10459">
                  <c:v>209180</c:v>
                </c:pt>
                <c:pt idx="10460">
                  <c:v>209200</c:v>
                </c:pt>
                <c:pt idx="10461">
                  <c:v>209220</c:v>
                </c:pt>
                <c:pt idx="10462">
                  <c:v>209240</c:v>
                </c:pt>
                <c:pt idx="10463">
                  <c:v>209260</c:v>
                </c:pt>
                <c:pt idx="10464">
                  <c:v>209280</c:v>
                </c:pt>
                <c:pt idx="10465">
                  <c:v>209300</c:v>
                </c:pt>
                <c:pt idx="10466">
                  <c:v>209320</c:v>
                </c:pt>
                <c:pt idx="10467">
                  <c:v>209340</c:v>
                </c:pt>
                <c:pt idx="10468">
                  <c:v>209360</c:v>
                </c:pt>
                <c:pt idx="10469">
                  <c:v>209380</c:v>
                </c:pt>
                <c:pt idx="10470">
                  <c:v>209400</c:v>
                </c:pt>
                <c:pt idx="10471">
                  <c:v>209420</c:v>
                </c:pt>
                <c:pt idx="10472">
                  <c:v>209440</c:v>
                </c:pt>
                <c:pt idx="10473">
                  <c:v>209460</c:v>
                </c:pt>
                <c:pt idx="10474">
                  <c:v>209480</c:v>
                </c:pt>
                <c:pt idx="10475">
                  <c:v>209500</c:v>
                </c:pt>
                <c:pt idx="10476">
                  <c:v>209520</c:v>
                </c:pt>
                <c:pt idx="10477">
                  <c:v>209540</c:v>
                </c:pt>
                <c:pt idx="10478">
                  <c:v>209560</c:v>
                </c:pt>
                <c:pt idx="10479">
                  <c:v>209580</c:v>
                </c:pt>
                <c:pt idx="10480">
                  <c:v>209600</c:v>
                </c:pt>
                <c:pt idx="10481">
                  <c:v>209620</c:v>
                </c:pt>
                <c:pt idx="10482">
                  <c:v>209640</c:v>
                </c:pt>
                <c:pt idx="10483">
                  <c:v>209660</c:v>
                </c:pt>
                <c:pt idx="10484">
                  <c:v>209680</c:v>
                </c:pt>
                <c:pt idx="10485">
                  <c:v>209700</c:v>
                </c:pt>
                <c:pt idx="10486">
                  <c:v>209720</c:v>
                </c:pt>
                <c:pt idx="10487">
                  <c:v>209740</c:v>
                </c:pt>
                <c:pt idx="10488">
                  <c:v>209760</c:v>
                </c:pt>
                <c:pt idx="10489">
                  <c:v>209780</c:v>
                </c:pt>
                <c:pt idx="10490">
                  <c:v>209800</c:v>
                </c:pt>
                <c:pt idx="10491">
                  <c:v>209820</c:v>
                </c:pt>
                <c:pt idx="10492">
                  <c:v>209840</c:v>
                </c:pt>
                <c:pt idx="10493">
                  <c:v>209860</c:v>
                </c:pt>
                <c:pt idx="10494">
                  <c:v>209880</c:v>
                </c:pt>
                <c:pt idx="10495">
                  <c:v>209900</c:v>
                </c:pt>
                <c:pt idx="10496">
                  <c:v>209920</c:v>
                </c:pt>
                <c:pt idx="10497">
                  <c:v>209940</c:v>
                </c:pt>
                <c:pt idx="10498">
                  <c:v>209960</c:v>
                </c:pt>
                <c:pt idx="10499">
                  <c:v>209980</c:v>
                </c:pt>
                <c:pt idx="10500">
                  <c:v>210000</c:v>
                </c:pt>
                <c:pt idx="10501">
                  <c:v>210020</c:v>
                </c:pt>
                <c:pt idx="10502">
                  <c:v>210040</c:v>
                </c:pt>
                <c:pt idx="10503">
                  <c:v>210060</c:v>
                </c:pt>
                <c:pt idx="10504">
                  <c:v>210080</c:v>
                </c:pt>
                <c:pt idx="10505">
                  <c:v>210100</c:v>
                </c:pt>
                <c:pt idx="10506">
                  <c:v>210120</c:v>
                </c:pt>
                <c:pt idx="10507">
                  <c:v>210140</c:v>
                </c:pt>
                <c:pt idx="10508">
                  <c:v>210160</c:v>
                </c:pt>
                <c:pt idx="10509">
                  <c:v>210180</c:v>
                </c:pt>
                <c:pt idx="10510">
                  <c:v>210200</c:v>
                </c:pt>
                <c:pt idx="10511">
                  <c:v>210220</c:v>
                </c:pt>
                <c:pt idx="10512">
                  <c:v>210240</c:v>
                </c:pt>
                <c:pt idx="10513">
                  <c:v>210260</c:v>
                </c:pt>
                <c:pt idx="10514">
                  <c:v>210280</c:v>
                </c:pt>
                <c:pt idx="10515">
                  <c:v>210300</c:v>
                </c:pt>
                <c:pt idx="10516">
                  <c:v>210320</c:v>
                </c:pt>
                <c:pt idx="10517">
                  <c:v>210340</c:v>
                </c:pt>
                <c:pt idx="10518">
                  <c:v>210360</c:v>
                </c:pt>
                <c:pt idx="10519">
                  <c:v>210380</c:v>
                </c:pt>
                <c:pt idx="10520">
                  <c:v>210400</c:v>
                </c:pt>
                <c:pt idx="10521">
                  <c:v>210420</c:v>
                </c:pt>
                <c:pt idx="10522">
                  <c:v>210440</c:v>
                </c:pt>
                <c:pt idx="10523">
                  <c:v>210460</c:v>
                </c:pt>
                <c:pt idx="10524">
                  <c:v>210480</c:v>
                </c:pt>
                <c:pt idx="10525">
                  <c:v>210500</c:v>
                </c:pt>
                <c:pt idx="10526">
                  <c:v>210520</c:v>
                </c:pt>
                <c:pt idx="10527">
                  <c:v>210540</c:v>
                </c:pt>
                <c:pt idx="10528">
                  <c:v>210560</c:v>
                </c:pt>
                <c:pt idx="10529">
                  <c:v>210580</c:v>
                </c:pt>
                <c:pt idx="10530">
                  <c:v>210600</c:v>
                </c:pt>
                <c:pt idx="10531">
                  <c:v>210620</c:v>
                </c:pt>
                <c:pt idx="10532">
                  <c:v>210640</c:v>
                </c:pt>
                <c:pt idx="10533">
                  <c:v>210660</c:v>
                </c:pt>
                <c:pt idx="10534">
                  <c:v>210680</c:v>
                </c:pt>
                <c:pt idx="10535">
                  <c:v>210700</c:v>
                </c:pt>
                <c:pt idx="10536">
                  <c:v>210720</c:v>
                </c:pt>
                <c:pt idx="10537">
                  <c:v>210740</c:v>
                </c:pt>
                <c:pt idx="10538">
                  <c:v>210760</c:v>
                </c:pt>
                <c:pt idx="10539">
                  <c:v>210780</c:v>
                </c:pt>
                <c:pt idx="10540">
                  <c:v>210800</c:v>
                </c:pt>
                <c:pt idx="10541">
                  <c:v>210820</c:v>
                </c:pt>
                <c:pt idx="10542">
                  <c:v>210840</c:v>
                </c:pt>
                <c:pt idx="10543">
                  <c:v>210860</c:v>
                </c:pt>
                <c:pt idx="10544">
                  <c:v>210880</c:v>
                </c:pt>
                <c:pt idx="10545">
                  <c:v>210900</c:v>
                </c:pt>
                <c:pt idx="10546">
                  <c:v>210920</c:v>
                </c:pt>
                <c:pt idx="10547">
                  <c:v>210940</c:v>
                </c:pt>
                <c:pt idx="10548">
                  <c:v>210960</c:v>
                </c:pt>
                <c:pt idx="10549">
                  <c:v>210980</c:v>
                </c:pt>
                <c:pt idx="10550">
                  <c:v>211000</c:v>
                </c:pt>
                <c:pt idx="10551">
                  <c:v>211020</c:v>
                </c:pt>
                <c:pt idx="10552">
                  <c:v>211040</c:v>
                </c:pt>
                <c:pt idx="10553">
                  <c:v>211060</c:v>
                </c:pt>
                <c:pt idx="10554">
                  <c:v>211080</c:v>
                </c:pt>
                <c:pt idx="10555">
                  <c:v>211100</c:v>
                </c:pt>
                <c:pt idx="10556">
                  <c:v>211120</c:v>
                </c:pt>
                <c:pt idx="10557">
                  <c:v>211140</c:v>
                </c:pt>
                <c:pt idx="10558">
                  <c:v>211160</c:v>
                </c:pt>
                <c:pt idx="10559">
                  <c:v>211180</c:v>
                </c:pt>
                <c:pt idx="10560">
                  <c:v>211200</c:v>
                </c:pt>
                <c:pt idx="10561">
                  <c:v>211220</c:v>
                </c:pt>
                <c:pt idx="10562">
                  <c:v>211240</c:v>
                </c:pt>
                <c:pt idx="10563">
                  <c:v>211260</c:v>
                </c:pt>
                <c:pt idx="10564">
                  <c:v>211280</c:v>
                </c:pt>
                <c:pt idx="10565">
                  <c:v>211300</c:v>
                </c:pt>
                <c:pt idx="10566">
                  <c:v>211320</c:v>
                </c:pt>
                <c:pt idx="10567">
                  <c:v>211340</c:v>
                </c:pt>
                <c:pt idx="10568">
                  <c:v>211360</c:v>
                </c:pt>
                <c:pt idx="10569">
                  <c:v>211380</c:v>
                </c:pt>
                <c:pt idx="10570">
                  <c:v>211400</c:v>
                </c:pt>
                <c:pt idx="10571">
                  <c:v>211420</c:v>
                </c:pt>
                <c:pt idx="10572">
                  <c:v>211440</c:v>
                </c:pt>
                <c:pt idx="10573">
                  <c:v>211460</c:v>
                </c:pt>
                <c:pt idx="10574">
                  <c:v>211480</c:v>
                </c:pt>
                <c:pt idx="10575">
                  <c:v>211500</c:v>
                </c:pt>
                <c:pt idx="10576">
                  <c:v>211520</c:v>
                </c:pt>
                <c:pt idx="10577">
                  <c:v>211540</c:v>
                </c:pt>
                <c:pt idx="10578">
                  <c:v>211560</c:v>
                </c:pt>
                <c:pt idx="10579">
                  <c:v>211580</c:v>
                </c:pt>
                <c:pt idx="10580">
                  <c:v>211600</c:v>
                </c:pt>
                <c:pt idx="10581">
                  <c:v>211620</c:v>
                </c:pt>
                <c:pt idx="10582">
                  <c:v>211640</c:v>
                </c:pt>
                <c:pt idx="10583">
                  <c:v>211660</c:v>
                </c:pt>
                <c:pt idx="10584">
                  <c:v>211680</c:v>
                </c:pt>
                <c:pt idx="10585">
                  <c:v>211700</c:v>
                </c:pt>
                <c:pt idx="10586">
                  <c:v>211720</c:v>
                </c:pt>
                <c:pt idx="10587">
                  <c:v>211740</c:v>
                </c:pt>
                <c:pt idx="10588">
                  <c:v>211760</c:v>
                </c:pt>
                <c:pt idx="10589">
                  <c:v>211780</c:v>
                </c:pt>
                <c:pt idx="10590">
                  <c:v>211800</c:v>
                </c:pt>
                <c:pt idx="10591">
                  <c:v>211820</c:v>
                </c:pt>
                <c:pt idx="10592">
                  <c:v>211840</c:v>
                </c:pt>
                <c:pt idx="10593">
                  <c:v>211860</c:v>
                </c:pt>
                <c:pt idx="10594">
                  <c:v>211880</c:v>
                </c:pt>
                <c:pt idx="10595">
                  <c:v>211900</c:v>
                </c:pt>
                <c:pt idx="10596">
                  <c:v>211920</c:v>
                </c:pt>
                <c:pt idx="10597">
                  <c:v>211940</c:v>
                </c:pt>
                <c:pt idx="10598">
                  <c:v>211960</c:v>
                </c:pt>
                <c:pt idx="10599">
                  <c:v>211980</c:v>
                </c:pt>
                <c:pt idx="10600">
                  <c:v>212000</c:v>
                </c:pt>
                <c:pt idx="10601">
                  <c:v>212020</c:v>
                </c:pt>
                <c:pt idx="10602">
                  <c:v>212040</c:v>
                </c:pt>
                <c:pt idx="10603">
                  <c:v>212060</c:v>
                </c:pt>
                <c:pt idx="10604">
                  <c:v>212080</c:v>
                </c:pt>
                <c:pt idx="10605">
                  <c:v>212100</c:v>
                </c:pt>
                <c:pt idx="10606">
                  <c:v>212120</c:v>
                </c:pt>
                <c:pt idx="10607">
                  <c:v>212140</c:v>
                </c:pt>
                <c:pt idx="10608">
                  <c:v>212160</c:v>
                </c:pt>
                <c:pt idx="10609">
                  <c:v>212180</c:v>
                </c:pt>
                <c:pt idx="10610">
                  <c:v>212200</c:v>
                </c:pt>
                <c:pt idx="10611">
                  <c:v>212220</c:v>
                </c:pt>
                <c:pt idx="10612">
                  <c:v>212240</c:v>
                </c:pt>
                <c:pt idx="10613">
                  <c:v>212260</c:v>
                </c:pt>
                <c:pt idx="10614">
                  <c:v>212280</c:v>
                </c:pt>
                <c:pt idx="10615">
                  <c:v>212300</c:v>
                </c:pt>
                <c:pt idx="10616">
                  <c:v>212320</c:v>
                </c:pt>
                <c:pt idx="10617">
                  <c:v>212340</c:v>
                </c:pt>
                <c:pt idx="10618">
                  <c:v>212360</c:v>
                </c:pt>
                <c:pt idx="10619">
                  <c:v>212380</c:v>
                </c:pt>
                <c:pt idx="10620">
                  <c:v>212400</c:v>
                </c:pt>
                <c:pt idx="10621">
                  <c:v>212420</c:v>
                </c:pt>
                <c:pt idx="10622">
                  <c:v>212440</c:v>
                </c:pt>
                <c:pt idx="10623">
                  <c:v>212460</c:v>
                </c:pt>
                <c:pt idx="10624">
                  <c:v>212480</c:v>
                </c:pt>
                <c:pt idx="10625">
                  <c:v>212500</c:v>
                </c:pt>
                <c:pt idx="10626">
                  <c:v>212520</c:v>
                </c:pt>
                <c:pt idx="10627">
                  <c:v>212540</c:v>
                </c:pt>
                <c:pt idx="10628">
                  <c:v>212560</c:v>
                </c:pt>
                <c:pt idx="10629">
                  <c:v>212580</c:v>
                </c:pt>
                <c:pt idx="10630">
                  <c:v>212600</c:v>
                </c:pt>
                <c:pt idx="10631">
                  <c:v>212620</c:v>
                </c:pt>
                <c:pt idx="10632">
                  <c:v>212640</c:v>
                </c:pt>
                <c:pt idx="10633">
                  <c:v>212660</c:v>
                </c:pt>
                <c:pt idx="10634">
                  <c:v>212680</c:v>
                </c:pt>
                <c:pt idx="10635">
                  <c:v>212700</c:v>
                </c:pt>
                <c:pt idx="10636">
                  <c:v>212720</c:v>
                </c:pt>
                <c:pt idx="10637">
                  <c:v>212740</c:v>
                </c:pt>
                <c:pt idx="10638">
                  <c:v>212760</c:v>
                </c:pt>
                <c:pt idx="10639">
                  <c:v>212780</c:v>
                </c:pt>
                <c:pt idx="10640">
                  <c:v>212800</c:v>
                </c:pt>
                <c:pt idx="10641">
                  <c:v>212820</c:v>
                </c:pt>
                <c:pt idx="10642">
                  <c:v>212840</c:v>
                </c:pt>
                <c:pt idx="10643">
                  <c:v>212860</c:v>
                </c:pt>
                <c:pt idx="10644">
                  <c:v>212880</c:v>
                </c:pt>
                <c:pt idx="10645">
                  <c:v>212900</c:v>
                </c:pt>
                <c:pt idx="10646">
                  <c:v>212920</c:v>
                </c:pt>
                <c:pt idx="10647">
                  <c:v>212940</c:v>
                </c:pt>
                <c:pt idx="10648">
                  <c:v>212960</c:v>
                </c:pt>
                <c:pt idx="10649">
                  <c:v>212980</c:v>
                </c:pt>
                <c:pt idx="10650">
                  <c:v>213000</c:v>
                </c:pt>
                <c:pt idx="10651">
                  <c:v>213020</c:v>
                </c:pt>
                <c:pt idx="10652">
                  <c:v>213040</c:v>
                </c:pt>
                <c:pt idx="10653">
                  <c:v>213060</c:v>
                </c:pt>
                <c:pt idx="10654">
                  <c:v>213080</c:v>
                </c:pt>
                <c:pt idx="10655">
                  <c:v>213100</c:v>
                </c:pt>
                <c:pt idx="10656">
                  <c:v>213120</c:v>
                </c:pt>
                <c:pt idx="10657">
                  <c:v>213140</c:v>
                </c:pt>
                <c:pt idx="10658">
                  <c:v>213160</c:v>
                </c:pt>
                <c:pt idx="10659">
                  <c:v>213180</c:v>
                </c:pt>
                <c:pt idx="10660">
                  <c:v>213200</c:v>
                </c:pt>
                <c:pt idx="10661">
                  <c:v>213220</c:v>
                </c:pt>
                <c:pt idx="10662">
                  <c:v>213240</c:v>
                </c:pt>
                <c:pt idx="10663">
                  <c:v>213260</c:v>
                </c:pt>
                <c:pt idx="10664">
                  <c:v>213280</c:v>
                </c:pt>
                <c:pt idx="10665">
                  <c:v>213300</c:v>
                </c:pt>
                <c:pt idx="10666">
                  <c:v>213320</c:v>
                </c:pt>
                <c:pt idx="10667">
                  <c:v>213340</c:v>
                </c:pt>
                <c:pt idx="10668">
                  <c:v>213360</c:v>
                </c:pt>
                <c:pt idx="10669">
                  <c:v>213380</c:v>
                </c:pt>
                <c:pt idx="10670">
                  <c:v>213400</c:v>
                </c:pt>
                <c:pt idx="10671">
                  <c:v>213420</c:v>
                </c:pt>
                <c:pt idx="10672">
                  <c:v>213440</c:v>
                </c:pt>
                <c:pt idx="10673">
                  <c:v>213460</c:v>
                </c:pt>
                <c:pt idx="10674">
                  <c:v>213480</c:v>
                </c:pt>
                <c:pt idx="10675">
                  <c:v>213500</c:v>
                </c:pt>
                <c:pt idx="10676">
                  <c:v>213520</c:v>
                </c:pt>
                <c:pt idx="10677">
                  <c:v>213540</c:v>
                </c:pt>
                <c:pt idx="10678">
                  <c:v>213560</c:v>
                </c:pt>
                <c:pt idx="10679">
                  <c:v>213580</c:v>
                </c:pt>
                <c:pt idx="10680">
                  <c:v>213600</c:v>
                </c:pt>
                <c:pt idx="10681">
                  <c:v>213620</c:v>
                </c:pt>
                <c:pt idx="10682">
                  <c:v>213640</c:v>
                </c:pt>
                <c:pt idx="10683">
                  <c:v>213660</c:v>
                </c:pt>
                <c:pt idx="10684">
                  <c:v>213680</c:v>
                </c:pt>
                <c:pt idx="10685">
                  <c:v>213700</c:v>
                </c:pt>
                <c:pt idx="10686">
                  <c:v>213720</c:v>
                </c:pt>
                <c:pt idx="10687">
                  <c:v>213740</c:v>
                </c:pt>
                <c:pt idx="10688">
                  <c:v>213760</c:v>
                </c:pt>
                <c:pt idx="10689">
                  <c:v>213780</c:v>
                </c:pt>
                <c:pt idx="10690">
                  <c:v>213800</c:v>
                </c:pt>
                <c:pt idx="10691">
                  <c:v>213820</c:v>
                </c:pt>
                <c:pt idx="10692">
                  <c:v>213840</c:v>
                </c:pt>
                <c:pt idx="10693">
                  <c:v>213860</c:v>
                </c:pt>
                <c:pt idx="10694">
                  <c:v>213880</c:v>
                </c:pt>
                <c:pt idx="10695">
                  <c:v>213900</c:v>
                </c:pt>
                <c:pt idx="10696">
                  <c:v>213920</c:v>
                </c:pt>
                <c:pt idx="10697">
                  <c:v>213940</c:v>
                </c:pt>
                <c:pt idx="10698">
                  <c:v>213960</c:v>
                </c:pt>
                <c:pt idx="10699">
                  <c:v>213980</c:v>
                </c:pt>
                <c:pt idx="10700">
                  <c:v>214000</c:v>
                </c:pt>
                <c:pt idx="10701">
                  <c:v>214020</c:v>
                </c:pt>
                <c:pt idx="10702">
                  <c:v>214040</c:v>
                </c:pt>
                <c:pt idx="10703">
                  <c:v>214060</c:v>
                </c:pt>
                <c:pt idx="10704">
                  <c:v>214080</c:v>
                </c:pt>
                <c:pt idx="10705">
                  <c:v>214100</c:v>
                </c:pt>
                <c:pt idx="10706">
                  <c:v>214120</c:v>
                </c:pt>
                <c:pt idx="10707">
                  <c:v>214140</c:v>
                </c:pt>
                <c:pt idx="10708">
                  <c:v>214160</c:v>
                </c:pt>
                <c:pt idx="10709">
                  <c:v>214180</c:v>
                </c:pt>
                <c:pt idx="10710">
                  <c:v>214200</c:v>
                </c:pt>
                <c:pt idx="10711">
                  <c:v>214220</c:v>
                </c:pt>
                <c:pt idx="10712">
                  <c:v>214240</c:v>
                </c:pt>
                <c:pt idx="10713">
                  <c:v>214260</c:v>
                </c:pt>
                <c:pt idx="10714">
                  <c:v>214280</c:v>
                </c:pt>
                <c:pt idx="10715">
                  <c:v>214300</c:v>
                </c:pt>
                <c:pt idx="10716">
                  <c:v>214320</c:v>
                </c:pt>
                <c:pt idx="10717">
                  <c:v>214340</c:v>
                </c:pt>
                <c:pt idx="10718">
                  <c:v>214360</c:v>
                </c:pt>
                <c:pt idx="10719">
                  <c:v>214380</c:v>
                </c:pt>
                <c:pt idx="10720">
                  <c:v>214400</c:v>
                </c:pt>
                <c:pt idx="10721">
                  <c:v>214420</c:v>
                </c:pt>
                <c:pt idx="10722">
                  <c:v>214440</c:v>
                </c:pt>
                <c:pt idx="10723">
                  <c:v>214460</c:v>
                </c:pt>
                <c:pt idx="10724">
                  <c:v>214480</c:v>
                </c:pt>
                <c:pt idx="10725">
                  <c:v>214500</c:v>
                </c:pt>
                <c:pt idx="10726">
                  <c:v>214520</c:v>
                </c:pt>
                <c:pt idx="10727">
                  <c:v>214540</c:v>
                </c:pt>
                <c:pt idx="10728">
                  <c:v>214560</c:v>
                </c:pt>
                <c:pt idx="10729">
                  <c:v>214580</c:v>
                </c:pt>
                <c:pt idx="10730">
                  <c:v>214600</c:v>
                </c:pt>
                <c:pt idx="10731">
                  <c:v>214620</c:v>
                </c:pt>
                <c:pt idx="10732">
                  <c:v>214640</c:v>
                </c:pt>
                <c:pt idx="10733">
                  <c:v>214660</c:v>
                </c:pt>
                <c:pt idx="10734">
                  <c:v>214680</c:v>
                </c:pt>
                <c:pt idx="10735">
                  <c:v>214700</c:v>
                </c:pt>
                <c:pt idx="10736">
                  <c:v>214720</c:v>
                </c:pt>
                <c:pt idx="10737">
                  <c:v>214740</c:v>
                </c:pt>
                <c:pt idx="10738">
                  <c:v>214760</c:v>
                </c:pt>
                <c:pt idx="10739">
                  <c:v>214780</c:v>
                </c:pt>
                <c:pt idx="10740">
                  <c:v>214800</c:v>
                </c:pt>
                <c:pt idx="10741">
                  <c:v>214820</c:v>
                </c:pt>
                <c:pt idx="10742">
                  <c:v>214840</c:v>
                </c:pt>
                <c:pt idx="10743">
                  <c:v>214860</c:v>
                </c:pt>
                <c:pt idx="10744">
                  <c:v>214880</c:v>
                </c:pt>
                <c:pt idx="10745">
                  <c:v>214900</c:v>
                </c:pt>
                <c:pt idx="10746">
                  <c:v>214920</c:v>
                </c:pt>
                <c:pt idx="10747">
                  <c:v>214940</c:v>
                </c:pt>
                <c:pt idx="10748">
                  <c:v>214960</c:v>
                </c:pt>
                <c:pt idx="10749">
                  <c:v>214980</c:v>
                </c:pt>
                <c:pt idx="10750">
                  <c:v>215000</c:v>
                </c:pt>
                <c:pt idx="10751">
                  <c:v>215020</c:v>
                </c:pt>
                <c:pt idx="10752">
                  <c:v>215040</c:v>
                </c:pt>
                <c:pt idx="10753">
                  <c:v>215060</c:v>
                </c:pt>
                <c:pt idx="10754">
                  <c:v>215080</c:v>
                </c:pt>
                <c:pt idx="10755">
                  <c:v>215100</c:v>
                </c:pt>
                <c:pt idx="10756">
                  <c:v>215120</c:v>
                </c:pt>
                <c:pt idx="10757">
                  <c:v>215140</c:v>
                </c:pt>
                <c:pt idx="10758">
                  <c:v>215160</c:v>
                </c:pt>
                <c:pt idx="10759">
                  <c:v>215180</c:v>
                </c:pt>
                <c:pt idx="10760">
                  <c:v>215200</c:v>
                </c:pt>
                <c:pt idx="10761">
                  <c:v>215220</c:v>
                </c:pt>
                <c:pt idx="10762">
                  <c:v>215240</c:v>
                </c:pt>
                <c:pt idx="10763">
                  <c:v>215260</c:v>
                </c:pt>
                <c:pt idx="10764">
                  <c:v>215280</c:v>
                </c:pt>
                <c:pt idx="10765">
                  <c:v>215300</c:v>
                </c:pt>
                <c:pt idx="10766">
                  <c:v>215320</c:v>
                </c:pt>
                <c:pt idx="10767">
                  <c:v>215340</c:v>
                </c:pt>
                <c:pt idx="10768">
                  <c:v>215360</c:v>
                </c:pt>
                <c:pt idx="10769">
                  <c:v>215380</c:v>
                </c:pt>
                <c:pt idx="10770">
                  <c:v>215400</c:v>
                </c:pt>
                <c:pt idx="10771">
                  <c:v>215420</c:v>
                </c:pt>
                <c:pt idx="10772">
                  <c:v>215440</c:v>
                </c:pt>
                <c:pt idx="10773">
                  <c:v>215460</c:v>
                </c:pt>
                <c:pt idx="10774">
                  <c:v>215480</c:v>
                </c:pt>
                <c:pt idx="10775">
                  <c:v>215500</c:v>
                </c:pt>
                <c:pt idx="10776">
                  <c:v>215520</c:v>
                </c:pt>
                <c:pt idx="10777">
                  <c:v>215540</c:v>
                </c:pt>
                <c:pt idx="10778">
                  <c:v>215560</c:v>
                </c:pt>
                <c:pt idx="10779">
                  <c:v>215580</c:v>
                </c:pt>
                <c:pt idx="10780">
                  <c:v>215600</c:v>
                </c:pt>
                <c:pt idx="10781">
                  <c:v>215620</c:v>
                </c:pt>
                <c:pt idx="10782">
                  <c:v>215640</c:v>
                </c:pt>
                <c:pt idx="10783">
                  <c:v>215660</c:v>
                </c:pt>
                <c:pt idx="10784">
                  <c:v>215680</c:v>
                </c:pt>
                <c:pt idx="10785">
                  <c:v>215700</c:v>
                </c:pt>
                <c:pt idx="10786">
                  <c:v>215720</c:v>
                </c:pt>
                <c:pt idx="10787">
                  <c:v>215740</c:v>
                </c:pt>
                <c:pt idx="10788">
                  <c:v>215760</c:v>
                </c:pt>
                <c:pt idx="10789">
                  <c:v>215780</c:v>
                </c:pt>
                <c:pt idx="10790">
                  <c:v>215800</c:v>
                </c:pt>
                <c:pt idx="10791">
                  <c:v>215820</c:v>
                </c:pt>
                <c:pt idx="10792">
                  <c:v>215840</c:v>
                </c:pt>
                <c:pt idx="10793">
                  <c:v>215860</c:v>
                </c:pt>
                <c:pt idx="10794">
                  <c:v>215880</c:v>
                </c:pt>
                <c:pt idx="10795">
                  <c:v>215900</c:v>
                </c:pt>
                <c:pt idx="10796">
                  <c:v>215920</c:v>
                </c:pt>
                <c:pt idx="10797">
                  <c:v>215940</c:v>
                </c:pt>
                <c:pt idx="10798">
                  <c:v>215960</c:v>
                </c:pt>
                <c:pt idx="10799">
                  <c:v>215980</c:v>
                </c:pt>
                <c:pt idx="10800">
                  <c:v>216000</c:v>
                </c:pt>
                <c:pt idx="10801">
                  <c:v>216020</c:v>
                </c:pt>
                <c:pt idx="10802">
                  <c:v>216040</c:v>
                </c:pt>
                <c:pt idx="10803">
                  <c:v>216060</c:v>
                </c:pt>
                <c:pt idx="10804">
                  <c:v>216080</c:v>
                </c:pt>
                <c:pt idx="10805">
                  <c:v>216100</c:v>
                </c:pt>
                <c:pt idx="10806">
                  <c:v>216120</c:v>
                </c:pt>
                <c:pt idx="10807">
                  <c:v>216140</c:v>
                </c:pt>
                <c:pt idx="10808">
                  <c:v>216160</c:v>
                </c:pt>
                <c:pt idx="10809">
                  <c:v>216180</c:v>
                </c:pt>
                <c:pt idx="10810">
                  <c:v>216200</c:v>
                </c:pt>
                <c:pt idx="10811">
                  <c:v>216220</c:v>
                </c:pt>
                <c:pt idx="10812">
                  <c:v>216240</c:v>
                </c:pt>
                <c:pt idx="10813">
                  <c:v>216260</c:v>
                </c:pt>
                <c:pt idx="10814">
                  <c:v>216280</c:v>
                </c:pt>
                <c:pt idx="10815">
                  <c:v>216300</c:v>
                </c:pt>
                <c:pt idx="10816">
                  <c:v>216320</c:v>
                </c:pt>
                <c:pt idx="10817">
                  <c:v>216340</c:v>
                </c:pt>
                <c:pt idx="10818">
                  <c:v>216360</c:v>
                </c:pt>
                <c:pt idx="10819">
                  <c:v>216380</c:v>
                </c:pt>
                <c:pt idx="10820">
                  <c:v>216400</c:v>
                </c:pt>
                <c:pt idx="10821">
                  <c:v>216420</c:v>
                </c:pt>
                <c:pt idx="10822">
                  <c:v>216440</c:v>
                </c:pt>
                <c:pt idx="10823">
                  <c:v>216460</c:v>
                </c:pt>
                <c:pt idx="10824">
                  <c:v>216480</c:v>
                </c:pt>
                <c:pt idx="10825">
                  <c:v>216500</c:v>
                </c:pt>
                <c:pt idx="10826">
                  <c:v>216520</c:v>
                </c:pt>
                <c:pt idx="10827">
                  <c:v>216540</c:v>
                </c:pt>
                <c:pt idx="10828">
                  <c:v>216560</c:v>
                </c:pt>
                <c:pt idx="10829">
                  <c:v>216580</c:v>
                </c:pt>
                <c:pt idx="10830">
                  <c:v>216600</c:v>
                </c:pt>
                <c:pt idx="10831">
                  <c:v>216620</c:v>
                </c:pt>
                <c:pt idx="10832">
                  <c:v>216640</c:v>
                </c:pt>
                <c:pt idx="10833">
                  <c:v>216660</c:v>
                </c:pt>
                <c:pt idx="10834">
                  <c:v>216680</c:v>
                </c:pt>
                <c:pt idx="10835">
                  <c:v>216700</c:v>
                </c:pt>
                <c:pt idx="10836">
                  <c:v>216720</c:v>
                </c:pt>
                <c:pt idx="10837">
                  <c:v>216740</c:v>
                </c:pt>
                <c:pt idx="10838">
                  <c:v>216760</c:v>
                </c:pt>
                <c:pt idx="10839">
                  <c:v>216780</c:v>
                </c:pt>
                <c:pt idx="10840">
                  <c:v>216800</c:v>
                </c:pt>
                <c:pt idx="10841">
                  <c:v>216820</c:v>
                </c:pt>
                <c:pt idx="10842">
                  <c:v>216840</c:v>
                </c:pt>
                <c:pt idx="10843">
                  <c:v>216860</c:v>
                </c:pt>
                <c:pt idx="10844">
                  <c:v>216880</c:v>
                </c:pt>
                <c:pt idx="10845">
                  <c:v>216900</c:v>
                </c:pt>
                <c:pt idx="10846">
                  <c:v>216920</c:v>
                </c:pt>
                <c:pt idx="10847">
                  <c:v>216940</c:v>
                </c:pt>
                <c:pt idx="10848">
                  <c:v>216960</c:v>
                </c:pt>
                <c:pt idx="10849">
                  <c:v>216980</c:v>
                </c:pt>
                <c:pt idx="10850">
                  <c:v>217000</c:v>
                </c:pt>
                <c:pt idx="10851">
                  <c:v>217020</c:v>
                </c:pt>
                <c:pt idx="10852">
                  <c:v>217040</c:v>
                </c:pt>
                <c:pt idx="10853">
                  <c:v>217060</c:v>
                </c:pt>
                <c:pt idx="10854">
                  <c:v>217080</c:v>
                </c:pt>
                <c:pt idx="10855">
                  <c:v>217100</c:v>
                </c:pt>
                <c:pt idx="10856">
                  <c:v>217120</c:v>
                </c:pt>
                <c:pt idx="10857">
                  <c:v>217140</c:v>
                </c:pt>
                <c:pt idx="10858">
                  <c:v>217160</c:v>
                </c:pt>
                <c:pt idx="10859">
                  <c:v>217180</c:v>
                </c:pt>
                <c:pt idx="10860">
                  <c:v>217200</c:v>
                </c:pt>
                <c:pt idx="10861">
                  <c:v>217220</c:v>
                </c:pt>
                <c:pt idx="10862">
                  <c:v>217240</c:v>
                </c:pt>
                <c:pt idx="10863">
                  <c:v>217260</c:v>
                </c:pt>
                <c:pt idx="10864">
                  <c:v>217280</c:v>
                </c:pt>
                <c:pt idx="10865">
                  <c:v>217300</c:v>
                </c:pt>
                <c:pt idx="10866">
                  <c:v>217320</c:v>
                </c:pt>
                <c:pt idx="10867">
                  <c:v>217340</c:v>
                </c:pt>
                <c:pt idx="10868">
                  <c:v>217360</c:v>
                </c:pt>
                <c:pt idx="10869">
                  <c:v>217380</c:v>
                </c:pt>
                <c:pt idx="10870">
                  <c:v>217400</c:v>
                </c:pt>
                <c:pt idx="10871">
                  <c:v>217420</c:v>
                </c:pt>
                <c:pt idx="10872">
                  <c:v>217440</c:v>
                </c:pt>
                <c:pt idx="10873">
                  <c:v>217460</c:v>
                </c:pt>
                <c:pt idx="10874">
                  <c:v>217480</c:v>
                </c:pt>
                <c:pt idx="10875">
                  <c:v>217500</c:v>
                </c:pt>
                <c:pt idx="10876">
                  <c:v>217520</c:v>
                </c:pt>
                <c:pt idx="10877">
                  <c:v>217540</c:v>
                </c:pt>
                <c:pt idx="10878">
                  <c:v>217560</c:v>
                </c:pt>
                <c:pt idx="10879">
                  <c:v>217580</c:v>
                </c:pt>
                <c:pt idx="10880">
                  <c:v>217600</c:v>
                </c:pt>
                <c:pt idx="10881">
                  <c:v>217620</c:v>
                </c:pt>
                <c:pt idx="10882">
                  <c:v>217640</c:v>
                </c:pt>
                <c:pt idx="10883">
                  <c:v>217660</c:v>
                </c:pt>
                <c:pt idx="10884">
                  <c:v>217680</c:v>
                </c:pt>
                <c:pt idx="10885">
                  <c:v>217700</c:v>
                </c:pt>
                <c:pt idx="10886">
                  <c:v>217720</c:v>
                </c:pt>
                <c:pt idx="10887">
                  <c:v>217740</c:v>
                </c:pt>
                <c:pt idx="10888">
                  <c:v>217760</c:v>
                </c:pt>
                <c:pt idx="10889">
                  <c:v>217780</c:v>
                </c:pt>
                <c:pt idx="10890">
                  <c:v>217800</c:v>
                </c:pt>
                <c:pt idx="10891">
                  <c:v>217820</c:v>
                </c:pt>
                <c:pt idx="10892">
                  <c:v>217840</c:v>
                </c:pt>
                <c:pt idx="10893">
                  <c:v>217860</c:v>
                </c:pt>
                <c:pt idx="10894">
                  <c:v>217880</c:v>
                </c:pt>
                <c:pt idx="10895">
                  <c:v>217900</c:v>
                </c:pt>
                <c:pt idx="10896">
                  <c:v>217920</c:v>
                </c:pt>
                <c:pt idx="10897">
                  <c:v>217940</c:v>
                </c:pt>
                <c:pt idx="10898">
                  <c:v>217960</c:v>
                </c:pt>
                <c:pt idx="10899">
                  <c:v>217980</c:v>
                </c:pt>
                <c:pt idx="10900">
                  <c:v>218000</c:v>
                </c:pt>
                <c:pt idx="10901">
                  <c:v>218020</c:v>
                </c:pt>
                <c:pt idx="10902">
                  <c:v>218040</c:v>
                </c:pt>
                <c:pt idx="10903">
                  <c:v>218060</c:v>
                </c:pt>
                <c:pt idx="10904">
                  <c:v>218080</c:v>
                </c:pt>
                <c:pt idx="10905">
                  <c:v>218100</c:v>
                </c:pt>
                <c:pt idx="10906">
                  <c:v>218120</c:v>
                </c:pt>
                <c:pt idx="10907">
                  <c:v>218140</c:v>
                </c:pt>
                <c:pt idx="10908">
                  <c:v>218160</c:v>
                </c:pt>
                <c:pt idx="10909">
                  <c:v>218180</c:v>
                </c:pt>
                <c:pt idx="10910">
                  <c:v>218200</c:v>
                </c:pt>
                <c:pt idx="10911">
                  <c:v>218220</c:v>
                </c:pt>
                <c:pt idx="10912">
                  <c:v>218240</c:v>
                </c:pt>
                <c:pt idx="10913">
                  <c:v>218260</c:v>
                </c:pt>
                <c:pt idx="10914">
                  <c:v>218280</c:v>
                </c:pt>
                <c:pt idx="10915">
                  <c:v>218300</c:v>
                </c:pt>
                <c:pt idx="10916">
                  <c:v>218320</c:v>
                </c:pt>
                <c:pt idx="10917">
                  <c:v>218340</c:v>
                </c:pt>
                <c:pt idx="10918">
                  <c:v>218360</c:v>
                </c:pt>
                <c:pt idx="10919">
                  <c:v>218380</c:v>
                </c:pt>
                <c:pt idx="10920">
                  <c:v>218400</c:v>
                </c:pt>
                <c:pt idx="10921">
                  <c:v>218420</c:v>
                </c:pt>
                <c:pt idx="10922">
                  <c:v>218440</c:v>
                </c:pt>
                <c:pt idx="10923">
                  <c:v>218460</c:v>
                </c:pt>
                <c:pt idx="10924">
                  <c:v>218480</c:v>
                </c:pt>
                <c:pt idx="10925">
                  <c:v>218500</c:v>
                </c:pt>
                <c:pt idx="10926">
                  <c:v>218520</c:v>
                </c:pt>
                <c:pt idx="10927">
                  <c:v>218540</c:v>
                </c:pt>
                <c:pt idx="10928">
                  <c:v>218560</c:v>
                </c:pt>
                <c:pt idx="10929">
                  <c:v>218580</c:v>
                </c:pt>
                <c:pt idx="10930">
                  <c:v>218600</c:v>
                </c:pt>
                <c:pt idx="10931">
                  <c:v>218620</c:v>
                </c:pt>
                <c:pt idx="10932">
                  <c:v>218640</c:v>
                </c:pt>
                <c:pt idx="10933">
                  <c:v>218660</c:v>
                </c:pt>
                <c:pt idx="10934">
                  <c:v>218680</c:v>
                </c:pt>
                <c:pt idx="10935">
                  <c:v>218700</c:v>
                </c:pt>
                <c:pt idx="10936">
                  <c:v>218720</c:v>
                </c:pt>
                <c:pt idx="10937">
                  <c:v>218740</c:v>
                </c:pt>
                <c:pt idx="10938">
                  <c:v>218760</c:v>
                </c:pt>
                <c:pt idx="10939">
                  <c:v>218780</c:v>
                </c:pt>
                <c:pt idx="10940">
                  <c:v>218800</c:v>
                </c:pt>
                <c:pt idx="10941">
                  <c:v>218820</c:v>
                </c:pt>
                <c:pt idx="10942">
                  <c:v>218840</c:v>
                </c:pt>
                <c:pt idx="10943">
                  <c:v>218860</c:v>
                </c:pt>
                <c:pt idx="10944">
                  <c:v>218880</c:v>
                </c:pt>
                <c:pt idx="10945">
                  <c:v>218900</c:v>
                </c:pt>
                <c:pt idx="10946">
                  <c:v>218920</c:v>
                </c:pt>
                <c:pt idx="10947">
                  <c:v>218940</c:v>
                </c:pt>
                <c:pt idx="10948">
                  <c:v>218960</c:v>
                </c:pt>
                <c:pt idx="10949">
                  <c:v>218980</c:v>
                </c:pt>
                <c:pt idx="10950">
                  <c:v>219000</c:v>
                </c:pt>
                <c:pt idx="10951">
                  <c:v>219020</c:v>
                </c:pt>
                <c:pt idx="10952">
                  <c:v>219040</c:v>
                </c:pt>
                <c:pt idx="10953">
                  <c:v>219060</c:v>
                </c:pt>
                <c:pt idx="10954">
                  <c:v>219080</c:v>
                </c:pt>
                <c:pt idx="10955">
                  <c:v>219100</c:v>
                </c:pt>
                <c:pt idx="10956">
                  <c:v>219120</c:v>
                </c:pt>
                <c:pt idx="10957">
                  <c:v>219140</c:v>
                </c:pt>
                <c:pt idx="10958">
                  <c:v>219160</c:v>
                </c:pt>
                <c:pt idx="10959">
                  <c:v>219180</c:v>
                </c:pt>
                <c:pt idx="10960">
                  <c:v>219200</c:v>
                </c:pt>
                <c:pt idx="10961">
                  <c:v>219220</c:v>
                </c:pt>
                <c:pt idx="10962">
                  <c:v>219240</c:v>
                </c:pt>
                <c:pt idx="10963">
                  <c:v>219260</c:v>
                </c:pt>
                <c:pt idx="10964">
                  <c:v>219280</c:v>
                </c:pt>
                <c:pt idx="10965">
                  <c:v>219300</c:v>
                </c:pt>
                <c:pt idx="10966">
                  <c:v>219320</c:v>
                </c:pt>
                <c:pt idx="10967">
                  <c:v>219340</c:v>
                </c:pt>
                <c:pt idx="10968">
                  <c:v>219360</c:v>
                </c:pt>
                <c:pt idx="10969">
                  <c:v>219380</c:v>
                </c:pt>
                <c:pt idx="10970">
                  <c:v>219400</c:v>
                </c:pt>
                <c:pt idx="10971">
                  <c:v>219420</c:v>
                </c:pt>
                <c:pt idx="10972">
                  <c:v>219440</c:v>
                </c:pt>
                <c:pt idx="10973">
                  <c:v>219460</c:v>
                </c:pt>
                <c:pt idx="10974">
                  <c:v>219480</c:v>
                </c:pt>
                <c:pt idx="10975">
                  <c:v>219500</c:v>
                </c:pt>
                <c:pt idx="10976">
                  <c:v>219520</c:v>
                </c:pt>
                <c:pt idx="10977">
                  <c:v>219540</c:v>
                </c:pt>
                <c:pt idx="10978">
                  <c:v>219560</c:v>
                </c:pt>
                <c:pt idx="10979">
                  <c:v>219580</c:v>
                </c:pt>
                <c:pt idx="10980">
                  <c:v>219600</c:v>
                </c:pt>
                <c:pt idx="10981">
                  <c:v>219620</c:v>
                </c:pt>
                <c:pt idx="10982">
                  <c:v>219640</c:v>
                </c:pt>
                <c:pt idx="10983">
                  <c:v>219660</c:v>
                </c:pt>
                <c:pt idx="10984">
                  <c:v>219680</c:v>
                </c:pt>
                <c:pt idx="10985">
                  <c:v>219700</c:v>
                </c:pt>
                <c:pt idx="10986">
                  <c:v>219720</c:v>
                </c:pt>
                <c:pt idx="10987">
                  <c:v>219740</c:v>
                </c:pt>
                <c:pt idx="10988">
                  <c:v>219760</c:v>
                </c:pt>
                <c:pt idx="10989">
                  <c:v>219780</c:v>
                </c:pt>
                <c:pt idx="10990">
                  <c:v>219800</c:v>
                </c:pt>
                <c:pt idx="10991">
                  <c:v>219820</c:v>
                </c:pt>
                <c:pt idx="10992">
                  <c:v>219840</c:v>
                </c:pt>
                <c:pt idx="10993">
                  <c:v>219860</c:v>
                </c:pt>
                <c:pt idx="10994">
                  <c:v>219880</c:v>
                </c:pt>
                <c:pt idx="10995">
                  <c:v>219900</c:v>
                </c:pt>
                <c:pt idx="10996">
                  <c:v>219920</c:v>
                </c:pt>
                <c:pt idx="10997">
                  <c:v>219940</c:v>
                </c:pt>
                <c:pt idx="10998">
                  <c:v>219960</c:v>
                </c:pt>
                <c:pt idx="10999">
                  <c:v>219980</c:v>
                </c:pt>
                <c:pt idx="11000">
                  <c:v>220000</c:v>
                </c:pt>
                <c:pt idx="11001">
                  <c:v>220020</c:v>
                </c:pt>
                <c:pt idx="11002">
                  <c:v>220040</c:v>
                </c:pt>
                <c:pt idx="11003">
                  <c:v>220060</c:v>
                </c:pt>
                <c:pt idx="11004">
                  <c:v>220080</c:v>
                </c:pt>
                <c:pt idx="11005">
                  <c:v>220100</c:v>
                </c:pt>
                <c:pt idx="11006">
                  <c:v>220120</c:v>
                </c:pt>
                <c:pt idx="11007">
                  <c:v>220140</c:v>
                </c:pt>
                <c:pt idx="11008">
                  <c:v>220160</c:v>
                </c:pt>
                <c:pt idx="11009">
                  <c:v>220180</c:v>
                </c:pt>
                <c:pt idx="11010">
                  <c:v>220200</c:v>
                </c:pt>
                <c:pt idx="11011">
                  <c:v>220220</c:v>
                </c:pt>
                <c:pt idx="11012">
                  <c:v>220240</c:v>
                </c:pt>
                <c:pt idx="11013">
                  <c:v>220260</c:v>
                </c:pt>
                <c:pt idx="11014">
                  <c:v>220280</c:v>
                </c:pt>
                <c:pt idx="11015">
                  <c:v>220300</c:v>
                </c:pt>
                <c:pt idx="11016">
                  <c:v>220320</c:v>
                </c:pt>
                <c:pt idx="11017">
                  <c:v>220340</c:v>
                </c:pt>
                <c:pt idx="11018">
                  <c:v>220360</c:v>
                </c:pt>
                <c:pt idx="11019">
                  <c:v>220380</c:v>
                </c:pt>
                <c:pt idx="11020">
                  <c:v>220400</c:v>
                </c:pt>
                <c:pt idx="11021">
                  <c:v>220420</c:v>
                </c:pt>
                <c:pt idx="11022">
                  <c:v>220440</c:v>
                </c:pt>
                <c:pt idx="11023">
                  <c:v>220460</c:v>
                </c:pt>
                <c:pt idx="11024">
                  <c:v>220480</c:v>
                </c:pt>
                <c:pt idx="11025">
                  <c:v>220500</c:v>
                </c:pt>
                <c:pt idx="11026">
                  <c:v>220520</c:v>
                </c:pt>
                <c:pt idx="11027">
                  <c:v>220540</c:v>
                </c:pt>
                <c:pt idx="11028">
                  <c:v>220560</c:v>
                </c:pt>
                <c:pt idx="11029">
                  <c:v>220580</c:v>
                </c:pt>
                <c:pt idx="11030">
                  <c:v>220600</c:v>
                </c:pt>
                <c:pt idx="11031">
                  <c:v>220620</c:v>
                </c:pt>
                <c:pt idx="11032">
                  <c:v>220640</c:v>
                </c:pt>
                <c:pt idx="11033">
                  <c:v>220660</c:v>
                </c:pt>
                <c:pt idx="11034">
                  <c:v>220680</c:v>
                </c:pt>
                <c:pt idx="11035">
                  <c:v>220700</c:v>
                </c:pt>
                <c:pt idx="11036">
                  <c:v>220720</c:v>
                </c:pt>
                <c:pt idx="11037">
                  <c:v>220740</c:v>
                </c:pt>
                <c:pt idx="11038">
                  <c:v>220760</c:v>
                </c:pt>
                <c:pt idx="11039">
                  <c:v>220780</c:v>
                </c:pt>
                <c:pt idx="11040">
                  <c:v>220800</c:v>
                </c:pt>
                <c:pt idx="11041">
                  <c:v>220820</c:v>
                </c:pt>
                <c:pt idx="11042">
                  <c:v>220840</c:v>
                </c:pt>
                <c:pt idx="11043">
                  <c:v>220860</c:v>
                </c:pt>
                <c:pt idx="11044">
                  <c:v>220880</c:v>
                </c:pt>
                <c:pt idx="11045">
                  <c:v>220900</c:v>
                </c:pt>
                <c:pt idx="11046">
                  <c:v>220920</c:v>
                </c:pt>
                <c:pt idx="11047">
                  <c:v>220940</c:v>
                </c:pt>
                <c:pt idx="11048">
                  <c:v>220960</c:v>
                </c:pt>
                <c:pt idx="11049">
                  <c:v>220980</c:v>
                </c:pt>
                <c:pt idx="11050">
                  <c:v>221000</c:v>
                </c:pt>
                <c:pt idx="11051">
                  <c:v>221020</c:v>
                </c:pt>
                <c:pt idx="11052">
                  <c:v>221040</c:v>
                </c:pt>
                <c:pt idx="11053">
                  <c:v>221060</c:v>
                </c:pt>
                <c:pt idx="11054">
                  <c:v>221080</c:v>
                </c:pt>
                <c:pt idx="11055">
                  <c:v>221100</c:v>
                </c:pt>
                <c:pt idx="11056">
                  <c:v>221120</c:v>
                </c:pt>
                <c:pt idx="11057">
                  <c:v>221140</c:v>
                </c:pt>
                <c:pt idx="11058">
                  <c:v>221160</c:v>
                </c:pt>
                <c:pt idx="11059">
                  <c:v>221180</c:v>
                </c:pt>
                <c:pt idx="11060">
                  <c:v>221200</c:v>
                </c:pt>
                <c:pt idx="11061">
                  <c:v>221220</c:v>
                </c:pt>
                <c:pt idx="11062">
                  <c:v>221240</c:v>
                </c:pt>
                <c:pt idx="11063">
                  <c:v>221260</c:v>
                </c:pt>
                <c:pt idx="11064">
                  <c:v>221280</c:v>
                </c:pt>
                <c:pt idx="11065">
                  <c:v>221300</c:v>
                </c:pt>
                <c:pt idx="11066">
                  <c:v>221320</c:v>
                </c:pt>
                <c:pt idx="11067">
                  <c:v>221340</c:v>
                </c:pt>
                <c:pt idx="11068">
                  <c:v>221360</c:v>
                </c:pt>
                <c:pt idx="11069">
                  <c:v>221380</c:v>
                </c:pt>
                <c:pt idx="11070">
                  <c:v>221400</c:v>
                </c:pt>
                <c:pt idx="11071">
                  <c:v>221420</c:v>
                </c:pt>
                <c:pt idx="11072">
                  <c:v>221440</c:v>
                </c:pt>
                <c:pt idx="11073">
                  <c:v>221460</c:v>
                </c:pt>
                <c:pt idx="11074">
                  <c:v>221480</c:v>
                </c:pt>
                <c:pt idx="11075">
                  <c:v>221500</c:v>
                </c:pt>
                <c:pt idx="11076">
                  <c:v>221520</c:v>
                </c:pt>
                <c:pt idx="11077">
                  <c:v>221540</c:v>
                </c:pt>
                <c:pt idx="11078">
                  <c:v>221560</c:v>
                </c:pt>
                <c:pt idx="11079">
                  <c:v>221580</c:v>
                </c:pt>
                <c:pt idx="11080">
                  <c:v>221600</c:v>
                </c:pt>
                <c:pt idx="11081">
                  <c:v>221620</c:v>
                </c:pt>
                <c:pt idx="11082">
                  <c:v>221640</c:v>
                </c:pt>
                <c:pt idx="11083">
                  <c:v>221660</c:v>
                </c:pt>
                <c:pt idx="11084">
                  <c:v>221680</c:v>
                </c:pt>
                <c:pt idx="11085">
                  <c:v>221700</c:v>
                </c:pt>
                <c:pt idx="11086">
                  <c:v>221720</c:v>
                </c:pt>
                <c:pt idx="11087">
                  <c:v>221740</c:v>
                </c:pt>
                <c:pt idx="11088">
                  <c:v>221760</c:v>
                </c:pt>
                <c:pt idx="11089">
                  <c:v>221780</c:v>
                </c:pt>
                <c:pt idx="11090">
                  <c:v>221800</c:v>
                </c:pt>
                <c:pt idx="11091">
                  <c:v>221820</c:v>
                </c:pt>
                <c:pt idx="11092">
                  <c:v>221840</c:v>
                </c:pt>
                <c:pt idx="11093">
                  <c:v>221860</c:v>
                </c:pt>
                <c:pt idx="11094">
                  <c:v>221880</c:v>
                </c:pt>
                <c:pt idx="11095">
                  <c:v>221900</c:v>
                </c:pt>
                <c:pt idx="11096">
                  <c:v>221920</c:v>
                </c:pt>
                <c:pt idx="11097">
                  <c:v>221940</c:v>
                </c:pt>
                <c:pt idx="11098">
                  <c:v>221960</c:v>
                </c:pt>
                <c:pt idx="11099">
                  <c:v>221980</c:v>
                </c:pt>
                <c:pt idx="11100">
                  <c:v>222000</c:v>
                </c:pt>
                <c:pt idx="11101">
                  <c:v>222020</c:v>
                </c:pt>
                <c:pt idx="11102">
                  <c:v>222040</c:v>
                </c:pt>
                <c:pt idx="11103">
                  <c:v>222060</c:v>
                </c:pt>
                <c:pt idx="11104">
                  <c:v>222080</c:v>
                </c:pt>
                <c:pt idx="11105">
                  <c:v>222100</c:v>
                </c:pt>
                <c:pt idx="11106">
                  <c:v>222120</c:v>
                </c:pt>
                <c:pt idx="11107">
                  <c:v>222140</c:v>
                </c:pt>
                <c:pt idx="11108">
                  <c:v>222160</c:v>
                </c:pt>
                <c:pt idx="11109">
                  <c:v>222180</c:v>
                </c:pt>
                <c:pt idx="11110">
                  <c:v>222200</c:v>
                </c:pt>
                <c:pt idx="11111">
                  <c:v>222220</c:v>
                </c:pt>
                <c:pt idx="11112">
                  <c:v>222240</c:v>
                </c:pt>
                <c:pt idx="11113">
                  <c:v>222260</c:v>
                </c:pt>
                <c:pt idx="11114">
                  <c:v>222280</c:v>
                </c:pt>
                <c:pt idx="11115">
                  <c:v>222300</c:v>
                </c:pt>
                <c:pt idx="11116">
                  <c:v>222320</c:v>
                </c:pt>
                <c:pt idx="11117">
                  <c:v>222340</c:v>
                </c:pt>
                <c:pt idx="11118">
                  <c:v>222360</c:v>
                </c:pt>
                <c:pt idx="11119">
                  <c:v>222380</c:v>
                </c:pt>
                <c:pt idx="11120">
                  <c:v>222400</c:v>
                </c:pt>
                <c:pt idx="11121">
                  <c:v>222420</c:v>
                </c:pt>
                <c:pt idx="11122">
                  <c:v>222440</c:v>
                </c:pt>
                <c:pt idx="11123">
                  <c:v>222460</c:v>
                </c:pt>
                <c:pt idx="11124">
                  <c:v>222480</c:v>
                </c:pt>
                <c:pt idx="11125">
                  <c:v>222500</c:v>
                </c:pt>
                <c:pt idx="11126">
                  <c:v>222520</c:v>
                </c:pt>
                <c:pt idx="11127">
                  <c:v>222540</c:v>
                </c:pt>
                <c:pt idx="11128">
                  <c:v>222560</c:v>
                </c:pt>
                <c:pt idx="11129">
                  <c:v>222580</c:v>
                </c:pt>
                <c:pt idx="11130">
                  <c:v>222600</c:v>
                </c:pt>
                <c:pt idx="11131">
                  <c:v>222620</c:v>
                </c:pt>
                <c:pt idx="11132">
                  <c:v>222640</c:v>
                </c:pt>
                <c:pt idx="11133">
                  <c:v>222660</c:v>
                </c:pt>
                <c:pt idx="11134">
                  <c:v>222680</c:v>
                </c:pt>
                <c:pt idx="11135">
                  <c:v>222700</c:v>
                </c:pt>
                <c:pt idx="11136">
                  <c:v>222720</c:v>
                </c:pt>
                <c:pt idx="11137">
                  <c:v>222740</c:v>
                </c:pt>
                <c:pt idx="11138">
                  <c:v>222760</c:v>
                </c:pt>
                <c:pt idx="11139">
                  <c:v>222780</c:v>
                </c:pt>
                <c:pt idx="11140">
                  <c:v>222800</c:v>
                </c:pt>
                <c:pt idx="11141">
                  <c:v>222820</c:v>
                </c:pt>
                <c:pt idx="11142">
                  <c:v>222840</c:v>
                </c:pt>
                <c:pt idx="11143">
                  <c:v>222860</c:v>
                </c:pt>
                <c:pt idx="11144">
                  <c:v>222880</c:v>
                </c:pt>
                <c:pt idx="11145">
                  <c:v>222900</c:v>
                </c:pt>
                <c:pt idx="11146">
                  <c:v>222920</c:v>
                </c:pt>
                <c:pt idx="11147">
                  <c:v>222940</c:v>
                </c:pt>
                <c:pt idx="11148">
                  <c:v>222960</c:v>
                </c:pt>
                <c:pt idx="11149">
                  <c:v>222980</c:v>
                </c:pt>
                <c:pt idx="11150">
                  <c:v>223000</c:v>
                </c:pt>
                <c:pt idx="11151">
                  <c:v>223020</c:v>
                </c:pt>
                <c:pt idx="11152">
                  <c:v>223040</c:v>
                </c:pt>
                <c:pt idx="11153">
                  <c:v>223060</c:v>
                </c:pt>
                <c:pt idx="11154">
                  <c:v>223080</c:v>
                </c:pt>
                <c:pt idx="11155">
                  <c:v>223100</c:v>
                </c:pt>
                <c:pt idx="11156">
                  <c:v>223120</c:v>
                </c:pt>
                <c:pt idx="11157">
                  <c:v>223140</c:v>
                </c:pt>
                <c:pt idx="11158">
                  <c:v>223160</c:v>
                </c:pt>
                <c:pt idx="11159">
                  <c:v>223180</c:v>
                </c:pt>
                <c:pt idx="11160">
                  <c:v>223200</c:v>
                </c:pt>
                <c:pt idx="11161">
                  <c:v>223220</c:v>
                </c:pt>
                <c:pt idx="11162">
                  <c:v>223240</c:v>
                </c:pt>
                <c:pt idx="11163">
                  <c:v>223260</c:v>
                </c:pt>
                <c:pt idx="11164">
                  <c:v>223280</c:v>
                </c:pt>
                <c:pt idx="11165">
                  <c:v>223300</c:v>
                </c:pt>
                <c:pt idx="11166">
                  <c:v>223320</c:v>
                </c:pt>
                <c:pt idx="11167">
                  <c:v>223340</c:v>
                </c:pt>
                <c:pt idx="11168">
                  <c:v>223360</c:v>
                </c:pt>
                <c:pt idx="11169">
                  <c:v>223380</c:v>
                </c:pt>
                <c:pt idx="11170">
                  <c:v>223400</c:v>
                </c:pt>
                <c:pt idx="11171">
                  <c:v>223420</c:v>
                </c:pt>
                <c:pt idx="11172">
                  <c:v>223440</c:v>
                </c:pt>
                <c:pt idx="11173">
                  <c:v>223460</c:v>
                </c:pt>
                <c:pt idx="11174">
                  <c:v>223480</c:v>
                </c:pt>
                <c:pt idx="11175">
                  <c:v>223500</c:v>
                </c:pt>
                <c:pt idx="11176">
                  <c:v>223520</c:v>
                </c:pt>
                <c:pt idx="11177">
                  <c:v>223540</c:v>
                </c:pt>
                <c:pt idx="11178">
                  <c:v>223560</c:v>
                </c:pt>
                <c:pt idx="11179">
                  <c:v>223580</c:v>
                </c:pt>
                <c:pt idx="11180">
                  <c:v>223600</c:v>
                </c:pt>
                <c:pt idx="11181">
                  <c:v>223620</c:v>
                </c:pt>
                <c:pt idx="11182">
                  <c:v>223640</c:v>
                </c:pt>
                <c:pt idx="11183">
                  <c:v>223660</c:v>
                </c:pt>
                <c:pt idx="11184">
                  <c:v>223680</c:v>
                </c:pt>
                <c:pt idx="11185">
                  <c:v>223700</c:v>
                </c:pt>
                <c:pt idx="11186">
                  <c:v>223720</c:v>
                </c:pt>
                <c:pt idx="11187">
                  <c:v>223740</c:v>
                </c:pt>
                <c:pt idx="11188">
                  <c:v>223760</c:v>
                </c:pt>
                <c:pt idx="11189">
                  <c:v>223780</c:v>
                </c:pt>
                <c:pt idx="11190">
                  <c:v>223800</c:v>
                </c:pt>
                <c:pt idx="11191">
                  <c:v>223820</c:v>
                </c:pt>
                <c:pt idx="11192">
                  <c:v>223840</c:v>
                </c:pt>
                <c:pt idx="11193">
                  <c:v>223860</c:v>
                </c:pt>
                <c:pt idx="11194">
                  <c:v>223880</c:v>
                </c:pt>
                <c:pt idx="11195">
                  <c:v>223900</c:v>
                </c:pt>
                <c:pt idx="11196">
                  <c:v>223920</c:v>
                </c:pt>
                <c:pt idx="11197">
                  <c:v>223940</c:v>
                </c:pt>
                <c:pt idx="11198">
                  <c:v>223960</c:v>
                </c:pt>
                <c:pt idx="11199">
                  <c:v>223980</c:v>
                </c:pt>
                <c:pt idx="11200">
                  <c:v>224000</c:v>
                </c:pt>
                <c:pt idx="11201">
                  <c:v>224020</c:v>
                </c:pt>
                <c:pt idx="11202">
                  <c:v>224040</c:v>
                </c:pt>
                <c:pt idx="11203">
                  <c:v>224060</c:v>
                </c:pt>
                <c:pt idx="11204">
                  <c:v>224080</c:v>
                </c:pt>
                <c:pt idx="11205">
                  <c:v>224100</c:v>
                </c:pt>
                <c:pt idx="11206">
                  <c:v>224120</c:v>
                </c:pt>
                <c:pt idx="11207">
                  <c:v>224140</c:v>
                </c:pt>
                <c:pt idx="11208">
                  <c:v>224160</c:v>
                </c:pt>
                <c:pt idx="11209">
                  <c:v>224180</c:v>
                </c:pt>
                <c:pt idx="11210">
                  <c:v>224200</c:v>
                </c:pt>
                <c:pt idx="11211">
                  <c:v>224220</c:v>
                </c:pt>
                <c:pt idx="11212">
                  <c:v>224240</c:v>
                </c:pt>
                <c:pt idx="11213">
                  <c:v>224260</c:v>
                </c:pt>
                <c:pt idx="11214">
                  <c:v>224280</c:v>
                </c:pt>
                <c:pt idx="11215">
                  <c:v>224300</c:v>
                </c:pt>
                <c:pt idx="11216">
                  <c:v>224320</c:v>
                </c:pt>
                <c:pt idx="11217">
                  <c:v>224340</c:v>
                </c:pt>
                <c:pt idx="11218">
                  <c:v>224360</c:v>
                </c:pt>
                <c:pt idx="11219">
                  <c:v>224380</c:v>
                </c:pt>
                <c:pt idx="11220">
                  <c:v>224400</c:v>
                </c:pt>
                <c:pt idx="11221">
                  <c:v>224420</c:v>
                </c:pt>
                <c:pt idx="11222">
                  <c:v>224440</c:v>
                </c:pt>
                <c:pt idx="11223">
                  <c:v>224460</c:v>
                </c:pt>
                <c:pt idx="11224">
                  <c:v>224480</c:v>
                </c:pt>
                <c:pt idx="11225">
                  <c:v>224500</c:v>
                </c:pt>
                <c:pt idx="11226">
                  <c:v>224520</c:v>
                </c:pt>
                <c:pt idx="11227">
                  <c:v>224540</c:v>
                </c:pt>
                <c:pt idx="11228">
                  <c:v>224560</c:v>
                </c:pt>
                <c:pt idx="11229">
                  <c:v>224580</c:v>
                </c:pt>
                <c:pt idx="11230">
                  <c:v>224600</c:v>
                </c:pt>
                <c:pt idx="11231">
                  <c:v>224620</c:v>
                </c:pt>
                <c:pt idx="11232">
                  <c:v>224640</c:v>
                </c:pt>
                <c:pt idx="11233">
                  <c:v>224660</c:v>
                </c:pt>
                <c:pt idx="11234">
                  <c:v>224680</c:v>
                </c:pt>
                <c:pt idx="11235">
                  <c:v>224700</c:v>
                </c:pt>
                <c:pt idx="11236">
                  <c:v>224720</c:v>
                </c:pt>
                <c:pt idx="11237">
                  <c:v>224740</c:v>
                </c:pt>
                <c:pt idx="11238">
                  <c:v>224760</c:v>
                </c:pt>
                <c:pt idx="11239">
                  <c:v>224780</c:v>
                </c:pt>
                <c:pt idx="11240">
                  <c:v>224800</c:v>
                </c:pt>
                <c:pt idx="11241">
                  <c:v>224820</c:v>
                </c:pt>
                <c:pt idx="11242">
                  <c:v>224840</c:v>
                </c:pt>
                <c:pt idx="11243">
                  <c:v>224860</c:v>
                </c:pt>
                <c:pt idx="11244">
                  <c:v>224880</c:v>
                </c:pt>
                <c:pt idx="11245">
                  <c:v>224900</c:v>
                </c:pt>
                <c:pt idx="11246">
                  <c:v>224920</c:v>
                </c:pt>
                <c:pt idx="11247">
                  <c:v>224940</c:v>
                </c:pt>
                <c:pt idx="11248">
                  <c:v>224960</c:v>
                </c:pt>
                <c:pt idx="11249">
                  <c:v>224980</c:v>
                </c:pt>
                <c:pt idx="11250">
                  <c:v>225000</c:v>
                </c:pt>
                <c:pt idx="11251">
                  <c:v>225020</c:v>
                </c:pt>
                <c:pt idx="11252">
                  <c:v>225040</c:v>
                </c:pt>
                <c:pt idx="11253">
                  <c:v>225060</c:v>
                </c:pt>
                <c:pt idx="11254">
                  <c:v>225080</c:v>
                </c:pt>
                <c:pt idx="11255">
                  <c:v>225100</c:v>
                </c:pt>
                <c:pt idx="11256">
                  <c:v>225120</c:v>
                </c:pt>
                <c:pt idx="11257">
                  <c:v>225140</c:v>
                </c:pt>
                <c:pt idx="11258">
                  <c:v>225160</c:v>
                </c:pt>
                <c:pt idx="11259">
                  <c:v>225180</c:v>
                </c:pt>
                <c:pt idx="11260">
                  <c:v>225200</c:v>
                </c:pt>
                <c:pt idx="11261">
                  <c:v>225220</c:v>
                </c:pt>
                <c:pt idx="11262">
                  <c:v>225240</c:v>
                </c:pt>
                <c:pt idx="11263">
                  <c:v>225260</c:v>
                </c:pt>
                <c:pt idx="11264">
                  <c:v>225280</c:v>
                </c:pt>
                <c:pt idx="11265">
                  <c:v>225300</c:v>
                </c:pt>
                <c:pt idx="11266">
                  <c:v>225320</c:v>
                </c:pt>
                <c:pt idx="11267">
                  <c:v>225340</c:v>
                </c:pt>
                <c:pt idx="11268">
                  <c:v>225360</c:v>
                </c:pt>
                <c:pt idx="11269">
                  <c:v>225380</c:v>
                </c:pt>
                <c:pt idx="11270">
                  <c:v>225400</c:v>
                </c:pt>
                <c:pt idx="11271">
                  <c:v>225420</c:v>
                </c:pt>
                <c:pt idx="11272">
                  <c:v>225440</c:v>
                </c:pt>
                <c:pt idx="11273">
                  <c:v>225460</c:v>
                </c:pt>
                <c:pt idx="11274">
                  <c:v>225480</c:v>
                </c:pt>
                <c:pt idx="11275">
                  <c:v>225500</c:v>
                </c:pt>
                <c:pt idx="11276">
                  <c:v>225520</c:v>
                </c:pt>
                <c:pt idx="11277">
                  <c:v>225540</c:v>
                </c:pt>
                <c:pt idx="11278">
                  <c:v>225560</c:v>
                </c:pt>
                <c:pt idx="11279">
                  <c:v>225580</c:v>
                </c:pt>
                <c:pt idx="11280">
                  <c:v>225600</c:v>
                </c:pt>
                <c:pt idx="11281">
                  <c:v>225620</c:v>
                </c:pt>
                <c:pt idx="11282">
                  <c:v>225640</c:v>
                </c:pt>
                <c:pt idx="11283">
                  <c:v>225660</c:v>
                </c:pt>
                <c:pt idx="11284">
                  <c:v>225680</c:v>
                </c:pt>
                <c:pt idx="11285">
                  <c:v>225700</c:v>
                </c:pt>
                <c:pt idx="11286">
                  <c:v>225720</c:v>
                </c:pt>
                <c:pt idx="11287">
                  <c:v>225740</c:v>
                </c:pt>
                <c:pt idx="11288">
                  <c:v>225760</c:v>
                </c:pt>
                <c:pt idx="11289">
                  <c:v>225780</c:v>
                </c:pt>
                <c:pt idx="11290">
                  <c:v>225800</c:v>
                </c:pt>
                <c:pt idx="11291">
                  <c:v>225820</c:v>
                </c:pt>
                <c:pt idx="11292">
                  <c:v>225840</c:v>
                </c:pt>
                <c:pt idx="11293">
                  <c:v>225860</c:v>
                </c:pt>
                <c:pt idx="11294">
                  <c:v>225880</c:v>
                </c:pt>
                <c:pt idx="11295">
                  <c:v>225900</c:v>
                </c:pt>
                <c:pt idx="11296">
                  <c:v>225920</c:v>
                </c:pt>
                <c:pt idx="11297">
                  <c:v>225940</c:v>
                </c:pt>
                <c:pt idx="11298">
                  <c:v>225960</c:v>
                </c:pt>
                <c:pt idx="11299">
                  <c:v>225980</c:v>
                </c:pt>
                <c:pt idx="11300">
                  <c:v>226000</c:v>
                </c:pt>
                <c:pt idx="11301">
                  <c:v>226020</c:v>
                </c:pt>
                <c:pt idx="11302">
                  <c:v>226040</c:v>
                </c:pt>
                <c:pt idx="11303">
                  <c:v>226060</c:v>
                </c:pt>
                <c:pt idx="11304">
                  <c:v>226080</c:v>
                </c:pt>
                <c:pt idx="11305">
                  <c:v>226100</c:v>
                </c:pt>
                <c:pt idx="11306">
                  <c:v>226120</c:v>
                </c:pt>
                <c:pt idx="11307">
                  <c:v>226140</c:v>
                </c:pt>
                <c:pt idx="11308">
                  <c:v>226160</c:v>
                </c:pt>
                <c:pt idx="11309">
                  <c:v>226180</c:v>
                </c:pt>
                <c:pt idx="11310">
                  <c:v>226200</c:v>
                </c:pt>
                <c:pt idx="11311">
                  <c:v>226220</c:v>
                </c:pt>
                <c:pt idx="11312">
                  <c:v>226240</c:v>
                </c:pt>
                <c:pt idx="11313">
                  <c:v>226260</c:v>
                </c:pt>
                <c:pt idx="11314">
                  <c:v>226280</c:v>
                </c:pt>
                <c:pt idx="11315">
                  <c:v>226300</c:v>
                </c:pt>
                <c:pt idx="11316">
                  <c:v>226320</c:v>
                </c:pt>
                <c:pt idx="11317">
                  <c:v>226340</c:v>
                </c:pt>
                <c:pt idx="11318">
                  <c:v>226360</c:v>
                </c:pt>
                <c:pt idx="11319">
                  <c:v>226380</c:v>
                </c:pt>
                <c:pt idx="11320">
                  <c:v>226400</c:v>
                </c:pt>
                <c:pt idx="11321">
                  <c:v>226420</c:v>
                </c:pt>
                <c:pt idx="11322">
                  <c:v>226440</c:v>
                </c:pt>
                <c:pt idx="11323">
                  <c:v>226460</c:v>
                </c:pt>
                <c:pt idx="11324">
                  <c:v>226480</c:v>
                </c:pt>
                <c:pt idx="11325">
                  <c:v>226500</c:v>
                </c:pt>
                <c:pt idx="11326">
                  <c:v>226520</c:v>
                </c:pt>
                <c:pt idx="11327">
                  <c:v>226540</c:v>
                </c:pt>
                <c:pt idx="11328">
                  <c:v>226560</c:v>
                </c:pt>
                <c:pt idx="11329">
                  <c:v>226580</c:v>
                </c:pt>
                <c:pt idx="11330">
                  <c:v>226600</c:v>
                </c:pt>
                <c:pt idx="11331">
                  <c:v>226620</c:v>
                </c:pt>
                <c:pt idx="11332">
                  <c:v>226640</c:v>
                </c:pt>
                <c:pt idx="11333">
                  <c:v>226660</c:v>
                </c:pt>
                <c:pt idx="11334">
                  <c:v>226680</c:v>
                </c:pt>
                <c:pt idx="11335">
                  <c:v>226700</c:v>
                </c:pt>
                <c:pt idx="11336">
                  <c:v>226720</c:v>
                </c:pt>
                <c:pt idx="11337">
                  <c:v>226740</c:v>
                </c:pt>
                <c:pt idx="11338">
                  <c:v>226760</c:v>
                </c:pt>
                <c:pt idx="11339">
                  <c:v>226780</c:v>
                </c:pt>
                <c:pt idx="11340">
                  <c:v>226800</c:v>
                </c:pt>
                <c:pt idx="11341">
                  <c:v>226820</c:v>
                </c:pt>
                <c:pt idx="11342">
                  <c:v>226840</c:v>
                </c:pt>
                <c:pt idx="11343">
                  <c:v>226860</c:v>
                </c:pt>
                <c:pt idx="11344">
                  <c:v>226880</c:v>
                </c:pt>
                <c:pt idx="11345">
                  <c:v>226900</c:v>
                </c:pt>
                <c:pt idx="11346">
                  <c:v>226920</c:v>
                </c:pt>
                <c:pt idx="11347">
                  <c:v>226940</c:v>
                </c:pt>
                <c:pt idx="11348">
                  <c:v>226960</c:v>
                </c:pt>
                <c:pt idx="11349">
                  <c:v>226980</c:v>
                </c:pt>
                <c:pt idx="11350">
                  <c:v>227000</c:v>
                </c:pt>
                <c:pt idx="11351">
                  <c:v>227020</c:v>
                </c:pt>
                <c:pt idx="11352">
                  <c:v>227040</c:v>
                </c:pt>
                <c:pt idx="11353">
                  <c:v>227060</c:v>
                </c:pt>
                <c:pt idx="11354">
                  <c:v>227080</c:v>
                </c:pt>
                <c:pt idx="11355">
                  <c:v>227100</c:v>
                </c:pt>
                <c:pt idx="11356">
                  <c:v>227120</c:v>
                </c:pt>
                <c:pt idx="11357">
                  <c:v>227140</c:v>
                </c:pt>
                <c:pt idx="11358">
                  <c:v>227160</c:v>
                </c:pt>
                <c:pt idx="11359">
                  <c:v>227180</c:v>
                </c:pt>
                <c:pt idx="11360">
                  <c:v>227200</c:v>
                </c:pt>
                <c:pt idx="11361">
                  <c:v>227220</c:v>
                </c:pt>
                <c:pt idx="11362">
                  <c:v>227240</c:v>
                </c:pt>
                <c:pt idx="11363">
                  <c:v>227260</c:v>
                </c:pt>
                <c:pt idx="11364">
                  <c:v>227280</c:v>
                </c:pt>
                <c:pt idx="11365">
                  <c:v>227300</c:v>
                </c:pt>
                <c:pt idx="11366">
                  <c:v>227320</c:v>
                </c:pt>
                <c:pt idx="11367">
                  <c:v>227340</c:v>
                </c:pt>
                <c:pt idx="11368">
                  <c:v>227360</c:v>
                </c:pt>
                <c:pt idx="11369">
                  <c:v>227380</c:v>
                </c:pt>
                <c:pt idx="11370">
                  <c:v>227400</c:v>
                </c:pt>
                <c:pt idx="11371">
                  <c:v>227420</c:v>
                </c:pt>
                <c:pt idx="11372">
                  <c:v>227440</c:v>
                </c:pt>
                <c:pt idx="11373">
                  <c:v>227460</c:v>
                </c:pt>
                <c:pt idx="11374">
                  <c:v>227480</c:v>
                </c:pt>
                <c:pt idx="11375">
                  <c:v>227500</c:v>
                </c:pt>
                <c:pt idx="11376">
                  <c:v>227520</c:v>
                </c:pt>
                <c:pt idx="11377">
                  <c:v>227540</c:v>
                </c:pt>
                <c:pt idx="11378">
                  <c:v>227560</c:v>
                </c:pt>
                <c:pt idx="11379">
                  <c:v>227580</c:v>
                </c:pt>
                <c:pt idx="11380">
                  <c:v>227600</c:v>
                </c:pt>
                <c:pt idx="11381">
                  <c:v>227620</c:v>
                </c:pt>
                <c:pt idx="11382">
                  <c:v>227640</c:v>
                </c:pt>
                <c:pt idx="11383">
                  <c:v>227660</c:v>
                </c:pt>
                <c:pt idx="11384">
                  <c:v>227680</c:v>
                </c:pt>
                <c:pt idx="11385">
                  <c:v>227700</c:v>
                </c:pt>
                <c:pt idx="11386">
                  <c:v>227720</c:v>
                </c:pt>
                <c:pt idx="11387">
                  <c:v>227740</c:v>
                </c:pt>
                <c:pt idx="11388">
                  <c:v>227760</c:v>
                </c:pt>
                <c:pt idx="11389">
                  <c:v>227780</c:v>
                </c:pt>
                <c:pt idx="11390">
                  <c:v>227800</c:v>
                </c:pt>
                <c:pt idx="11391">
                  <c:v>227820</c:v>
                </c:pt>
                <c:pt idx="11392">
                  <c:v>227840</c:v>
                </c:pt>
                <c:pt idx="11393">
                  <c:v>227860</c:v>
                </c:pt>
                <c:pt idx="11394">
                  <c:v>227880</c:v>
                </c:pt>
                <c:pt idx="11395">
                  <c:v>227900</c:v>
                </c:pt>
                <c:pt idx="11396">
                  <c:v>227920</c:v>
                </c:pt>
                <c:pt idx="11397">
                  <c:v>227940</c:v>
                </c:pt>
                <c:pt idx="11398">
                  <c:v>227960</c:v>
                </c:pt>
                <c:pt idx="11399">
                  <c:v>227980</c:v>
                </c:pt>
                <c:pt idx="11400">
                  <c:v>228000</c:v>
                </c:pt>
                <c:pt idx="11401">
                  <c:v>228020</c:v>
                </c:pt>
                <c:pt idx="11402">
                  <c:v>228040</c:v>
                </c:pt>
                <c:pt idx="11403">
                  <c:v>228060</c:v>
                </c:pt>
                <c:pt idx="11404">
                  <c:v>228080</c:v>
                </c:pt>
                <c:pt idx="11405">
                  <c:v>228100</c:v>
                </c:pt>
                <c:pt idx="11406">
                  <c:v>228120</c:v>
                </c:pt>
                <c:pt idx="11407">
                  <c:v>228140</c:v>
                </c:pt>
                <c:pt idx="11408">
                  <c:v>228160</c:v>
                </c:pt>
                <c:pt idx="11409">
                  <c:v>228180</c:v>
                </c:pt>
                <c:pt idx="11410">
                  <c:v>228200</c:v>
                </c:pt>
                <c:pt idx="11411">
                  <c:v>228220</c:v>
                </c:pt>
                <c:pt idx="11412">
                  <c:v>228240</c:v>
                </c:pt>
                <c:pt idx="11413">
                  <c:v>228260</c:v>
                </c:pt>
                <c:pt idx="11414">
                  <c:v>228280</c:v>
                </c:pt>
                <c:pt idx="11415">
                  <c:v>228300</c:v>
                </c:pt>
                <c:pt idx="11416">
                  <c:v>228320</c:v>
                </c:pt>
                <c:pt idx="11417">
                  <c:v>228340</c:v>
                </c:pt>
                <c:pt idx="11418">
                  <c:v>228360</c:v>
                </c:pt>
                <c:pt idx="11419">
                  <c:v>228380</c:v>
                </c:pt>
                <c:pt idx="11420">
                  <c:v>228400</c:v>
                </c:pt>
                <c:pt idx="11421">
                  <c:v>228420</c:v>
                </c:pt>
                <c:pt idx="11422">
                  <c:v>228440</c:v>
                </c:pt>
                <c:pt idx="11423">
                  <c:v>228460</c:v>
                </c:pt>
                <c:pt idx="11424">
                  <c:v>228480</c:v>
                </c:pt>
                <c:pt idx="11425">
                  <c:v>228500</c:v>
                </c:pt>
                <c:pt idx="11426">
                  <c:v>228520</c:v>
                </c:pt>
                <c:pt idx="11427">
                  <c:v>228540</c:v>
                </c:pt>
                <c:pt idx="11428">
                  <c:v>228560</c:v>
                </c:pt>
                <c:pt idx="11429">
                  <c:v>228580</c:v>
                </c:pt>
                <c:pt idx="11430">
                  <c:v>228600</c:v>
                </c:pt>
                <c:pt idx="11431">
                  <c:v>228620</c:v>
                </c:pt>
                <c:pt idx="11432">
                  <c:v>228640</c:v>
                </c:pt>
                <c:pt idx="11433">
                  <c:v>228660</c:v>
                </c:pt>
                <c:pt idx="11434">
                  <c:v>228680</c:v>
                </c:pt>
                <c:pt idx="11435">
                  <c:v>228700</c:v>
                </c:pt>
                <c:pt idx="11436">
                  <c:v>228720</c:v>
                </c:pt>
                <c:pt idx="11437">
                  <c:v>228740</c:v>
                </c:pt>
                <c:pt idx="11438">
                  <c:v>228760</c:v>
                </c:pt>
                <c:pt idx="11439">
                  <c:v>228780</c:v>
                </c:pt>
                <c:pt idx="11440">
                  <c:v>228800</c:v>
                </c:pt>
                <c:pt idx="11441">
                  <c:v>228820</c:v>
                </c:pt>
                <c:pt idx="11442">
                  <c:v>228840</c:v>
                </c:pt>
                <c:pt idx="11443">
                  <c:v>228860</c:v>
                </c:pt>
                <c:pt idx="11444">
                  <c:v>228880</c:v>
                </c:pt>
                <c:pt idx="11445">
                  <c:v>228900</c:v>
                </c:pt>
                <c:pt idx="11446">
                  <c:v>228920</c:v>
                </c:pt>
                <c:pt idx="11447">
                  <c:v>228940</c:v>
                </c:pt>
                <c:pt idx="11448">
                  <c:v>228960</c:v>
                </c:pt>
                <c:pt idx="11449">
                  <c:v>228980</c:v>
                </c:pt>
                <c:pt idx="11450">
                  <c:v>229000</c:v>
                </c:pt>
                <c:pt idx="11451">
                  <c:v>229020</c:v>
                </c:pt>
                <c:pt idx="11452">
                  <c:v>229040</c:v>
                </c:pt>
                <c:pt idx="11453">
                  <c:v>229060</c:v>
                </c:pt>
                <c:pt idx="11454">
                  <c:v>229080</c:v>
                </c:pt>
                <c:pt idx="11455">
                  <c:v>229100</c:v>
                </c:pt>
                <c:pt idx="11456">
                  <c:v>229120</c:v>
                </c:pt>
                <c:pt idx="11457">
                  <c:v>229140</c:v>
                </c:pt>
                <c:pt idx="11458">
                  <c:v>229160</c:v>
                </c:pt>
                <c:pt idx="11459">
                  <c:v>229180</c:v>
                </c:pt>
                <c:pt idx="11460">
                  <c:v>229200</c:v>
                </c:pt>
                <c:pt idx="11461">
                  <c:v>229220</c:v>
                </c:pt>
                <c:pt idx="11462">
                  <c:v>229240</c:v>
                </c:pt>
                <c:pt idx="11463">
                  <c:v>229260</c:v>
                </c:pt>
                <c:pt idx="11464">
                  <c:v>229280</c:v>
                </c:pt>
                <c:pt idx="11465">
                  <c:v>229300</c:v>
                </c:pt>
                <c:pt idx="11466">
                  <c:v>229320</c:v>
                </c:pt>
                <c:pt idx="11467">
                  <c:v>229340</c:v>
                </c:pt>
                <c:pt idx="11468">
                  <c:v>229360</c:v>
                </c:pt>
                <c:pt idx="11469">
                  <c:v>229380</c:v>
                </c:pt>
                <c:pt idx="11470">
                  <c:v>229400</c:v>
                </c:pt>
                <c:pt idx="11471">
                  <c:v>229420</c:v>
                </c:pt>
                <c:pt idx="11472">
                  <c:v>229440</c:v>
                </c:pt>
                <c:pt idx="11473">
                  <c:v>229460</c:v>
                </c:pt>
                <c:pt idx="11474">
                  <c:v>229480</c:v>
                </c:pt>
                <c:pt idx="11475">
                  <c:v>229500</c:v>
                </c:pt>
                <c:pt idx="11476">
                  <c:v>229520</c:v>
                </c:pt>
                <c:pt idx="11477">
                  <c:v>229540</c:v>
                </c:pt>
                <c:pt idx="11478">
                  <c:v>229560</c:v>
                </c:pt>
                <c:pt idx="11479">
                  <c:v>229580</c:v>
                </c:pt>
                <c:pt idx="11480">
                  <c:v>229600</c:v>
                </c:pt>
                <c:pt idx="11481">
                  <c:v>229620</c:v>
                </c:pt>
                <c:pt idx="11482">
                  <c:v>229640</c:v>
                </c:pt>
                <c:pt idx="11483">
                  <c:v>229660</c:v>
                </c:pt>
                <c:pt idx="11484">
                  <c:v>229680</c:v>
                </c:pt>
                <c:pt idx="11485">
                  <c:v>229700</c:v>
                </c:pt>
                <c:pt idx="11486">
                  <c:v>229720</c:v>
                </c:pt>
                <c:pt idx="11487">
                  <c:v>229740</c:v>
                </c:pt>
                <c:pt idx="11488">
                  <c:v>229760</c:v>
                </c:pt>
                <c:pt idx="11489">
                  <c:v>229780</c:v>
                </c:pt>
                <c:pt idx="11490">
                  <c:v>229800</c:v>
                </c:pt>
                <c:pt idx="11491">
                  <c:v>229820</c:v>
                </c:pt>
                <c:pt idx="11492">
                  <c:v>229840</c:v>
                </c:pt>
                <c:pt idx="11493">
                  <c:v>229860</c:v>
                </c:pt>
                <c:pt idx="11494">
                  <c:v>229880</c:v>
                </c:pt>
                <c:pt idx="11495">
                  <c:v>229900</c:v>
                </c:pt>
                <c:pt idx="11496">
                  <c:v>229920</c:v>
                </c:pt>
                <c:pt idx="11497">
                  <c:v>229940</c:v>
                </c:pt>
                <c:pt idx="11498">
                  <c:v>229960</c:v>
                </c:pt>
                <c:pt idx="11499">
                  <c:v>229980</c:v>
                </c:pt>
                <c:pt idx="11500">
                  <c:v>230000</c:v>
                </c:pt>
                <c:pt idx="11501">
                  <c:v>230020</c:v>
                </c:pt>
                <c:pt idx="11502">
                  <c:v>230040</c:v>
                </c:pt>
                <c:pt idx="11503">
                  <c:v>230060</c:v>
                </c:pt>
                <c:pt idx="11504">
                  <c:v>230080</c:v>
                </c:pt>
                <c:pt idx="11505">
                  <c:v>230100</c:v>
                </c:pt>
                <c:pt idx="11506">
                  <c:v>230120</c:v>
                </c:pt>
                <c:pt idx="11507">
                  <c:v>230140</c:v>
                </c:pt>
                <c:pt idx="11508">
                  <c:v>230160</c:v>
                </c:pt>
                <c:pt idx="11509">
                  <c:v>230180</c:v>
                </c:pt>
                <c:pt idx="11510">
                  <c:v>230200</c:v>
                </c:pt>
                <c:pt idx="11511">
                  <c:v>230220</c:v>
                </c:pt>
                <c:pt idx="11512">
                  <c:v>230240</c:v>
                </c:pt>
                <c:pt idx="11513">
                  <c:v>230260</c:v>
                </c:pt>
                <c:pt idx="11514">
                  <c:v>230280</c:v>
                </c:pt>
                <c:pt idx="11515">
                  <c:v>230300</c:v>
                </c:pt>
                <c:pt idx="11516">
                  <c:v>230320</c:v>
                </c:pt>
                <c:pt idx="11517">
                  <c:v>230340</c:v>
                </c:pt>
                <c:pt idx="11518">
                  <c:v>230360</c:v>
                </c:pt>
                <c:pt idx="11519">
                  <c:v>230380</c:v>
                </c:pt>
                <c:pt idx="11520">
                  <c:v>230400</c:v>
                </c:pt>
                <c:pt idx="11521">
                  <c:v>230420</c:v>
                </c:pt>
                <c:pt idx="11522">
                  <c:v>230440</c:v>
                </c:pt>
                <c:pt idx="11523">
                  <c:v>230460</c:v>
                </c:pt>
                <c:pt idx="11524">
                  <c:v>230480</c:v>
                </c:pt>
                <c:pt idx="11525">
                  <c:v>230500</c:v>
                </c:pt>
                <c:pt idx="11526">
                  <c:v>230520</c:v>
                </c:pt>
                <c:pt idx="11527">
                  <c:v>230540</c:v>
                </c:pt>
                <c:pt idx="11528">
                  <c:v>230560</c:v>
                </c:pt>
                <c:pt idx="11529">
                  <c:v>230580</c:v>
                </c:pt>
                <c:pt idx="11530">
                  <c:v>230600</c:v>
                </c:pt>
                <c:pt idx="11531">
                  <c:v>230620</c:v>
                </c:pt>
                <c:pt idx="11532">
                  <c:v>230640</c:v>
                </c:pt>
                <c:pt idx="11533">
                  <c:v>230660</c:v>
                </c:pt>
                <c:pt idx="11534">
                  <c:v>230680</c:v>
                </c:pt>
                <c:pt idx="11535">
                  <c:v>230700</c:v>
                </c:pt>
                <c:pt idx="11536">
                  <c:v>230720</c:v>
                </c:pt>
                <c:pt idx="11537">
                  <c:v>230740</c:v>
                </c:pt>
                <c:pt idx="11538">
                  <c:v>230760</c:v>
                </c:pt>
                <c:pt idx="11539">
                  <c:v>230780</c:v>
                </c:pt>
                <c:pt idx="11540">
                  <c:v>230800</c:v>
                </c:pt>
                <c:pt idx="11541">
                  <c:v>230820</c:v>
                </c:pt>
                <c:pt idx="11542">
                  <c:v>230840</c:v>
                </c:pt>
                <c:pt idx="11543">
                  <c:v>230860</c:v>
                </c:pt>
                <c:pt idx="11544">
                  <c:v>230880</c:v>
                </c:pt>
                <c:pt idx="11545">
                  <c:v>230900</c:v>
                </c:pt>
                <c:pt idx="11546">
                  <c:v>230920</c:v>
                </c:pt>
                <c:pt idx="11547">
                  <c:v>230940</c:v>
                </c:pt>
                <c:pt idx="11548">
                  <c:v>230960</c:v>
                </c:pt>
                <c:pt idx="11549">
                  <c:v>230980</c:v>
                </c:pt>
                <c:pt idx="11550">
                  <c:v>231000</c:v>
                </c:pt>
                <c:pt idx="11551">
                  <c:v>231020</c:v>
                </c:pt>
                <c:pt idx="11552">
                  <c:v>231040</c:v>
                </c:pt>
                <c:pt idx="11553">
                  <c:v>231060</c:v>
                </c:pt>
                <c:pt idx="11554">
                  <c:v>231080</c:v>
                </c:pt>
                <c:pt idx="11555">
                  <c:v>231100</c:v>
                </c:pt>
                <c:pt idx="11556">
                  <c:v>231120</c:v>
                </c:pt>
                <c:pt idx="11557">
                  <c:v>231140</c:v>
                </c:pt>
                <c:pt idx="11558">
                  <c:v>231160</c:v>
                </c:pt>
                <c:pt idx="11559">
                  <c:v>231180</c:v>
                </c:pt>
                <c:pt idx="11560">
                  <c:v>231200</c:v>
                </c:pt>
                <c:pt idx="11561">
                  <c:v>231220</c:v>
                </c:pt>
                <c:pt idx="11562">
                  <c:v>231240</c:v>
                </c:pt>
                <c:pt idx="11563">
                  <c:v>231260</c:v>
                </c:pt>
                <c:pt idx="11564">
                  <c:v>231280</c:v>
                </c:pt>
                <c:pt idx="11565">
                  <c:v>231300</c:v>
                </c:pt>
                <c:pt idx="11566">
                  <c:v>231320</c:v>
                </c:pt>
                <c:pt idx="11567">
                  <c:v>231340</c:v>
                </c:pt>
                <c:pt idx="11568">
                  <c:v>231360</c:v>
                </c:pt>
                <c:pt idx="11569">
                  <c:v>231380</c:v>
                </c:pt>
                <c:pt idx="11570">
                  <c:v>231400</c:v>
                </c:pt>
                <c:pt idx="11571">
                  <c:v>231420</c:v>
                </c:pt>
                <c:pt idx="11572">
                  <c:v>231440</c:v>
                </c:pt>
                <c:pt idx="11573">
                  <c:v>231460</c:v>
                </c:pt>
                <c:pt idx="11574">
                  <c:v>231480</c:v>
                </c:pt>
                <c:pt idx="11575">
                  <c:v>231500</c:v>
                </c:pt>
                <c:pt idx="11576">
                  <c:v>231520</c:v>
                </c:pt>
                <c:pt idx="11577">
                  <c:v>231540</c:v>
                </c:pt>
                <c:pt idx="11578">
                  <c:v>231560</c:v>
                </c:pt>
                <c:pt idx="11579">
                  <c:v>231580</c:v>
                </c:pt>
                <c:pt idx="11580">
                  <c:v>231600</c:v>
                </c:pt>
                <c:pt idx="11581">
                  <c:v>231620</c:v>
                </c:pt>
                <c:pt idx="11582">
                  <c:v>231640</c:v>
                </c:pt>
                <c:pt idx="11583">
                  <c:v>231660</c:v>
                </c:pt>
                <c:pt idx="11584">
                  <c:v>231680</c:v>
                </c:pt>
                <c:pt idx="11585">
                  <c:v>231700</c:v>
                </c:pt>
                <c:pt idx="11586">
                  <c:v>231720</c:v>
                </c:pt>
                <c:pt idx="11587">
                  <c:v>231740</c:v>
                </c:pt>
                <c:pt idx="11588">
                  <c:v>231760</c:v>
                </c:pt>
                <c:pt idx="11589">
                  <c:v>231780</c:v>
                </c:pt>
                <c:pt idx="11590">
                  <c:v>231800</c:v>
                </c:pt>
                <c:pt idx="11591">
                  <c:v>231820</c:v>
                </c:pt>
                <c:pt idx="11592">
                  <c:v>231840</c:v>
                </c:pt>
                <c:pt idx="11593">
                  <c:v>231860</c:v>
                </c:pt>
                <c:pt idx="11594">
                  <c:v>231880</c:v>
                </c:pt>
                <c:pt idx="11595">
                  <c:v>231900</c:v>
                </c:pt>
                <c:pt idx="11596">
                  <c:v>231920</c:v>
                </c:pt>
                <c:pt idx="11597">
                  <c:v>231940</c:v>
                </c:pt>
                <c:pt idx="11598">
                  <c:v>231960</c:v>
                </c:pt>
                <c:pt idx="11599">
                  <c:v>231980</c:v>
                </c:pt>
                <c:pt idx="11600">
                  <c:v>232000</c:v>
                </c:pt>
                <c:pt idx="11601">
                  <c:v>232020</c:v>
                </c:pt>
                <c:pt idx="11602">
                  <c:v>232040</c:v>
                </c:pt>
                <c:pt idx="11603">
                  <c:v>232060</c:v>
                </c:pt>
                <c:pt idx="11604">
                  <c:v>232080</c:v>
                </c:pt>
                <c:pt idx="11605">
                  <c:v>232100</c:v>
                </c:pt>
                <c:pt idx="11606">
                  <c:v>232120</c:v>
                </c:pt>
                <c:pt idx="11607">
                  <c:v>232140</c:v>
                </c:pt>
                <c:pt idx="11608">
                  <c:v>232160</c:v>
                </c:pt>
                <c:pt idx="11609">
                  <c:v>232180</c:v>
                </c:pt>
                <c:pt idx="11610">
                  <c:v>232200</c:v>
                </c:pt>
                <c:pt idx="11611">
                  <c:v>232220</c:v>
                </c:pt>
                <c:pt idx="11612">
                  <c:v>232240</c:v>
                </c:pt>
                <c:pt idx="11613">
                  <c:v>232260</c:v>
                </c:pt>
                <c:pt idx="11614">
                  <c:v>232280</c:v>
                </c:pt>
                <c:pt idx="11615">
                  <c:v>232300</c:v>
                </c:pt>
                <c:pt idx="11616">
                  <c:v>232320</c:v>
                </c:pt>
                <c:pt idx="11617">
                  <c:v>232340</c:v>
                </c:pt>
                <c:pt idx="11618">
                  <c:v>232360</c:v>
                </c:pt>
                <c:pt idx="11619">
                  <c:v>232380</c:v>
                </c:pt>
                <c:pt idx="11620">
                  <c:v>232400</c:v>
                </c:pt>
                <c:pt idx="11621">
                  <c:v>232420</c:v>
                </c:pt>
                <c:pt idx="11622">
                  <c:v>232440</c:v>
                </c:pt>
                <c:pt idx="11623">
                  <c:v>232460</c:v>
                </c:pt>
                <c:pt idx="11624">
                  <c:v>232480</c:v>
                </c:pt>
                <c:pt idx="11625">
                  <c:v>232500</c:v>
                </c:pt>
                <c:pt idx="11626">
                  <c:v>232520</c:v>
                </c:pt>
                <c:pt idx="11627">
                  <c:v>232540</c:v>
                </c:pt>
                <c:pt idx="11628">
                  <c:v>232560</c:v>
                </c:pt>
                <c:pt idx="11629">
                  <c:v>232580</c:v>
                </c:pt>
                <c:pt idx="11630">
                  <c:v>232600</c:v>
                </c:pt>
                <c:pt idx="11631">
                  <c:v>232620</c:v>
                </c:pt>
                <c:pt idx="11632">
                  <c:v>232640</c:v>
                </c:pt>
                <c:pt idx="11633">
                  <c:v>232660</c:v>
                </c:pt>
                <c:pt idx="11634">
                  <c:v>232680</c:v>
                </c:pt>
                <c:pt idx="11635">
                  <c:v>232700</c:v>
                </c:pt>
                <c:pt idx="11636">
                  <c:v>232720</c:v>
                </c:pt>
                <c:pt idx="11637">
                  <c:v>232740</c:v>
                </c:pt>
                <c:pt idx="11638">
                  <c:v>232760</c:v>
                </c:pt>
                <c:pt idx="11639">
                  <c:v>232780</c:v>
                </c:pt>
                <c:pt idx="11640">
                  <c:v>232800</c:v>
                </c:pt>
                <c:pt idx="11641">
                  <c:v>232820</c:v>
                </c:pt>
                <c:pt idx="11642">
                  <c:v>232840</c:v>
                </c:pt>
                <c:pt idx="11643">
                  <c:v>232860</c:v>
                </c:pt>
                <c:pt idx="11644">
                  <c:v>232880</c:v>
                </c:pt>
                <c:pt idx="11645">
                  <c:v>232900</c:v>
                </c:pt>
                <c:pt idx="11646">
                  <c:v>232920</c:v>
                </c:pt>
                <c:pt idx="11647">
                  <c:v>232940</c:v>
                </c:pt>
                <c:pt idx="11648">
                  <c:v>232960</c:v>
                </c:pt>
                <c:pt idx="11649">
                  <c:v>232980</c:v>
                </c:pt>
                <c:pt idx="11650">
                  <c:v>233000</c:v>
                </c:pt>
                <c:pt idx="11651">
                  <c:v>233020</c:v>
                </c:pt>
                <c:pt idx="11652">
                  <c:v>233040</c:v>
                </c:pt>
                <c:pt idx="11653">
                  <c:v>233060</c:v>
                </c:pt>
                <c:pt idx="11654">
                  <c:v>233080</c:v>
                </c:pt>
                <c:pt idx="11655">
                  <c:v>233100</c:v>
                </c:pt>
                <c:pt idx="11656">
                  <c:v>233120</c:v>
                </c:pt>
                <c:pt idx="11657">
                  <c:v>233140</c:v>
                </c:pt>
                <c:pt idx="11658">
                  <c:v>233160</c:v>
                </c:pt>
                <c:pt idx="11659">
                  <c:v>233180</c:v>
                </c:pt>
                <c:pt idx="11660">
                  <c:v>233200</c:v>
                </c:pt>
                <c:pt idx="11661">
                  <c:v>233220</c:v>
                </c:pt>
                <c:pt idx="11662">
                  <c:v>233240</c:v>
                </c:pt>
                <c:pt idx="11663">
                  <c:v>233260</c:v>
                </c:pt>
                <c:pt idx="11664">
                  <c:v>233280</c:v>
                </c:pt>
                <c:pt idx="11665">
                  <c:v>233300</c:v>
                </c:pt>
                <c:pt idx="11666">
                  <c:v>233320</c:v>
                </c:pt>
                <c:pt idx="11667">
                  <c:v>233340</c:v>
                </c:pt>
                <c:pt idx="11668">
                  <c:v>233360</c:v>
                </c:pt>
                <c:pt idx="11669">
                  <c:v>233380</c:v>
                </c:pt>
                <c:pt idx="11670">
                  <c:v>233400</c:v>
                </c:pt>
                <c:pt idx="11671">
                  <c:v>233420</c:v>
                </c:pt>
                <c:pt idx="11672">
                  <c:v>233440</c:v>
                </c:pt>
                <c:pt idx="11673">
                  <c:v>233460</c:v>
                </c:pt>
                <c:pt idx="11674">
                  <c:v>233480</c:v>
                </c:pt>
                <c:pt idx="11675">
                  <c:v>233500</c:v>
                </c:pt>
                <c:pt idx="11676">
                  <c:v>233520</c:v>
                </c:pt>
                <c:pt idx="11677">
                  <c:v>233540</c:v>
                </c:pt>
                <c:pt idx="11678">
                  <c:v>233560</c:v>
                </c:pt>
                <c:pt idx="11679">
                  <c:v>233580</c:v>
                </c:pt>
                <c:pt idx="11680">
                  <c:v>233600</c:v>
                </c:pt>
                <c:pt idx="11681">
                  <c:v>233620</c:v>
                </c:pt>
                <c:pt idx="11682">
                  <c:v>233640</c:v>
                </c:pt>
                <c:pt idx="11683">
                  <c:v>233660</c:v>
                </c:pt>
                <c:pt idx="11684">
                  <c:v>233680</c:v>
                </c:pt>
                <c:pt idx="11685">
                  <c:v>233700</c:v>
                </c:pt>
                <c:pt idx="11686">
                  <c:v>233720</c:v>
                </c:pt>
                <c:pt idx="11687">
                  <c:v>233740</c:v>
                </c:pt>
                <c:pt idx="11688">
                  <c:v>233760</c:v>
                </c:pt>
                <c:pt idx="11689">
                  <c:v>233780</c:v>
                </c:pt>
                <c:pt idx="11690">
                  <c:v>233800</c:v>
                </c:pt>
                <c:pt idx="11691">
                  <c:v>233820</c:v>
                </c:pt>
                <c:pt idx="11692">
                  <c:v>233840</c:v>
                </c:pt>
                <c:pt idx="11693">
                  <c:v>233860</c:v>
                </c:pt>
                <c:pt idx="11694">
                  <c:v>233880</c:v>
                </c:pt>
                <c:pt idx="11695">
                  <c:v>233900</c:v>
                </c:pt>
                <c:pt idx="11696">
                  <c:v>233920</c:v>
                </c:pt>
                <c:pt idx="11697">
                  <c:v>233940</c:v>
                </c:pt>
                <c:pt idx="11698">
                  <c:v>233960</c:v>
                </c:pt>
                <c:pt idx="11699">
                  <c:v>233980</c:v>
                </c:pt>
                <c:pt idx="11700">
                  <c:v>234000</c:v>
                </c:pt>
                <c:pt idx="11701">
                  <c:v>234020</c:v>
                </c:pt>
                <c:pt idx="11702">
                  <c:v>234040</c:v>
                </c:pt>
                <c:pt idx="11703">
                  <c:v>234060</c:v>
                </c:pt>
                <c:pt idx="11704">
                  <c:v>234080</c:v>
                </c:pt>
                <c:pt idx="11705">
                  <c:v>234100</c:v>
                </c:pt>
                <c:pt idx="11706">
                  <c:v>234120</c:v>
                </c:pt>
                <c:pt idx="11707">
                  <c:v>234140</c:v>
                </c:pt>
                <c:pt idx="11708">
                  <c:v>234160</c:v>
                </c:pt>
                <c:pt idx="11709">
                  <c:v>234180</c:v>
                </c:pt>
                <c:pt idx="11710">
                  <c:v>234200</c:v>
                </c:pt>
                <c:pt idx="11711">
                  <c:v>234220</c:v>
                </c:pt>
                <c:pt idx="11712">
                  <c:v>234240</c:v>
                </c:pt>
                <c:pt idx="11713">
                  <c:v>234260</c:v>
                </c:pt>
                <c:pt idx="11714">
                  <c:v>234280</c:v>
                </c:pt>
                <c:pt idx="11715">
                  <c:v>234300</c:v>
                </c:pt>
                <c:pt idx="11716">
                  <c:v>234320</c:v>
                </c:pt>
                <c:pt idx="11717">
                  <c:v>234340</c:v>
                </c:pt>
                <c:pt idx="11718">
                  <c:v>234360</c:v>
                </c:pt>
                <c:pt idx="11719">
                  <c:v>234380</c:v>
                </c:pt>
                <c:pt idx="11720">
                  <c:v>234400</c:v>
                </c:pt>
                <c:pt idx="11721">
                  <c:v>234420</c:v>
                </c:pt>
                <c:pt idx="11722">
                  <c:v>234440</c:v>
                </c:pt>
                <c:pt idx="11723">
                  <c:v>234460</c:v>
                </c:pt>
                <c:pt idx="11724">
                  <c:v>234480</c:v>
                </c:pt>
                <c:pt idx="11725">
                  <c:v>234500</c:v>
                </c:pt>
                <c:pt idx="11726">
                  <c:v>234520</c:v>
                </c:pt>
                <c:pt idx="11727">
                  <c:v>234540</c:v>
                </c:pt>
                <c:pt idx="11728">
                  <c:v>234560</c:v>
                </c:pt>
                <c:pt idx="11729">
                  <c:v>234580</c:v>
                </c:pt>
                <c:pt idx="11730">
                  <c:v>234600</c:v>
                </c:pt>
                <c:pt idx="11731">
                  <c:v>234620</c:v>
                </c:pt>
                <c:pt idx="11732">
                  <c:v>234640</c:v>
                </c:pt>
                <c:pt idx="11733">
                  <c:v>234660</c:v>
                </c:pt>
                <c:pt idx="11734">
                  <c:v>234680</c:v>
                </c:pt>
                <c:pt idx="11735">
                  <c:v>234700</c:v>
                </c:pt>
                <c:pt idx="11736">
                  <c:v>234720</c:v>
                </c:pt>
                <c:pt idx="11737">
                  <c:v>234740</c:v>
                </c:pt>
                <c:pt idx="11738">
                  <c:v>234760</c:v>
                </c:pt>
                <c:pt idx="11739">
                  <c:v>234780</c:v>
                </c:pt>
                <c:pt idx="11740">
                  <c:v>234800</c:v>
                </c:pt>
                <c:pt idx="11741">
                  <c:v>234820</c:v>
                </c:pt>
                <c:pt idx="11742">
                  <c:v>234840</c:v>
                </c:pt>
                <c:pt idx="11743">
                  <c:v>234860</c:v>
                </c:pt>
                <c:pt idx="11744">
                  <c:v>234880</c:v>
                </c:pt>
                <c:pt idx="11745">
                  <c:v>234900</c:v>
                </c:pt>
                <c:pt idx="11746">
                  <c:v>234920</c:v>
                </c:pt>
                <c:pt idx="11747">
                  <c:v>234940</c:v>
                </c:pt>
                <c:pt idx="11748">
                  <c:v>234960</c:v>
                </c:pt>
                <c:pt idx="11749">
                  <c:v>234980</c:v>
                </c:pt>
                <c:pt idx="11750">
                  <c:v>235000</c:v>
                </c:pt>
                <c:pt idx="11751">
                  <c:v>235020</c:v>
                </c:pt>
                <c:pt idx="11752">
                  <c:v>235040</c:v>
                </c:pt>
                <c:pt idx="11753">
                  <c:v>235060</c:v>
                </c:pt>
                <c:pt idx="11754">
                  <c:v>235080</c:v>
                </c:pt>
                <c:pt idx="11755">
                  <c:v>235100</c:v>
                </c:pt>
                <c:pt idx="11756">
                  <c:v>235120</c:v>
                </c:pt>
                <c:pt idx="11757">
                  <c:v>235140</c:v>
                </c:pt>
                <c:pt idx="11758">
                  <c:v>235160</c:v>
                </c:pt>
                <c:pt idx="11759">
                  <c:v>235180</c:v>
                </c:pt>
                <c:pt idx="11760">
                  <c:v>235200</c:v>
                </c:pt>
                <c:pt idx="11761">
                  <c:v>235220</c:v>
                </c:pt>
                <c:pt idx="11762">
                  <c:v>235240</c:v>
                </c:pt>
                <c:pt idx="11763">
                  <c:v>235260</c:v>
                </c:pt>
                <c:pt idx="11764">
                  <c:v>235280</c:v>
                </c:pt>
                <c:pt idx="11765">
                  <c:v>235300</c:v>
                </c:pt>
                <c:pt idx="11766">
                  <c:v>235320</c:v>
                </c:pt>
                <c:pt idx="11767">
                  <c:v>235340</c:v>
                </c:pt>
                <c:pt idx="11768">
                  <c:v>235360</c:v>
                </c:pt>
                <c:pt idx="11769">
                  <c:v>235380</c:v>
                </c:pt>
                <c:pt idx="11770">
                  <c:v>235400</c:v>
                </c:pt>
                <c:pt idx="11771">
                  <c:v>235420</c:v>
                </c:pt>
                <c:pt idx="11772">
                  <c:v>235440</c:v>
                </c:pt>
                <c:pt idx="11773">
                  <c:v>235460</c:v>
                </c:pt>
                <c:pt idx="11774">
                  <c:v>235480</c:v>
                </c:pt>
                <c:pt idx="11775">
                  <c:v>235500</c:v>
                </c:pt>
                <c:pt idx="11776">
                  <c:v>235520</c:v>
                </c:pt>
                <c:pt idx="11777">
                  <c:v>235540</c:v>
                </c:pt>
                <c:pt idx="11778">
                  <c:v>235560</c:v>
                </c:pt>
                <c:pt idx="11779">
                  <c:v>235580</c:v>
                </c:pt>
                <c:pt idx="11780">
                  <c:v>235600</c:v>
                </c:pt>
                <c:pt idx="11781">
                  <c:v>235620</c:v>
                </c:pt>
                <c:pt idx="11782">
                  <c:v>235640</c:v>
                </c:pt>
                <c:pt idx="11783">
                  <c:v>235660</c:v>
                </c:pt>
                <c:pt idx="11784">
                  <c:v>235680</c:v>
                </c:pt>
                <c:pt idx="11785">
                  <c:v>235700</c:v>
                </c:pt>
                <c:pt idx="11786">
                  <c:v>235720</c:v>
                </c:pt>
                <c:pt idx="11787">
                  <c:v>235740</c:v>
                </c:pt>
                <c:pt idx="11788">
                  <c:v>235760</c:v>
                </c:pt>
                <c:pt idx="11789">
                  <c:v>235780</c:v>
                </c:pt>
                <c:pt idx="11790">
                  <c:v>235800</c:v>
                </c:pt>
                <c:pt idx="11791">
                  <c:v>235820</c:v>
                </c:pt>
                <c:pt idx="11792">
                  <c:v>235840</c:v>
                </c:pt>
                <c:pt idx="11793">
                  <c:v>235860</c:v>
                </c:pt>
                <c:pt idx="11794">
                  <c:v>235880</c:v>
                </c:pt>
                <c:pt idx="11795">
                  <c:v>235900</c:v>
                </c:pt>
                <c:pt idx="11796">
                  <c:v>235920</c:v>
                </c:pt>
                <c:pt idx="11797">
                  <c:v>235940</c:v>
                </c:pt>
                <c:pt idx="11798">
                  <c:v>235960</c:v>
                </c:pt>
                <c:pt idx="11799">
                  <c:v>235980</c:v>
                </c:pt>
                <c:pt idx="11800">
                  <c:v>236000</c:v>
                </c:pt>
                <c:pt idx="11801">
                  <c:v>236020</c:v>
                </c:pt>
                <c:pt idx="11802">
                  <c:v>236040</c:v>
                </c:pt>
                <c:pt idx="11803">
                  <c:v>236060</c:v>
                </c:pt>
                <c:pt idx="11804">
                  <c:v>236080</c:v>
                </c:pt>
                <c:pt idx="11805">
                  <c:v>236100</c:v>
                </c:pt>
                <c:pt idx="11806">
                  <c:v>236120</c:v>
                </c:pt>
                <c:pt idx="11807">
                  <c:v>236140</c:v>
                </c:pt>
                <c:pt idx="11808">
                  <c:v>236160</c:v>
                </c:pt>
                <c:pt idx="11809">
                  <c:v>236180</c:v>
                </c:pt>
                <c:pt idx="11810">
                  <c:v>236200</c:v>
                </c:pt>
                <c:pt idx="11811">
                  <c:v>236220</c:v>
                </c:pt>
                <c:pt idx="11812">
                  <c:v>236240</c:v>
                </c:pt>
                <c:pt idx="11813">
                  <c:v>236260</c:v>
                </c:pt>
                <c:pt idx="11814">
                  <c:v>236280</c:v>
                </c:pt>
                <c:pt idx="11815">
                  <c:v>236300</c:v>
                </c:pt>
                <c:pt idx="11816">
                  <c:v>236320</c:v>
                </c:pt>
                <c:pt idx="11817">
                  <c:v>236340</c:v>
                </c:pt>
                <c:pt idx="11818">
                  <c:v>236360</c:v>
                </c:pt>
                <c:pt idx="11819">
                  <c:v>236380</c:v>
                </c:pt>
                <c:pt idx="11820">
                  <c:v>236400</c:v>
                </c:pt>
                <c:pt idx="11821">
                  <c:v>236420</c:v>
                </c:pt>
                <c:pt idx="11822">
                  <c:v>236440</c:v>
                </c:pt>
                <c:pt idx="11823">
                  <c:v>236460</c:v>
                </c:pt>
                <c:pt idx="11824">
                  <c:v>236480</c:v>
                </c:pt>
                <c:pt idx="11825">
                  <c:v>236500</c:v>
                </c:pt>
                <c:pt idx="11826">
                  <c:v>236520</c:v>
                </c:pt>
                <c:pt idx="11827">
                  <c:v>236540</c:v>
                </c:pt>
                <c:pt idx="11828">
                  <c:v>236560</c:v>
                </c:pt>
                <c:pt idx="11829">
                  <c:v>236580</c:v>
                </c:pt>
                <c:pt idx="11830">
                  <c:v>236600</c:v>
                </c:pt>
                <c:pt idx="11831">
                  <c:v>236620</c:v>
                </c:pt>
                <c:pt idx="11832">
                  <c:v>236640</c:v>
                </c:pt>
                <c:pt idx="11833">
                  <c:v>236660</c:v>
                </c:pt>
                <c:pt idx="11834">
                  <c:v>236680</c:v>
                </c:pt>
                <c:pt idx="11835">
                  <c:v>236700</c:v>
                </c:pt>
                <c:pt idx="11836">
                  <c:v>236720</c:v>
                </c:pt>
                <c:pt idx="11837">
                  <c:v>236740</c:v>
                </c:pt>
                <c:pt idx="11838">
                  <c:v>236760</c:v>
                </c:pt>
                <c:pt idx="11839">
                  <c:v>236780</c:v>
                </c:pt>
                <c:pt idx="11840">
                  <c:v>236800</c:v>
                </c:pt>
                <c:pt idx="11841">
                  <c:v>236820</c:v>
                </c:pt>
                <c:pt idx="11842">
                  <c:v>236840</c:v>
                </c:pt>
                <c:pt idx="11843">
                  <c:v>236860</c:v>
                </c:pt>
                <c:pt idx="11844">
                  <c:v>236880</c:v>
                </c:pt>
                <c:pt idx="11845">
                  <c:v>236900</c:v>
                </c:pt>
                <c:pt idx="11846">
                  <c:v>236920</c:v>
                </c:pt>
                <c:pt idx="11847">
                  <c:v>236940</c:v>
                </c:pt>
                <c:pt idx="11848">
                  <c:v>236960</c:v>
                </c:pt>
                <c:pt idx="11849">
                  <c:v>236980</c:v>
                </c:pt>
                <c:pt idx="11850">
                  <c:v>237000</c:v>
                </c:pt>
                <c:pt idx="11851">
                  <c:v>237020</c:v>
                </c:pt>
                <c:pt idx="11852">
                  <c:v>237040</c:v>
                </c:pt>
                <c:pt idx="11853">
                  <c:v>237060</c:v>
                </c:pt>
                <c:pt idx="11854">
                  <c:v>237080</c:v>
                </c:pt>
                <c:pt idx="11855">
                  <c:v>237100</c:v>
                </c:pt>
                <c:pt idx="11856">
                  <c:v>237120</c:v>
                </c:pt>
                <c:pt idx="11857">
                  <c:v>237140</c:v>
                </c:pt>
                <c:pt idx="11858">
                  <c:v>237160</c:v>
                </c:pt>
                <c:pt idx="11859">
                  <c:v>237180</c:v>
                </c:pt>
                <c:pt idx="11860">
                  <c:v>237200</c:v>
                </c:pt>
                <c:pt idx="11861">
                  <c:v>237220</c:v>
                </c:pt>
                <c:pt idx="11862">
                  <c:v>237240</c:v>
                </c:pt>
                <c:pt idx="11863">
                  <c:v>237260</c:v>
                </c:pt>
                <c:pt idx="11864">
                  <c:v>237280</c:v>
                </c:pt>
                <c:pt idx="11865">
                  <c:v>237300</c:v>
                </c:pt>
                <c:pt idx="11866">
                  <c:v>237320</c:v>
                </c:pt>
                <c:pt idx="11867">
                  <c:v>237340</c:v>
                </c:pt>
                <c:pt idx="11868">
                  <c:v>237360</c:v>
                </c:pt>
                <c:pt idx="11869">
                  <c:v>237380</c:v>
                </c:pt>
                <c:pt idx="11870">
                  <c:v>237400</c:v>
                </c:pt>
                <c:pt idx="11871">
                  <c:v>237420</c:v>
                </c:pt>
                <c:pt idx="11872">
                  <c:v>237440</c:v>
                </c:pt>
                <c:pt idx="11873">
                  <c:v>237460</c:v>
                </c:pt>
                <c:pt idx="11874">
                  <c:v>237480</c:v>
                </c:pt>
                <c:pt idx="11875">
                  <c:v>237500</c:v>
                </c:pt>
                <c:pt idx="11876">
                  <c:v>237520</c:v>
                </c:pt>
                <c:pt idx="11877">
                  <c:v>237540</c:v>
                </c:pt>
                <c:pt idx="11878">
                  <c:v>237560</c:v>
                </c:pt>
                <c:pt idx="11879">
                  <c:v>237580</c:v>
                </c:pt>
                <c:pt idx="11880">
                  <c:v>237600</c:v>
                </c:pt>
                <c:pt idx="11881">
                  <c:v>237620</c:v>
                </c:pt>
                <c:pt idx="11882">
                  <c:v>237640</c:v>
                </c:pt>
                <c:pt idx="11883">
                  <c:v>237660</c:v>
                </c:pt>
                <c:pt idx="11884">
                  <c:v>237680</c:v>
                </c:pt>
                <c:pt idx="11885">
                  <c:v>237700</c:v>
                </c:pt>
                <c:pt idx="11886">
                  <c:v>237720</c:v>
                </c:pt>
                <c:pt idx="11887">
                  <c:v>237740</c:v>
                </c:pt>
                <c:pt idx="11888">
                  <c:v>237760</c:v>
                </c:pt>
                <c:pt idx="11889">
                  <c:v>237780</c:v>
                </c:pt>
                <c:pt idx="11890">
                  <c:v>237800</c:v>
                </c:pt>
                <c:pt idx="11891">
                  <c:v>237820</c:v>
                </c:pt>
                <c:pt idx="11892">
                  <c:v>237840</c:v>
                </c:pt>
                <c:pt idx="11893">
                  <c:v>237860</c:v>
                </c:pt>
                <c:pt idx="11894">
                  <c:v>237880</c:v>
                </c:pt>
                <c:pt idx="11895">
                  <c:v>237900</c:v>
                </c:pt>
                <c:pt idx="11896">
                  <c:v>237920</c:v>
                </c:pt>
                <c:pt idx="11897">
                  <c:v>237940</c:v>
                </c:pt>
                <c:pt idx="11898">
                  <c:v>237960</c:v>
                </c:pt>
                <c:pt idx="11899">
                  <c:v>237980</c:v>
                </c:pt>
                <c:pt idx="11900">
                  <c:v>238000</c:v>
                </c:pt>
                <c:pt idx="11901">
                  <c:v>238020</c:v>
                </c:pt>
                <c:pt idx="11902">
                  <c:v>238040</c:v>
                </c:pt>
                <c:pt idx="11903">
                  <c:v>238060</c:v>
                </c:pt>
                <c:pt idx="11904">
                  <c:v>238080</c:v>
                </c:pt>
                <c:pt idx="11905">
                  <c:v>238100</c:v>
                </c:pt>
                <c:pt idx="11906">
                  <c:v>238120</c:v>
                </c:pt>
                <c:pt idx="11907">
                  <c:v>238140</c:v>
                </c:pt>
                <c:pt idx="11908">
                  <c:v>238160</c:v>
                </c:pt>
                <c:pt idx="11909">
                  <c:v>238180</c:v>
                </c:pt>
                <c:pt idx="11910">
                  <c:v>238200</c:v>
                </c:pt>
                <c:pt idx="11911">
                  <c:v>238220</c:v>
                </c:pt>
                <c:pt idx="11912">
                  <c:v>238240</c:v>
                </c:pt>
                <c:pt idx="11913">
                  <c:v>238260</c:v>
                </c:pt>
                <c:pt idx="11914">
                  <c:v>238280</c:v>
                </c:pt>
                <c:pt idx="11915">
                  <c:v>238300</c:v>
                </c:pt>
                <c:pt idx="11916">
                  <c:v>238320</c:v>
                </c:pt>
                <c:pt idx="11917">
                  <c:v>238340</c:v>
                </c:pt>
                <c:pt idx="11918">
                  <c:v>238360</c:v>
                </c:pt>
                <c:pt idx="11919">
                  <c:v>238380</c:v>
                </c:pt>
                <c:pt idx="11920">
                  <c:v>238400</c:v>
                </c:pt>
                <c:pt idx="11921">
                  <c:v>238420</c:v>
                </c:pt>
                <c:pt idx="11922">
                  <c:v>238440</c:v>
                </c:pt>
                <c:pt idx="11923">
                  <c:v>238460</c:v>
                </c:pt>
                <c:pt idx="11924">
                  <c:v>238480</c:v>
                </c:pt>
                <c:pt idx="11925">
                  <c:v>238500</c:v>
                </c:pt>
                <c:pt idx="11926">
                  <c:v>238520</c:v>
                </c:pt>
                <c:pt idx="11927">
                  <c:v>238540</c:v>
                </c:pt>
                <c:pt idx="11928">
                  <c:v>238560</c:v>
                </c:pt>
                <c:pt idx="11929">
                  <c:v>238580</c:v>
                </c:pt>
                <c:pt idx="11930">
                  <c:v>238600</c:v>
                </c:pt>
                <c:pt idx="11931">
                  <c:v>238620</c:v>
                </c:pt>
                <c:pt idx="11932">
                  <c:v>238640</c:v>
                </c:pt>
                <c:pt idx="11933">
                  <c:v>238660</c:v>
                </c:pt>
                <c:pt idx="11934">
                  <c:v>238680</c:v>
                </c:pt>
                <c:pt idx="11935">
                  <c:v>238700</c:v>
                </c:pt>
                <c:pt idx="11936">
                  <c:v>238720</c:v>
                </c:pt>
                <c:pt idx="11937">
                  <c:v>238740</c:v>
                </c:pt>
                <c:pt idx="11938">
                  <c:v>238760</c:v>
                </c:pt>
                <c:pt idx="11939">
                  <c:v>238780</c:v>
                </c:pt>
                <c:pt idx="11940">
                  <c:v>238800</c:v>
                </c:pt>
                <c:pt idx="11941">
                  <c:v>238820</c:v>
                </c:pt>
                <c:pt idx="11942">
                  <c:v>238840</c:v>
                </c:pt>
                <c:pt idx="11943">
                  <c:v>238860</c:v>
                </c:pt>
                <c:pt idx="11944">
                  <c:v>238880</c:v>
                </c:pt>
                <c:pt idx="11945">
                  <c:v>238900</c:v>
                </c:pt>
                <c:pt idx="11946">
                  <c:v>238920</c:v>
                </c:pt>
                <c:pt idx="11947">
                  <c:v>238940</c:v>
                </c:pt>
                <c:pt idx="11948">
                  <c:v>238960</c:v>
                </c:pt>
                <c:pt idx="11949">
                  <c:v>238980</c:v>
                </c:pt>
                <c:pt idx="11950">
                  <c:v>239000</c:v>
                </c:pt>
                <c:pt idx="11951">
                  <c:v>239020</c:v>
                </c:pt>
                <c:pt idx="11952">
                  <c:v>239040</c:v>
                </c:pt>
                <c:pt idx="11953">
                  <c:v>239060</c:v>
                </c:pt>
                <c:pt idx="11954">
                  <c:v>239080</c:v>
                </c:pt>
                <c:pt idx="11955">
                  <c:v>239100</c:v>
                </c:pt>
                <c:pt idx="11956">
                  <c:v>239120</c:v>
                </c:pt>
                <c:pt idx="11957">
                  <c:v>239140</c:v>
                </c:pt>
                <c:pt idx="11958">
                  <c:v>239160</c:v>
                </c:pt>
                <c:pt idx="11959">
                  <c:v>239180</c:v>
                </c:pt>
                <c:pt idx="11960">
                  <c:v>239200</c:v>
                </c:pt>
                <c:pt idx="11961">
                  <c:v>239220</c:v>
                </c:pt>
                <c:pt idx="11962">
                  <c:v>239240</c:v>
                </c:pt>
                <c:pt idx="11963">
                  <c:v>239260</c:v>
                </c:pt>
                <c:pt idx="11964">
                  <c:v>239280</c:v>
                </c:pt>
                <c:pt idx="11965">
                  <c:v>239300</c:v>
                </c:pt>
                <c:pt idx="11966">
                  <c:v>239320</c:v>
                </c:pt>
                <c:pt idx="11967">
                  <c:v>239340</c:v>
                </c:pt>
                <c:pt idx="11968">
                  <c:v>239360</c:v>
                </c:pt>
                <c:pt idx="11969">
                  <c:v>239380</c:v>
                </c:pt>
                <c:pt idx="11970">
                  <c:v>239400</c:v>
                </c:pt>
                <c:pt idx="11971">
                  <c:v>239420</c:v>
                </c:pt>
                <c:pt idx="11972">
                  <c:v>239440</c:v>
                </c:pt>
                <c:pt idx="11973">
                  <c:v>239460</c:v>
                </c:pt>
                <c:pt idx="11974">
                  <c:v>239480</c:v>
                </c:pt>
                <c:pt idx="11975">
                  <c:v>239500</c:v>
                </c:pt>
                <c:pt idx="11976">
                  <c:v>239520</c:v>
                </c:pt>
                <c:pt idx="11977">
                  <c:v>239540</c:v>
                </c:pt>
                <c:pt idx="11978">
                  <c:v>239560</c:v>
                </c:pt>
                <c:pt idx="11979">
                  <c:v>239580</c:v>
                </c:pt>
                <c:pt idx="11980">
                  <c:v>239600</c:v>
                </c:pt>
                <c:pt idx="11981">
                  <c:v>239620</c:v>
                </c:pt>
                <c:pt idx="11982">
                  <c:v>239640</c:v>
                </c:pt>
                <c:pt idx="11983">
                  <c:v>239660</c:v>
                </c:pt>
                <c:pt idx="11984">
                  <c:v>239680</c:v>
                </c:pt>
                <c:pt idx="11985">
                  <c:v>239700</c:v>
                </c:pt>
                <c:pt idx="11986">
                  <c:v>239720</c:v>
                </c:pt>
                <c:pt idx="11987">
                  <c:v>239740</c:v>
                </c:pt>
                <c:pt idx="11988">
                  <c:v>239760</c:v>
                </c:pt>
                <c:pt idx="11989">
                  <c:v>239780</c:v>
                </c:pt>
                <c:pt idx="11990">
                  <c:v>239800</c:v>
                </c:pt>
                <c:pt idx="11991">
                  <c:v>239820</c:v>
                </c:pt>
                <c:pt idx="11992">
                  <c:v>239840</c:v>
                </c:pt>
                <c:pt idx="11993">
                  <c:v>239860</c:v>
                </c:pt>
                <c:pt idx="11994">
                  <c:v>239880</c:v>
                </c:pt>
                <c:pt idx="11995">
                  <c:v>239900</c:v>
                </c:pt>
                <c:pt idx="11996">
                  <c:v>239920</c:v>
                </c:pt>
                <c:pt idx="11997">
                  <c:v>239940</c:v>
                </c:pt>
                <c:pt idx="11998">
                  <c:v>239960</c:v>
                </c:pt>
                <c:pt idx="11999">
                  <c:v>239980</c:v>
                </c:pt>
                <c:pt idx="12000">
                  <c:v>240000</c:v>
                </c:pt>
                <c:pt idx="12001">
                  <c:v>240020</c:v>
                </c:pt>
                <c:pt idx="12002">
                  <c:v>240040</c:v>
                </c:pt>
                <c:pt idx="12003">
                  <c:v>240060</c:v>
                </c:pt>
                <c:pt idx="12004">
                  <c:v>240080</c:v>
                </c:pt>
                <c:pt idx="12005">
                  <c:v>240100</c:v>
                </c:pt>
                <c:pt idx="12006">
                  <c:v>240120</c:v>
                </c:pt>
                <c:pt idx="12007">
                  <c:v>240140</c:v>
                </c:pt>
                <c:pt idx="12008">
                  <c:v>240160</c:v>
                </c:pt>
                <c:pt idx="12009">
                  <c:v>240180</c:v>
                </c:pt>
                <c:pt idx="12010">
                  <c:v>240200</c:v>
                </c:pt>
                <c:pt idx="12011">
                  <c:v>240220</c:v>
                </c:pt>
                <c:pt idx="12012">
                  <c:v>240240</c:v>
                </c:pt>
                <c:pt idx="12013">
                  <c:v>240260</c:v>
                </c:pt>
                <c:pt idx="12014">
                  <c:v>240280</c:v>
                </c:pt>
                <c:pt idx="12015">
                  <c:v>240300</c:v>
                </c:pt>
                <c:pt idx="12016">
                  <c:v>240320</c:v>
                </c:pt>
                <c:pt idx="12017">
                  <c:v>240340</c:v>
                </c:pt>
                <c:pt idx="12018">
                  <c:v>240360</c:v>
                </c:pt>
                <c:pt idx="12019">
                  <c:v>240380</c:v>
                </c:pt>
                <c:pt idx="12020">
                  <c:v>240400</c:v>
                </c:pt>
                <c:pt idx="12021">
                  <c:v>240420</c:v>
                </c:pt>
                <c:pt idx="12022">
                  <c:v>240440</c:v>
                </c:pt>
                <c:pt idx="12023">
                  <c:v>240460</c:v>
                </c:pt>
                <c:pt idx="12024">
                  <c:v>240480</c:v>
                </c:pt>
                <c:pt idx="12025">
                  <c:v>240500</c:v>
                </c:pt>
                <c:pt idx="12026">
                  <c:v>240520</c:v>
                </c:pt>
                <c:pt idx="12027">
                  <c:v>240540</c:v>
                </c:pt>
                <c:pt idx="12028">
                  <c:v>240560</c:v>
                </c:pt>
                <c:pt idx="12029">
                  <c:v>240580</c:v>
                </c:pt>
                <c:pt idx="12030">
                  <c:v>240600</c:v>
                </c:pt>
                <c:pt idx="12031">
                  <c:v>240620</c:v>
                </c:pt>
                <c:pt idx="12032">
                  <c:v>240640</c:v>
                </c:pt>
                <c:pt idx="12033">
                  <c:v>240660</c:v>
                </c:pt>
                <c:pt idx="12034">
                  <c:v>240680</c:v>
                </c:pt>
                <c:pt idx="12035">
                  <c:v>240700</c:v>
                </c:pt>
                <c:pt idx="12036">
                  <c:v>240720</c:v>
                </c:pt>
                <c:pt idx="12037">
                  <c:v>240740</c:v>
                </c:pt>
                <c:pt idx="12038">
                  <c:v>240760</c:v>
                </c:pt>
                <c:pt idx="12039">
                  <c:v>240780</c:v>
                </c:pt>
                <c:pt idx="12040">
                  <c:v>240800</c:v>
                </c:pt>
                <c:pt idx="12041">
                  <c:v>240820</c:v>
                </c:pt>
                <c:pt idx="12042">
                  <c:v>240840</c:v>
                </c:pt>
                <c:pt idx="12043">
                  <c:v>240860</c:v>
                </c:pt>
                <c:pt idx="12044">
                  <c:v>240880</c:v>
                </c:pt>
                <c:pt idx="12045">
                  <c:v>240900</c:v>
                </c:pt>
                <c:pt idx="12046">
                  <c:v>240920</c:v>
                </c:pt>
                <c:pt idx="12047">
                  <c:v>240940</c:v>
                </c:pt>
                <c:pt idx="12048">
                  <c:v>240960</c:v>
                </c:pt>
                <c:pt idx="12049">
                  <c:v>240980</c:v>
                </c:pt>
                <c:pt idx="12050">
                  <c:v>241000</c:v>
                </c:pt>
                <c:pt idx="12051">
                  <c:v>241020</c:v>
                </c:pt>
                <c:pt idx="12052">
                  <c:v>241040</c:v>
                </c:pt>
                <c:pt idx="12053">
                  <c:v>241060</c:v>
                </c:pt>
                <c:pt idx="12054">
                  <c:v>241080</c:v>
                </c:pt>
                <c:pt idx="12055">
                  <c:v>241100</c:v>
                </c:pt>
                <c:pt idx="12056">
                  <c:v>241120</c:v>
                </c:pt>
                <c:pt idx="12057">
                  <c:v>241140</c:v>
                </c:pt>
                <c:pt idx="12058">
                  <c:v>241160</c:v>
                </c:pt>
                <c:pt idx="12059">
                  <c:v>241180</c:v>
                </c:pt>
                <c:pt idx="12060">
                  <c:v>241200</c:v>
                </c:pt>
                <c:pt idx="12061">
                  <c:v>241220</c:v>
                </c:pt>
                <c:pt idx="12062">
                  <c:v>241240</c:v>
                </c:pt>
                <c:pt idx="12063">
                  <c:v>241260</c:v>
                </c:pt>
                <c:pt idx="12064">
                  <c:v>241280</c:v>
                </c:pt>
                <c:pt idx="12065">
                  <c:v>241300</c:v>
                </c:pt>
                <c:pt idx="12066">
                  <c:v>241320</c:v>
                </c:pt>
                <c:pt idx="12067">
                  <c:v>241340</c:v>
                </c:pt>
                <c:pt idx="12068">
                  <c:v>241360</c:v>
                </c:pt>
                <c:pt idx="12069">
                  <c:v>241380</c:v>
                </c:pt>
                <c:pt idx="12070">
                  <c:v>241400</c:v>
                </c:pt>
                <c:pt idx="12071">
                  <c:v>241420</c:v>
                </c:pt>
                <c:pt idx="12072">
                  <c:v>241440</c:v>
                </c:pt>
                <c:pt idx="12073">
                  <c:v>241460</c:v>
                </c:pt>
                <c:pt idx="12074">
                  <c:v>241480</c:v>
                </c:pt>
                <c:pt idx="12075">
                  <c:v>241500</c:v>
                </c:pt>
                <c:pt idx="12076">
                  <c:v>241520</c:v>
                </c:pt>
                <c:pt idx="12077">
                  <c:v>241540</c:v>
                </c:pt>
                <c:pt idx="12078">
                  <c:v>241560</c:v>
                </c:pt>
                <c:pt idx="12079">
                  <c:v>241580</c:v>
                </c:pt>
                <c:pt idx="12080">
                  <c:v>241600</c:v>
                </c:pt>
                <c:pt idx="12081">
                  <c:v>241620</c:v>
                </c:pt>
                <c:pt idx="12082">
                  <c:v>241640</c:v>
                </c:pt>
                <c:pt idx="12083">
                  <c:v>241660</c:v>
                </c:pt>
                <c:pt idx="12084">
                  <c:v>241680</c:v>
                </c:pt>
                <c:pt idx="12085">
                  <c:v>241700</c:v>
                </c:pt>
                <c:pt idx="12086">
                  <c:v>241720</c:v>
                </c:pt>
                <c:pt idx="12087">
                  <c:v>241740</c:v>
                </c:pt>
                <c:pt idx="12088">
                  <c:v>241760</c:v>
                </c:pt>
                <c:pt idx="12089">
                  <c:v>241780</c:v>
                </c:pt>
                <c:pt idx="12090">
                  <c:v>241800</c:v>
                </c:pt>
                <c:pt idx="12091">
                  <c:v>241820</c:v>
                </c:pt>
                <c:pt idx="12092">
                  <c:v>241840</c:v>
                </c:pt>
                <c:pt idx="12093">
                  <c:v>241860</c:v>
                </c:pt>
                <c:pt idx="12094">
                  <c:v>241880</c:v>
                </c:pt>
                <c:pt idx="12095">
                  <c:v>241900</c:v>
                </c:pt>
                <c:pt idx="12096">
                  <c:v>241920</c:v>
                </c:pt>
                <c:pt idx="12097">
                  <c:v>241940</c:v>
                </c:pt>
                <c:pt idx="12098">
                  <c:v>241960</c:v>
                </c:pt>
                <c:pt idx="12099">
                  <c:v>241980</c:v>
                </c:pt>
                <c:pt idx="12100">
                  <c:v>242000</c:v>
                </c:pt>
                <c:pt idx="12101">
                  <c:v>242020</c:v>
                </c:pt>
                <c:pt idx="12102">
                  <c:v>242040</c:v>
                </c:pt>
                <c:pt idx="12103">
                  <c:v>242060</c:v>
                </c:pt>
                <c:pt idx="12104">
                  <c:v>242080</c:v>
                </c:pt>
                <c:pt idx="12105">
                  <c:v>242100</c:v>
                </c:pt>
                <c:pt idx="12106">
                  <c:v>242120</c:v>
                </c:pt>
                <c:pt idx="12107">
                  <c:v>242140</c:v>
                </c:pt>
                <c:pt idx="12108">
                  <c:v>242160</c:v>
                </c:pt>
                <c:pt idx="12109">
                  <c:v>242180</c:v>
                </c:pt>
                <c:pt idx="12110">
                  <c:v>242200</c:v>
                </c:pt>
                <c:pt idx="12111">
                  <c:v>242220</c:v>
                </c:pt>
                <c:pt idx="12112">
                  <c:v>242240</c:v>
                </c:pt>
                <c:pt idx="12113">
                  <c:v>242260</c:v>
                </c:pt>
                <c:pt idx="12114">
                  <c:v>242280</c:v>
                </c:pt>
                <c:pt idx="12115">
                  <c:v>242300</c:v>
                </c:pt>
                <c:pt idx="12116">
                  <c:v>242320</c:v>
                </c:pt>
                <c:pt idx="12117">
                  <c:v>242340</c:v>
                </c:pt>
                <c:pt idx="12118">
                  <c:v>242360</c:v>
                </c:pt>
                <c:pt idx="12119">
                  <c:v>242380</c:v>
                </c:pt>
                <c:pt idx="12120">
                  <c:v>242400</c:v>
                </c:pt>
                <c:pt idx="12121">
                  <c:v>242420</c:v>
                </c:pt>
                <c:pt idx="12122">
                  <c:v>242440</c:v>
                </c:pt>
                <c:pt idx="12123">
                  <c:v>242460</c:v>
                </c:pt>
                <c:pt idx="12124">
                  <c:v>242480</c:v>
                </c:pt>
                <c:pt idx="12125">
                  <c:v>242500</c:v>
                </c:pt>
                <c:pt idx="12126">
                  <c:v>242520</c:v>
                </c:pt>
                <c:pt idx="12127">
                  <c:v>242540</c:v>
                </c:pt>
                <c:pt idx="12128">
                  <c:v>242560</c:v>
                </c:pt>
                <c:pt idx="12129">
                  <c:v>242580</c:v>
                </c:pt>
                <c:pt idx="12130">
                  <c:v>242600</c:v>
                </c:pt>
                <c:pt idx="12131">
                  <c:v>242620</c:v>
                </c:pt>
                <c:pt idx="12132">
                  <c:v>242640</c:v>
                </c:pt>
                <c:pt idx="12133">
                  <c:v>242660</c:v>
                </c:pt>
                <c:pt idx="12134">
                  <c:v>242680</c:v>
                </c:pt>
                <c:pt idx="12135">
                  <c:v>242700</c:v>
                </c:pt>
                <c:pt idx="12136">
                  <c:v>242720</c:v>
                </c:pt>
                <c:pt idx="12137">
                  <c:v>242740</c:v>
                </c:pt>
                <c:pt idx="12138">
                  <c:v>242760</c:v>
                </c:pt>
                <c:pt idx="12139">
                  <c:v>242780</c:v>
                </c:pt>
                <c:pt idx="12140">
                  <c:v>242800</c:v>
                </c:pt>
                <c:pt idx="12141">
                  <c:v>242820</c:v>
                </c:pt>
                <c:pt idx="12142">
                  <c:v>242840</c:v>
                </c:pt>
                <c:pt idx="12143">
                  <c:v>242860</c:v>
                </c:pt>
                <c:pt idx="12144">
                  <c:v>242880</c:v>
                </c:pt>
                <c:pt idx="12145">
                  <c:v>242900</c:v>
                </c:pt>
                <c:pt idx="12146">
                  <c:v>242920</c:v>
                </c:pt>
                <c:pt idx="12147">
                  <c:v>242940</c:v>
                </c:pt>
                <c:pt idx="12148">
                  <c:v>242960</c:v>
                </c:pt>
                <c:pt idx="12149">
                  <c:v>242980</c:v>
                </c:pt>
                <c:pt idx="12150">
                  <c:v>243000</c:v>
                </c:pt>
                <c:pt idx="12151">
                  <c:v>243020</c:v>
                </c:pt>
                <c:pt idx="12152">
                  <c:v>243040</c:v>
                </c:pt>
                <c:pt idx="12153">
                  <c:v>243060</c:v>
                </c:pt>
                <c:pt idx="12154">
                  <c:v>243080</c:v>
                </c:pt>
                <c:pt idx="12155">
                  <c:v>243100</c:v>
                </c:pt>
                <c:pt idx="12156">
                  <c:v>243120</c:v>
                </c:pt>
                <c:pt idx="12157">
                  <c:v>243140</c:v>
                </c:pt>
                <c:pt idx="12158">
                  <c:v>243160</c:v>
                </c:pt>
                <c:pt idx="12159">
                  <c:v>243180</c:v>
                </c:pt>
                <c:pt idx="12160">
                  <c:v>243200</c:v>
                </c:pt>
                <c:pt idx="12161">
                  <c:v>243220</c:v>
                </c:pt>
                <c:pt idx="12162">
                  <c:v>243240</c:v>
                </c:pt>
                <c:pt idx="12163">
                  <c:v>243260</c:v>
                </c:pt>
                <c:pt idx="12164">
                  <c:v>243280</c:v>
                </c:pt>
                <c:pt idx="12165">
                  <c:v>243300</c:v>
                </c:pt>
                <c:pt idx="12166">
                  <c:v>243320</c:v>
                </c:pt>
                <c:pt idx="12167">
                  <c:v>243340</c:v>
                </c:pt>
                <c:pt idx="12168">
                  <c:v>243360</c:v>
                </c:pt>
                <c:pt idx="12169">
                  <c:v>243380</c:v>
                </c:pt>
                <c:pt idx="12170">
                  <c:v>243400</c:v>
                </c:pt>
                <c:pt idx="12171">
                  <c:v>243420</c:v>
                </c:pt>
                <c:pt idx="12172">
                  <c:v>243440</c:v>
                </c:pt>
                <c:pt idx="12173">
                  <c:v>243460</c:v>
                </c:pt>
                <c:pt idx="12174">
                  <c:v>243480</c:v>
                </c:pt>
                <c:pt idx="12175">
                  <c:v>243500</c:v>
                </c:pt>
                <c:pt idx="12176">
                  <c:v>243520</c:v>
                </c:pt>
                <c:pt idx="12177">
                  <c:v>243540</c:v>
                </c:pt>
                <c:pt idx="12178">
                  <c:v>243560</c:v>
                </c:pt>
                <c:pt idx="12179">
                  <c:v>243580</c:v>
                </c:pt>
                <c:pt idx="12180">
                  <c:v>243600</c:v>
                </c:pt>
                <c:pt idx="12181">
                  <c:v>243620</c:v>
                </c:pt>
                <c:pt idx="12182">
                  <c:v>243640</c:v>
                </c:pt>
                <c:pt idx="12183">
                  <c:v>243660</c:v>
                </c:pt>
                <c:pt idx="12184">
                  <c:v>243680</c:v>
                </c:pt>
                <c:pt idx="12185">
                  <c:v>243700</c:v>
                </c:pt>
                <c:pt idx="12186">
                  <c:v>243720</c:v>
                </c:pt>
                <c:pt idx="12187">
                  <c:v>243740</c:v>
                </c:pt>
                <c:pt idx="12188">
                  <c:v>243760</c:v>
                </c:pt>
                <c:pt idx="12189">
                  <c:v>243780</c:v>
                </c:pt>
                <c:pt idx="12190">
                  <c:v>243800</c:v>
                </c:pt>
                <c:pt idx="12191">
                  <c:v>243820</c:v>
                </c:pt>
                <c:pt idx="12192">
                  <c:v>243840</c:v>
                </c:pt>
                <c:pt idx="12193">
                  <c:v>243860</c:v>
                </c:pt>
                <c:pt idx="12194">
                  <c:v>243880</c:v>
                </c:pt>
                <c:pt idx="12195">
                  <c:v>243900</c:v>
                </c:pt>
                <c:pt idx="12196">
                  <c:v>243920</c:v>
                </c:pt>
                <c:pt idx="12197">
                  <c:v>243940</c:v>
                </c:pt>
                <c:pt idx="12198">
                  <c:v>243960</c:v>
                </c:pt>
                <c:pt idx="12199">
                  <c:v>243980</c:v>
                </c:pt>
                <c:pt idx="12200">
                  <c:v>244000</c:v>
                </c:pt>
                <c:pt idx="12201">
                  <c:v>244020</c:v>
                </c:pt>
                <c:pt idx="12202">
                  <c:v>244040</c:v>
                </c:pt>
                <c:pt idx="12203">
                  <c:v>244060</c:v>
                </c:pt>
                <c:pt idx="12204">
                  <c:v>244080</c:v>
                </c:pt>
                <c:pt idx="12205">
                  <c:v>244100</c:v>
                </c:pt>
                <c:pt idx="12206">
                  <c:v>244120</c:v>
                </c:pt>
                <c:pt idx="12207">
                  <c:v>244140</c:v>
                </c:pt>
                <c:pt idx="12208">
                  <c:v>244160</c:v>
                </c:pt>
                <c:pt idx="12209">
                  <c:v>244180</c:v>
                </c:pt>
                <c:pt idx="12210">
                  <c:v>244200</c:v>
                </c:pt>
                <c:pt idx="12211">
                  <c:v>244220</c:v>
                </c:pt>
                <c:pt idx="12212">
                  <c:v>244240</c:v>
                </c:pt>
                <c:pt idx="12213">
                  <c:v>244260</c:v>
                </c:pt>
                <c:pt idx="12214">
                  <c:v>244280</c:v>
                </c:pt>
                <c:pt idx="12215">
                  <c:v>244300</c:v>
                </c:pt>
                <c:pt idx="12216">
                  <c:v>244320</c:v>
                </c:pt>
                <c:pt idx="12217">
                  <c:v>244340</c:v>
                </c:pt>
                <c:pt idx="12218">
                  <c:v>244360</c:v>
                </c:pt>
                <c:pt idx="12219">
                  <c:v>244380</c:v>
                </c:pt>
                <c:pt idx="12220">
                  <c:v>244400</c:v>
                </c:pt>
                <c:pt idx="12221">
                  <c:v>244420</c:v>
                </c:pt>
                <c:pt idx="12222">
                  <c:v>244440</c:v>
                </c:pt>
                <c:pt idx="12223">
                  <c:v>244460</c:v>
                </c:pt>
                <c:pt idx="12224">
                  <c:v>244480</c:v>
                </c:pt>
                <c:pt idx="12225">
                  <c:v>244500</c:v>
                </c:pt>
                <c:pt idx="12226">
                  <c:v>244520</c:v>
                </c:pt>
                <c:pt idx="12227">
                  <c:v>244540</c:v>
                </c:pt>
                <c:pt idx="12228">
                  <c:v>244560</c:v>
                </c:pt>
                <c:pt idx="12229">
                  <c:v>244580</c:v>
                </c:pt>
                <c:pt idx="12230">
                  <c:v>244600</c:v>
                </c:pt>
                <c:pt idx="12231">
                  <c:v>244620</c:v>
                </c:pt>
                <c:pt idx="12232">
                  <c:v>244640</c:v>
                </c:pt>
                <c:pt idx="12233">
                  <c:v>244660</c:v>
                </c:pt>
                <c:pt idx="12234">
                  <c:v>244680</c:v>
                </c:pt>
                <c:pt idx="12235">
                  <c:v>244700</c:v>
                </c:pt>
                <c:pt idx="12236">
                  <c:v>244720</c:v>
                </c:pt>
                <c:pt idx="12237">
                  <c:v>244740</c:v>
                </c:pt>
                <c:pt idx="12238">
                  <c:v>244760</c:v>
                </c:pt>
                <c:pt idx="12239">
                  <c:v>244780</c:v>
                </c:pt>
                <c:pt idx="12240">
                  <c:v>244800</c:v>
                </c:pt>
                <c:pt idx="12241">
                  <c:v>244820</c:v>
                </c:pt>
                <c:pt idx="12242">
                  <c:v>244840</c:v>
                </c:pt>
                <c:pt idx="12243">
                  <c:v>244860</c:v>
                </c:pt>
                <c:pt idx="12244">
                  <c:v>244880</c:v>
                </c:pt>
                <c:pt idx="12245">
                  <c:v>244900</c:v>
                </c:pt>
                <c:pt idx="12246">
                  <c:v>244920</c:v>
                </c:pt>
                <c:pt idx="12247">
                  <c:v>244940</c:v>
                </c:pt>
                <c:pt idx="12248">
                  <c:v>244960</c:v>
                </c:pt>
                <c:pt idx="12249">
                  <c:v>244980</c:v>
                </c:pt>
                <c:pt idx="12250">
                  <c:v>245000</c:v>
                </c:pt>
                <c:pt idx="12251">
                  <c:v>245020</c:v>
                </c:pt>
                <c:pt idx="12252">
                  <c:v>245040</c:v>
                </c:pt>
                <c:pt idx="12253">
                  <c:v>245060</c:v>
                </c:pt>
                <c:pt idx="12254">
                  <c:v>245080</c:v>
                </c:pt>
                <c:pt idx="12255">
                  <c:v>245100</c:v>
                </c:pt>
                <c:pt idx="12256">
                  <c:v>245120</c:v>
                </c:pt>
                <c:pt idx="12257">
                  <c:v>245140</c:v>
                </c:pt>
                <c:pt idx="12258">
                  <c:v>245160</c:v>
                </c:pt>
                <c:pt idx="12259">
                  <c:v>245180</c:v>
                </c:pt>
                <c:pt idx="12260">
                  <c:v>245200</c:v>
                </c:pt>
                <c:pt idx="12261">
                  <c:v>245220</c:v>
                </c:pt>
                <c:pt idx="12262">
                  <c:v>245240</c:v>
                </c:pt>
                <c:pt idx="12263">
                  <c:v>245260</c:v>
                </c:pt>
                <c:pt idx="12264">
                  <c:v>245280</c:v>
                </c:pt>
                <c:pt idx="12265">
                  <c:v>245300</c:v>
                </c:pt>
                <c:pt idx="12266">
                  <c:v>245320</c:v>
                </c:pt>
                <c:pt idx="12267">
                  <c:v>245340</c:v>
                </c:pt>
                <c:pt idx="12268">
                  <c:v>245360</c:v>
                </c:pt>
                <c:pt idx="12269">
                  <c:v>245380</c:v>
                </c:pt>
                <c:pt idx="12270">
                  <c:v>245400</c:v>
                </c:pt>
                <c:pt idx="12271">
                  <c:v>245420</c:v>
                </c:pt>
                <c:pt idx="12272">
                  <c:v>245440</c:v>
                </c:pt>
                <c:pt idx="12273">
                  <c:v>245460</c:v>
                </c:pt>
                <c:pt idx="12274">
                  <c:v>245480</c:v>
                </c:pt>
                <c:pt idx="12275">
                  <c:v>245500</c:v>
                </c:pt>
                <c:pt idx="12276">
                  <c:v>245520</c:v>
                </c:pt>
                <c:pt idx="12277">
                  <c:v>245540</c:v>
                </c:pt>
                <c:pt idx="12278">
                  <c:v>245560</c:v>
                </c:pt>
                <c:pt idx="12279">
                  <c:v>245580</c:v>
                </c:pt>
                <c:pt idx="12280">
                  <c:v>245600</c:v>
                </c:pt>
                <c:pt idx="12281">
                  <c:v>245620</c:v>
                </c:pt>
                <c:pt idx="12282">
                  <c:v>245640</c:v>
                </c:pt>
                <c:pt idx="12283">
                  <c:v>245660</c:v>
                </c:pt>
                <c:pt idx="12284">
                  <c:v>245680</c:v>
                </c:pt>
                <c:pt idx="12285">
                  <c:v>245700</c:v>
                </c:pt>
                <c:pt idx="12286">
                  <c:v>245720</c:v>
                </c:pt>
                <c:pt idx="12287">
                  <c:v>245740</c:v>
                </c:pt>
                <c:pt idx="12288">
                  <c:v>245760</c:v>
                </c:pt>
                <c:pt idx="12289">
                  <c:v>245780</c:v>
                </c:pt>
                <c:pt idx="12290">
                  <c:v>245800</c:v>
                </c:pt>
                <c:pt idx="12291">
                  <c:v>245820</c:v>
                </c:pt>
                <c:pt idx="12292">
                  <c:v>245840</c:v>
                </c:pt>
                <c:pt idx="12293">
                  <c:v>245860</c:v>
                </c:pt>
                <c:pt idx="12294">
                  <c:v>245880</c:v>
                </c:pt>
                <c:pt idx="12295">
                  <c:v>245900</c:v>
                </c:pt>
                <c:pt idx="12296">
                  <c:v>245920</c:v>
                </c:pt>
                <c:pt idx="12297">
                  <c:v>245940</c:v>
                </c:pt>
                <c:pt idx="12298">
                  <c:v>245960</c:v>
                </c:pt>
                <c:pt idx="12299">
                  <c:v>245980</c:v>
                </c:pt>
                <c:pt idx="12300">
                  <c:v>246000</c:v>
                </c:pt>
                <c:pt idx="12301">
                  <c:v>246020</c:v>
                </c:pt>
                <c:pt idx="12302">
                  <c:v>246040</c:v>
                </c:pt>
                <c:pt idx="12303">
                  <c:v>246060</c:v>
                </c:pt>
                <c:pt idx="12304">
                  <c:v>246080</c:v>
                </c:pt>
                <c:pt idx="12305">
                  <c:v>246100</c:v>
                </c:pt>
                <c:pt idx="12306">
                  <c:v>246120</c:v>
                </c:pt>
                <c:pt idx="12307">
                  <c:v>246140</c:v>
                </c:pt>
                <c:pt idx="12308">
                  <c:v>246160</c:v>
                </c:pt>
                <c:pt idx="12309">
                  <c:v>246180</c:v>
                </c:pt>
                <c:pt idx="12310">
                  <c:v>246200</c:v>
                </c:pt>
                <c:pt idx="12311">
                  <c:v>246220</c:v>
                </c:pt>
                <c:pt idx="12312">
                  <c:v>246240</c:v>
                </c:pt>
                <c:pt idx="12313">
                  <c:v>246260</c:v>
                </c:pt>
                <c:pt idx="12314">
                  <c:v>246280</c:v>
                </c:pt>
                <c:pt idx="12315">
                  <c:v>246300</c:v>
                </c:pt>
                <c:pt idx="12316">
                  <c:v>246320</c:v>
                </c:pt>
                <c:pt idx="12317">
                  <c:v>246340</c:v>
                </c:pt>
                <c:pt idx="12318">
                  <c:v>246360</c:v>
                </c:pt>
                <c:pt idx="12319">
                  <c:v>246380</c:v>
                </c:pt>
                <c:pt idx="12320">
                  <c:v>246400</c:v>
                </c:pt>
                <c:pt idx="12321">
                  <c:v>246420</c:v>
                </c:pt>
                <c:pt idx="12322">
                  <c:v>246440</c:v>
                </c:pt>
                <c:pt idx="12323">
                  <c:v>246460</c:v>
                </c:pt>
                <c:pt idx="12324">
                  <c:v>246480</c:v>
                </c:pt>
                <c:pt idx="12325">
                  <c:v>246500</c:v>
                </c:pt>
                <c:pt idx="12326">
                  <c:v>246520</c:v>
                </c:pt>
                <c:pt idx="12327">
                  <c:v>246540</c:v>
                </c:pt>
                <c:pt idx="12328">
                  <c:v>246560</c:v>
                </c:pt>
                <c:pt idx="12329">
                  <c:v>246580</c:v>
                </c:pt>
                <c:pt idx="12330">
                  <c:v>246600</c:v>
                </c:pt>
                <c:pt idx="12331">
                  <c:v>246620</c:v>
                </c:pt>
                <c:pt idx="12332">
                  <c:v>246640</c:v>
                </c:pt>
                <c:pt idx="12333">
                  <c:v>246660</c:v>
                </c:pt>
                <c:pt idx="12334">
                  <c:v>246680</c:v>
                </c:pt>
                <c:pt idx="12335">
                  <c:v>246700</c:v>
                </c:pt>
                <c:pt idx="12336">
                  <c:v>246720</c:v>
                </c:pt>
                <c:pt idx="12337">
                  <c:v>246740</c:v>
                </c:pt>
                <c:pt idx="12338">
                  <c:v>246760</c:v>
                </c:pt>
                <c:pt idx="12339">
                  <c:v>246780</c:v>
                </c:pt>
                <c:pt idx="12340">
                  <c:v>246800</c:v>
                </c:pt>
                <c:pt idx="12341">
                  <c:v>246820</c:v>
                </c:pt>
                <c:pt idx="12342">
                  <c:v>246840</c:v>
                </c:pt>
                <c:pt idx="12343">
                  <c:v>246860</c:v>
                </c:pt>
                <c:pt idx="12344">
                  <c:v>246880</c:v>
                </c:pt>
                <c:pt idx="12345">
                  <c:v>246900</c:v>
                </c:pt>
                <c:pt idx="12346">
                  <c:v>246920</c:v>
                </c:pt>
                <c:pt idx="12347">
                  <c:v>246940</c:v>
                </c:pt>
                <c:pt idx="12348">
                  <c:v>246960</c:v>
                </c:pt>
                <c:pt idx="12349">
                  <c:v>246980</c:v>
                </c:pt>
                <c:pt idx="12350">
                  <c:v>247000</c:v>
                </c:pt>
                <c:pt idx="12351">
                  <c:v>247020</c:v>
                </c:pt>
                <c:pt idx="12352">
                  <c:v>247040</c:v>
                </c:pt>
                <c:pt idx="12353">
                  <c:v>247060</c:v>
                </c:pt>
                <c:pt idx="12354">
                  <c:v>247080</c:v>
                </c:pt>
                <c:pt idx="12355">
                  <c:v>247100</c:v>
                </c:pt>
                <c:pt idx="12356">
                  <c:v>247120</c:v>
                </c:pt>
                <c:pt idx="12357">
                  <c:v>247140</c:v>
                </c:pt>
                <c:pt idx="12358">
                  <c:v>247160</c:v>
                </c:pt>
                <c:pt idx="12359">
                  <c:v>247180</c:v>
                </c:pt>
                <c:pt idx="12360">
                  <c:v>247200</c:v>
                </c:pt>
                <c:pt idx="12361">
                  <c:v>247220</c:v>
                </c:pt>
                <c:pt idx="12362">
                  <c:v>247240</c:v>
                </c:pt>
                <c:pt idx="12363">
                  <c:v>247260</c:v>
                </c:pt>
                <c:pt idx="12364">
                  <c:v>247280</c:v>
                </c:pt>
                <c:pt idx="12365">
                  <c:v>247300</c:v>
                </c:pt>
                <c:pt idx="12366">
                  <c:v>247320</c:v>
                </c:pt>
                <c:pt idx="12367">
                  <c:v>247340</c:v>
                </c:pt>
                <c:pt idx="12368">
                  <c:v>247360</c:v>
                </c:pt>
                <c:pt idx="12369">
                  <c:v>247380</c:v>
                </c:pt>
                <c:pt idx="12370">
                  <c:v>247400</c:v>
                </c:pt>
                <c:pt idx="12371">
                  <c:v>247420</c:v>
                </c:pt>
                <c:pt idx="12372">
                  <c:v>247440</c:v>
                </c:pt>
                <c:pt idx="12373">
                  <c:v>247460</c:v>
                </c:pt>
                <c:pt idx="12374">
                  <c:v>247480</c:v>
                </c:pt>
                <c:pt idx="12375">
                  <c:v>247500</c:v>
                </c:pt>
                <c:pt idx="12376">
                  <c:v>247520</c:v>
                </c:pt>
                <c:pt idx="12377">
                  <c:v>247540</c:v>
                </c:pt>
                <c:pt idx="12378">
                  <c:v>247560</c:v>
                </c:pt>
                <c:pt idx="12379">
                  <c:v>247580</c:v>
                </c:pt>
                <c:pt idx="12380">
                  <c:v>247600</c:v>
                </c:pt>
                <c:pt idx="12381">
                  <c:v>247620</c:v>
                </c:pt>
                <c:pt idx="12382">
                  <c:v>247640</c:v>
                </c:pt>
                <c:pt idx="12383">
                  <c:v>247660</c:v>
                </c:pt>
                <c:pt idx="12384">
                  <c:v>247680</c:v>
                </c:pt>
                <c:pt idx="12385">
                  <c:v>247700</c:v>
                </c:pt>
                <c:pt idx="12386">
                  <c:v>247720</c:v>
                </c:pt>
                <c:pt idx="12387">
                  <c:v>247740</c:v>
                </c:pt>
                <c:pt idx="12388">
                  <c:v>247760</c:v>
                </c:pt>
                <c:pt idx="12389">
                  <c:v>247780</c:v>
                </c:pt>
                <c:pt idx="12390">
                  <c:v>247800</c:v>
                </c:pt>
                <c:pt idx="12391">
                  <c:v>247820</c:v>
                </c:pt>
                <c:pt idx="12392">
                  <c:v>247840</c:v>
                </c:pt>
                <c:pt idx="12393">
                  <c:v>247860</c:v>
                </c:pt>
                <c:pt idx="12394">
                  <c:v>247880</c:v>
                </c:pt>
                <c:pt idx="12395">
                  <c:v>247900</c:v>
                </c:pt>
                <c:pt idx="12396">
                  <c:v>247920</c:v>
                </c:pt>
                <c:pt idx="12397">
                  <c:v>247940</c:v>
                </c:pt>
                <c:pt idx="12398">
                  <c:v>247960</c:v>
                </c:pt>
                <c:pt idx="12399">
                  <c:v>247980</c:v>
                </c:pt>
                <c:pt idx="12400">
                  <c:v>248000</c:v>
                </c:pt>
                <c:pt idx="12401">
                  <c:v>248020</c:v>
                </c:pt>
                <c:pt idx="12402">
                  <c:v>248040</c:v>
                </c:pt>
                <c:pt idx="12403">
                  <c:v>248060</c:v>
                </c:pt>
                <c:pt idx="12404">
                  <c:v>248080</c:v>
                </c:pt>
                <c:pt idx="12405">
                  <c:v>248100</c:v>
                </c:pt>
                <c:pt idx="12406">
                  <c:v>248120</c:v>
                </c:pt>
                <c:pt idx="12407">
                  <c:v>248140</c:v>
                </c:pt>
                <c:pt idx="12408">
                  <c:v>248160</c:v>
                </c:pt>
                <c:pt idx="12409">
                  <c:v>248180</c:v>
                </c:pt>
                <c:pt idx="12410">
                  <c:v>248200</c:v>
                </c:pt>
                <c:pt idx="12411">
                  <c:v>248220</c:v>
                </c:pt>
                <c:pt idx="12412">
                  <c:v>248240</c:v>
                </c:pt>
                <c:pt idx="12413">
                  <c:v>248260</c:v>
                </c:pt>
                <c:pt idx="12414">
                  <c:v>248280</c:v>
                </c:pt>
                <c:pt idx="12415">
                  <c:v>248300</c:v>
                </c:pt>
                <c:pt idx="12416">
                  <c:v>248320</c:v>
                </c:pt>
                <c:pt idx="12417">
                  <c:v>248340</c:v>
                </c:pt>
                <c:pt idx="12418">
                  <c:v>248360</c:v>
                </c:pt>
                <c:pt idx="12419">
                  <c:v>248380</c:v>
                </c:pt>
                <c:pt idx="12420">
                  <c:v>248400</c:v>
                </c:pt>
                <c:pt idx="12421">
                  <c:v>248420</c:v>
                </c:pt>
                <c:pt idx="12422">
                  <c:v>248440</c:v>
                </c:pt>
                <c:pt idx="12423">
                  <c:v>248460</c:v>
                </c:pt>
                <c:pt idx="12424">
                  <c:v>248480</c:v>
                </c:pt>
                <c:pt idx="12425">
                  <c:v>248500</c:v>
                </c:pt>
                <c:pt idx="12426">
                  <c:v>248520</c:v>
                </c:pt>
                <c:pt idx="12427">
                  <c:v>248540</c:v>
                </c:pt>
                <c:pt idx="12428">
                  <c:v>248560</c:v>
                </c:pt>
                <c:pt idx="12429">
                  <c:v>248580</c:v>
                </c:pt>
                <c:pt idx="12430">
                  <c:v>248600</c:v>
                </c:pt>
                <c:pt idx="12431">
                  <c:v>248620</c:v>
                </c:pt>
                <c:pt idx="12432">
                  <c:v>248640</c:v>
                </c:pt>
                <c:pt idx="12433">
                  <c:v>248660</c:v>
                </c:pt>
                <c:pt idx="12434">
                  <c:v>248680</c:v>
                </c:pt>
                <c:pt idx="12435">
                  <c:v>248700</c:v>
                </c:pt>
                <c:pt idx="12436">
                  <c:v>248720</c:v>
                </c:pt>
                <c:pt idx="12437">
                  <c:v>248740</c:v>
                </c:pt>
                <c:pt idx="12438">
                  <c:v>248760</c:v>
                </c:pt>
                <c:pt idx="12439">
                  <c:v>248780</c:v>
                </c:pt>
                <c:pt idx="12440">
                  <c:v>248800</c:v>
                </c:pt>
                <c:pt idx="12441">
                  <c:v>248820</c:v>
                </c:pt>
                <c:pt idx="12442">
                  <c:v>248840</c:v>
                </c:pt>
                <c:pt idx="12443">
                  <c:v>248860</c:v>
                </c:pt>
                <c:pt idx="12444">
                  <c:v>248880</c:v>
                </c:pt>
                <c:pt idx="12445">
                  <c:v>248900</c:v>
                </c:pt>
                <c:pt idx="12446">
                  <c:v>248920</c:v>
                </c:pt>
                <c:pt idx="12447">
                  <c:v>248940</c:v>
                </c:pt>
                <c:pt idx="12448">
                  <c:v>248960</c:v>
                </c:pt>
                <c:pt idx="12449">
                  <c:v>248980</c:v>
                </c:pt>
                <c:pt idx="12450">
                  <c:v>249000</c:v>
                </c:pt>
                <c:pt idx="12451">
                  <c:v>249020</c:v>
                </c:pt>
                <c:pt idx="12452">
                  <c:v>249040</c:v>
                </c:pt>
                <c:pt idx="12453">
                  <c:v>249060</c:v>
                </c:pt>
                <c:pt idx="12454">
                  <c:v>249080</c:v>
                </c:pt>
                <c:pt idx="12455">
                  <c:v>249100</c:v>
                </c:pt>
                <c:pt idx="12456">
                  <c:v>249120</c:v>
                </c:pt>
                <c:pt idx="12457">
                  <c:v>249140</c:v>
                </c:pt>
                <c:pt idx="12458">
                  <c:v>249160</c:v>
                </c:pt>
                <c:pt idx="12459">
                  <c:v>249180</c:v>
                </c:pt>
                <c:pt idx="12460">
                  <c:v>249200</c:v>
                </c:pt>
                <c:pt idx="12461">
                  <c:v>249220</c:v>
                </c:pt>
                <c:pt idx="12462">
                  <c:v>249240</c:v>
                </c:pt>
                <c:pt idx="12463">
                  <c:v>249260</c:v>
                </c:pt>
                <c:pt idx="12464">
                  <c:v>249280</c:v>
                </c:pt>
                <c:pt idx="12465">
                  <c:v>249300</c:v>
                </c:pt>
                <c:pt idx="12466">
                  <c:v>249320</c:v>
                </c:pt>
                <c:pt idx="12467">
                  <c:v>249340</c:v>
                </c:pt>
                <c:pt idx="12468">
                  <c:v>249360</c:v>
                </c:pt>
                <c:pt idx="12469">
                  <c:v>249380</c:v>
                </c:pt>
                <c:pt idx="12470">
                  <c:v>249400</c:v>
                </c:pt>
                <c:pt idx="12471">
                  <c:v>249420</c:v>
                </c:pt>
                <c:pt idx="12472">
                  <c:v>249440</c:v>
                </c:pt>
                <c:pt idx="12473">
                  <c:v>249460</c:v>
                </c:pt>
                <c:pt idx="12474">
                  <c:v>249480</c:v>
                </c:pt>
                <c:pt idx="12475">
                  <c:v>249500</c:v>
                </c:pt>
                <c:pt idx="12476">
                  <c:v>249520</c:v>
                </c:pt>
                <c:pt idx="12477">
                  <c:v>249540</c:v>
                </c:pt>
                <c:pt idx="12478">
                  <c:v>249560</c:v>
                </c:pt>
                <c:pt idx="12479">
                  <c:v>249580</c:v>
                </c:pt>
                <c:pt idx="12480">
                  <c:v>249600</c:v>
                </c:pt>
                <c:pt idx="12481">
                  <c:v>249620</c:v>
                </c:pt>
                <c:pt idx="12482">
                  <c:v>249640</c:v>
                </c:pt>
                <c:pt idx="12483">
                  <c:v>249660</c:v>
                </c:pt>
                <c:pt idx="12484">
                  <c:v>249680</c:v>
                </c:pt>
                <c:pt idx="12485">
                  <c:v>249700</c:v>
                </c:pt>
                <c:pt idx="12486">
                  <c:v>249720</c:v>
                </c:pt>
                <c:pt idx="12487">
                  <c:v>249740</c:v>
                </c:pt>
                <c:pt idx="12488">
                  <c:v>249760</c:v>
                </c:pt>
                <c:pt idx="12489">
                  <c:v>249780</c:v>
                </c:pt>
                <c:pt idx="12490">
                  <c:v>249800</c:v>
                </c:pt>
                <c:pt idx="12491">
                  <c:v>249820</c:v>
                </c:pt>
                <c:pt idx="12492">
                  <c:v>249840</c:v>
                </c:pt>
                <c:pt idx="12493">
                  <c:v>249860</c:v>
                </c:pt>
                <c:pt idx="12494">
                  <c:v>249880</c:v>
                </c:pt>
                <c:pt idx="12495">
                  <c:v>249900</c:v>
                </c:pt>
                <c:pt idx="12496">
                  <c:v>249920</c:v>
                </c:pt>
                <c:pt idx="12497">
                  <c:v>249940</c:v>
                </c:pt>
                <c:pt idx="12498">
                  <c:v>249960</c:v>
                </c:pt>
                <c:pt idx="12499">
                  <c:v>249980</c:v>
                </c:pt>
                <c:pt idx="12500">
                  <c:v>250000</c:v>
                </c:pt>
                <c:pt idx="12501">
                  <c:v>250020</c:v>
                </c:pt>
                <c:pt idx="12502">
                  <c:v>250040</c:v>
                </c:pt>
                <c:pt idx="12503">
                  <c:v>250060</c:v>
                </c:pt>
                <c:pt idx="12504">
                  <c:v>250080</c:v>
                </c:pt>
                <c:pt idx="12505">
                  <c:v>250100</c:v>
                </c:pt>
                <c:pt idx="12506">
                  <c:v>250120</c:v>
                </c:pt>
                <c:pt idx="12507">
                  <c:v>250140</c:v>
                </c:pt>
                <c:pt idx="12508">
                  <c:v>250160</c:v>
                </c:pt>
                <c:pt idx="12509">
                  <c:v>250180</c:v>
                </c:pt>
                <c:pt idx="12510">
                  <c:v>250200</c:v>
                </c:pt>
                <c:pt idx="12511">
                  <c:v>250220</c:v>
                </c:pt>
                <c:pt idx="12512">
                  <c:v>250240</c:v>
                </c:pt>
                <c:pt idx="12513">
                  <c:v>250260</c:v>
                </c:pt>
                <c:pt idx="12514">
                  <c:v>250280</c:v>
                </c:pt>
                <c:pt idx="12515">
                  <c:v>250300</c:v>
                </c:pt>
                <c:pt idx="12516">
                  <c:v>250320</c:v>
                </c:pt>
                <c:pt idx="12517">
                  <c:v>250340</c:v>
                </c:pt>
                <c:pt idx="12518">
                  <c:v>250360</c:v>
                </c:pt>
                <c:pt idx="12519">
                  <c:v>250380</c:v>
                </c:pt>
                <c:pt idx="12520">
                  <c:v>250400</c:v>
                </c:pt>
                <c:pt idx="12521">
                  <c:v>250420</c:v>
                </c:pt>
                <c:pt idx="12522">
                  <c:v>250440</c:v>
                </c:pt>
                <c:pt idx="12523">
                  <c:v>250460</c:v>
                </c:pt>
                <c:pt idx="12524">
                  <c:v>250480</c:v>
                </c:pt>
                <c:pt idx="12525">
                  <c:v>250500</c:v>
                </c:pt>
                <c:pt idx="12526">
                  <c:v>250520</c:v>
                </c:pt>
                <c:pt idx="12527">
                  <c:v>250540</c:v>
                </c:pt>
                <c:pt idx="12528">
                  <c:v>250560</c:v>
                </c:pt>
                <c:pt idx="12529">
                  <c:v>250580</c:v>
                </c:pt>
                <c:pt idx="12530">
                  <c:v>250600</c:v>
                </c:pt>
                <c:pt idx="12531">
                  <c:v>250620</c:v>
                </c:pt>
                <c:pt idx="12532">
                  <c:v>250640</c:v>
                </c:pt>
                <c:pt idx="12533">
                  <c:v>250660</c:v>
                </c:pt>
                <c:pt idx="12534">
                  <c:v>250680</c:v>
                </c:pt>
                <c:pt idx="12535">
                  <c:v>250700</c:v>
                </c:pt>
                <c:pt idx="12536">
                  <c:v>250720</c:v>
                </c:pt>
                <c:pt idx="12537">
                  <c:v>250740</c:v>
                </c:pt>
                <c:pt idx="12538">
                  <c:v>250760</c:v>
                </c:pt>
                <c:pt idx="12539">
                  <c:v>250780</c:v>
                </c:pt>
                <c:pt idx="12540">
                  <c:v>250800</c:v>
                </c:pt>
                <c:pt idx="12541">
                  <c:v>250820</c:v>
                </c:pt>
                <c:pt idx="12542">
                  <c:v>250840</c:v>
                </c:pt>
                <c:pt idx="12543">
                  <c:v>250860</c:v>
                </c:pt>
                <c:pt idx="12544">
                  <c:v>250880</c:v>
                </c:pt>
                <c:pt idx="12545">
                  <c:v>250900</c:v>
                </c:pt>
                <c:pt idx="12546">
                  <c:v>250920</c:v>
                </c:pt>
                <c:pt idx="12547">
                  <c:v>250940</c:v>
                </c:pt>
                <c:pt idx="12548">
                  <c:v>250960</c:v>
                </c:pt>
                <c:pt idx="12549">
                  <c:v>250980</c:v>
                </c:pt>
                <c:pt idx="12550">
                  <c:v>251000</c:v>
                </c:pt>
                <c:pt idx="12551">
                  <c:v>251020</c:v>
                </c:pt>
                <c:pt idx="12552">
                  <c:v>251040</c:v>
                </c:pt>
                <c:pt idx="12553">
                  <c:v>251060</c:v>
                </c:pt>
                <c:pt idx="12554">
                  <c:v>251080</c:v>
                </c:pt>
                <c:pt idx="12555">
                  <c:v>251100</c:v>
                </c:pt>
                <c:pt idx="12556">
                  <c:v>251120</c:v>
                </c:pt>
                <c:pt idx="12557">
                  <c:v>251140</c:v>
                </c:pt>
                <c:pt idx="12558">
                  <c:v>251160</c:v>
                </c:pt>
                <c:pt idx="12559">
                  <c:v>251180</c:v>
                </c:pt>
                <c:pt idx="12560">
                  <c:v>251200</c:v>
                </c:pt>
                <c:pt idx="12561">
                  <c:v>251220</c:v>
                </c:pt>
                <c:pt idx="12562">
                  <c:v>251240</c:v>
                </c:pt>
                <c:pt idx="12563">
                  <c:v>251260</c:v>
                </c:pt>
                <c:pt idx="12564">
                  <c:v>251280</c:v>
                </c:pt>
                <c:pt idx="12565">
                  <c:v>251300</c:v>
                </c:pt>
                <c:pt idx="12566">
                  <c:v>251320</c:v>
                </c:pt>
                <c:pt idx="12567">
                  <c:v>251340</c:v>
                </c:pt>
                <c:pt idx="12568">
                  <c:v>251360</c:v>
                </c:pt>
                <c:pt idx="12569">
                  <c:v>251380</c:v>
                </c:pt>
                <c:pt idx="12570">
                  <c:v>251400</c:v>
                </c:pt>
                <c:pt idx="12571">
                  <c:v>251420</c:v>
                </c:pt>
                <c:pt idx="12572">
                  <c:v>251440</c:v>
                </c:pt>
                <c:pt idx="12573">
                  <c:v>251460</c:v>
                </c:pt>
                <c:pt idx="12574">
                  <c:v>251480</c:v>
                </c:pt>
                <c:pt idx="12575">
                  <c:v>251500</c:v>
                </c:pt>
                <c:pt idx="12576">
                  <c:v>251520</c:v>
                </c:pt>
                <c:pt idx="12577">
                  <c:v>251540</c:v>
                </c:pt>
                <c:pt idx="12578">
                  <c:v>251560</c:v>
                </c:pt>
                <c:pt idx="12579">
                  <c:v>251580</c:v>
                </c:pt>
                <c:pt idx="12580">
                  <c:v>251600</c:v>
                </c:pt>
                <c:pt idx="12581">
                  <c:v>251620</c:v>
                </c:pt>
                <c:pt idx="12582">
                  <c:v>251640</c:v>
                </c:pt>
                <c:pt idx="12583">
                  <c:v>251660</c:v>
                </c:pt>
                <c:pt idx="12584">
                  <c:v>251680</c:v>
                </c:pt>
                <c:pt idx="12585">
                  <c:v>251700</c:v>
                </c:pt>
                <c:pt idx="12586">
                  <c:v>251720</c:v>
                </c:pt>
                <c:pt idx="12587">
                  <c:v>251740</c:v>
                </c:pt>
                <c:pt idx="12588">
                  <c:v>251760</c:v>
                </c:pt>
                <c:pt idx="12589">
                  <c:v>251780</c:v>
                </c:pt>
                <c:pt idx="12590">
                  <c:v>251800</c:v>
                </c:pt>
                <c:pt idx="12591">
                  <c:v>251820</c:v>
                </c:pt>
                <c:pt idx="12592">
                  <c:v>251840</c:v>
                </c:pt>
                <c:pt idx="12593">
                  <c:v>251860</c:v>
                </c:pt>
                <c:pt idx="12594">
                  <c:v>251880</c:v>
                </c:pt>
                <c:pt idx="12595">
                  <c:v>251900</c:v>
                </c:pt>
                <c:pt idx="12596">
                  <c:v>251920</c:v>
                </c:pt>
                <c:pt idx="12597">
                  <c:v>251940</c:v>
                </c:pt>
                <c:pt idx="12598">
                  <c:v>251960</c:v>
                </c:pt>
                <c:pt idx="12599">
                  <c:v>251980</c:v>
                </c:pt>
                <c:pt idx="12600">
                  <c:v>252000</c:v>
                </c:pt>
                <c:pt idx="12601">
                  <c:v>252020</c:v>
                </c:pt>
                <c:pt idx="12602">
                  <c:v>252040</c:v>
                </c:pt>
                <c:pt idx="12603">
                  <c:v>252060</c:v>
                </c:pt>
                <c:pt idx="12604">
                  <c:v>252080</c:v>
                </c:pt>
                <c:pt idx="12605">
                  <c:v>252100</c:v>
                </c:pt>
                <c:pt idx="12606">
                  <c:v>252120</c:v>
                </c:pt>
                <c:pt idx="12607">
                  <c:v>252140</c:v>
                </c:pt>
                <c:pt idx="12608">
                  <c:v>252160</c:v>
                </c:pt>
                <c:pt idx="12609">
                  <c:v>252180</c:v>
                </c:pt>
                <c:pt idx="12610">
                  <c:v>252200</c:v>
                </c:pt>
                <c:pt idx="12611">
                  <c:v>252220</c:v>
                </c:pt>
                <c:pt idx="12612">
                  <c:v>252240</c:v>
                </c:pt>
                <c:pt idx="12613">
                  <c:v>252260</c:v>
                </c:pt>
                <c:pt idx="12614">
                  <c:v>252280</c:v>
                </c:pt>
                <c:pt idx="12615">
                  <c:v>252300</c:v>
                </c:pt>
                <c:pt idx="12616">
                  <c:v>252320</c:v>
                </c:pt>
                <c:pt idx="12617">
                  <c:v>252340</c:v>
                </c:pt>
                <c:pt idx="12618">
                  <c:v>252360</c:v>
                </c:pt>
                <c:pt idx="12619">
                  <c:v>252380</c:v>
                </c:pt>
                <c:pt idx="12620">
                  <c:v>252400</c:v>
                </c:pt>
                <c:pt idx="12621">
                  <c:v>252420</c:v>
                </c:pt>
                <c:pt idx="12622">
                  <c:v>252440</c:v>
                </c:pt>
                <c:pt idx="12623">
                  <c:v>252460</c:v>
                </c:pt>
                <c:pt idx="12624">
                  <c:v>252480</c:v>
                </c:pt>
                <c:pt idx="12625">
                  <c:v>252500</c:v>
                </c:pt>
                <c:pt idx="12626">
                  <c:v>252520</c:v>
                </c:pt>
                <c:pt idx="12627">
                  <c:v>252540</c:v>
                </c:pt>
                <c:pt idx="12628">
                  <c:v>252560</c:v>
                </c:pt>
                <c:pt idx="12629">
                  <c:v>252580</c:v>
                </c:pt>
                <c:pt idx="12630">
                  <c:v>252600</c:v>
                </c:pt>
                <c:pt idx="12631">
                  <c:v>252620</c:v>
                </c:pt>
                <c:pt idx="12632">
                  <c:v>252640</c:v>
                </c:pt>
                <c:pt idx="12633">
                  <c:v>252660</c:v>
                </c:pt>
                <c:pt idx="12634">
                  <c:v>252680</c:v>
                </c:pt>
                <c:pt idx="12635">
                  <c:v>252700</c:v>
                </c:pt>
                <c:pt idx="12636">
                  <c:v>252720</c:v>
                </c:pt>
                <c:pt idx="12637">
                  <c:v>252740</c:v>
                </c:pt>
                <c:pt idx="12638">
                  <c:v>252760</c:v>
                </c:pt>
                <c:pt idx="12639">
                  <c:v>252780</c:v>
                </c:pt>
                <c:pt idx="12640">
                  <c:v>252800</c:v>
                </c:pt>
                <c:pt idx="12641">
                  <c:v>252820</c:v>
                </c:pt>
                <c:pt idx="12642">
                  <c:v>252840</c:v>
                </c:pt>
                <c:pt idx="12643">
                  <c:v>252860</c:v>
                </c:pt>
                <c:pt idx="12644">
                  <c:v>252880</c:v>
                </c:pt>
                <c:pt idx="12645">
                  <c:v>252900</c:v>
                </c:pt>
                <c:pt idx="12646">
                  <c:v>252920</c:v>
                </c:pt>
                <c:pt idx="12647">
                  <c:v>252940</c:v>
                </c:pt>
                <c:pt idx="12648">
                  <c:v>252960</c:v>
                </c:pt>
                <c:pt idx="12649">
                  <c:v>252980</c:v>
                </c:pt>
                <c:pt idx="12650">
                  <c:v>253000</c:v>
                </c:pt>
                <c:pt idx="12651">
                  <c:v>253020</c:v>
                </c:pt>
                <c:pt idx="12652">
                  <c:v>253040</c:v>
                </c:pt>
                <c:pt idx="12653">
                  <c:v>253060</c:v>
                </c:pt>
                <c:pt idx="12654">
                  <c:v>253080</c:v>
                </c:pt>
                <c:pt idx="12655">
                  <c:v>253100</c:v>
                </c:pt>
                <c:pt idx="12656">
                  <c:v>253120</c:v>
                </c:pt>
                <c:pt idx="12657">
                  <c:v>253140</c:v>
                </c:pt>
                <c:pt idx="12658">
                  <c:v>253160</c:v>
                </c:pt>
                <c:pt idx="12659">
                  <c:v>253180</c:v>
                </c:pt>
                <c:pt idx="12660">
                  <c:v>253200</c:v>
                </c:pt>
                <c:pt idx="12661">
                  <c:v>253220</c:v>
                </c:pt>
                <c:pt idx="12662">
                  <c:v>253240</c:v>
                </c:pt>
                <c:pt idx="12663">
                  <c:v>253260</c:v>
                </c:pt>
                <c:pt idx="12664">
                  <c:v>253280</c:v>
                </c:pt>
                <c:pt idx="12665">
                  <c:v>253300</c:v>
                </c:pt>
                <c:pt idx="12666">
                  <c:v>253320</c:v>
                </c:pt>
                <c:pt idx="12667">
                  <c:v>253340</c:v>
                </c:pt>
                <c:pt idx="12668">
                  <c:v>253360</c:v>
                </c:pt>
                <c:pt idx="12669">
                  <c:v>253380</c:v>
                </c:pt>
                <c:pt idx="12670">
                  <c:v>253400</c:v>
                </c:pt>
                <c:pt idx="12671">
                  <c:v>253420</c:v>
                </c:pt>
                <c:pt idx="12672">
                  <c:v>253440</c:v>
                </c:pt>
                <c:pt idx="12673">
                  <c:v>253460</c:v>
                </c:pt>
                <c:pt idx="12674">
                  <c:v>253480</c:v>
                </c:pt>
                <c:pt idx="12675">
                  <c:v>253500</c:v>
                </c:pt>
                <c:pt idx="12676">
                  <c:v>253520</c:v>
                </c:pt>
                <c:pt idx="12677">
                  <c:v>253540</c:v>
                </c:pt>
                <c:pt idx="12678">
                  <c:v>253560</c:v>
                </c:pt>
                <c:pt idx="12679">
                  <c:v>253580</c:v>
                </c:pt>
                <c:pt idx="12680">
                  <c:v>253600</c:v>
                </c:pt>
                <c:pt idx="12681">
                  <c:v>253620</c:v>
                </c:pt>
                <c:pt idx="12682">
                  <c:v>253640</c:v>
                </c:pt>
                <c:pt idx="12683">
                  <c:v>253660</c:v>
                </c:pt>
                <c:pt idx="12684">
                  <c:v>253680</c:v>
                </c:pt>
                <c:pt idx="12685">
                  <c:v>253700</c:v>
                </c:pt>
                <c:pt idx="12686">
                  <c:v>253720</c:v>
                </c:pt>
                <c:pt idx="12687">
                  <c:v>253740</c:v>
                </c:pt>
                <c:pt idx="12688">
                  <c:v>253760</c:v>
                </c:pt>
                <c:pt idx="12689">
                  <c:v>253780</c:v>
                </c:pt>
                <c:pt idx="12690">
                  <c:v>253800</c:v>
                </c:pt>
                <c:pt idx="12691">
                  <c:v>253820</c:v>
                </c:pt>
                <c:pt idx="12692">
                  <c:v>253840</c:v>
                </c:pt>
                <c:pt idx="12693">
                  <c:v>253860</c:v>
                </c:pt>
                <c:pt idx="12694">
                  <c:v>253880</c:v>
                </c:pt>
                <c:pt idx="12695">
                  <c:v>253900</c:v>
                </c:pt>
                <c:pt idx="12696">
                  <c:v>253920</c:v>
                </c:pt>
                <c:pt idx="12697">
                  <c:v>253940</c:v>
                </c:pt>
                <c:pt idx="12698">
                  <c:v>253960</c:v>
                </c:pt>
                <c:pt idx="12699">
                  <c:v>253980</c:v>
                </c:pt>
                <c:pt idx="12700">
                  <c:v>254000</c:v>
                </c:pt>
                <c:pt idx="12701">
                  <c:v>254020</c:v>
                </c:pt>
                <c:pt idx="12702">
                  <c:v>254040</c:v>
                </c:pt>
                <c:pt idx="12703">
                  <c:v>254060</c:v>
                </c:pt>
                <c:pt idx="12704">
                  <c:v>254080</c:v>
                </c:pt>
                <c:pt idx="12705">
                  <c:v>254100</c:v>
                </c:pt>
                <c:pt idx="12706">
                  <c:v>254120</c:v>
                </c:pt>
                <c:pt idx="12707">
                  <c:v>254140</c:v>
                </c:pt>
                <c:pt idx="12708">
                  <c:v>254160</c:v>
                </c:pt>
                <c:pt idx="12709">
                  <c:v>254180</c:v>
                </c:pt>
                <c:pt idx="12710">
                  <c:v>254200</c:v>
                </c:pt>
                <c:pt idx="12711">
                  <c:v>254220</c:v>
                </c:pt>
                <c:pt idx="12712">
                  <c:v>254240</c:v>
                </c:pt>
                <c:pt idx="12713">
                  <c:v>254260</c:v>
                </c:pt>
                <c:pt idx="12714">
                  <c:v>254280</c:v>
                </c:pt>
                <c:pt idx="12715">
                  <c:v>254300</c:v>
                </c:pt>
                <c:pt idx="12716">
                  <c:v>254320</c:v>
                </c:pt>
                <c:pt idx="12717">
                  <c:v>254340</c:v>
                </c:pt>
                <c:pt idx="12718">
                  <c:v>254360</c:v>
                </c:pt>
                <c:pt idx="12719">
                  <c:v>254380</c:v>
                </c:pt>
                <c:pt idx="12720">
                  <c:v>254400</c:v>
                </c:pt>
                <c:pt idx="12721">
                  <c:v>254420</c:v>
                </c:pt>
                <c:pt idx="12722">
                  <c:v>254440</c:v>
                </c:pt>
                <c:pt idx="12723">
                  <c:v>254460</c:v>
                </c:pt>
                <c:pt idx="12724">
                  <c:v>254480</c:v>
                </c:pt>
                <c:pt idx="12725">
                  <c:v>254500</c:v>
                </c:pt>
                <c:pt idx="12726">
                  <c:v>254520</c:v>
                </c:pt>
                <c:pt idx="12727">
                  <c:v>254540</c:v>
                </c:pt>
                <c:pt idx="12728">
                  <c:v>254560</c:v>
                </c:pt>
                <c:pt idx="12729">
                  <c:v>254580</c:v>
                </c:pt>
                <c:pt idx="12730">
                  <c:v>254600</c:v>
                </c:pt>
                <c:pt idx="12731">
                  <c:v>254620</c:v>
                </c:pt>
                <c:pt idx="12732">
                  <c:v>254640</c:v>
                </c:pt>
                <c:pt idx="12733">
                  <c:v>254660</c:v>
                </c:pt>
                <c:pt idx="12734">
                  <c:v>254680</c:v>
                </c:pt>
                <c:pt idx="12735">
                  <c:v>254700</c:v>
                </c:pt>
                <c:pt idx="12736">
                  <c:v>254720</c:v>
                </c:pt>
                <c:pt idx="12737">
                  <c:v>254740</c:v>
                </c:pt>
                <c:pt idx="12738">
                  <c:v>254760</c:v>
                </c:pt>
                <c:pt idx="12739">
                  <c:v>254780</c:v>
                </c:pt>
                <c:pt idx="12740">
                  <c:v>254800</c:v>
                </c:pt>
                <c:pt idx="12741">
                  <c:v>254820</c:v>
                </c:pt>
                <c:pt idx="12742">
                  <c:v>254840</c:v>
                </c:pt>
                <c:pt idx="12743">
                  <c:v>254860</c:v>
                </c:pt>
                <c:pt idx="12744">
                  <c:v>254880</c:v>
                </c:pt>
                <c:pt idx="12745">
                  <c:v>254900</c:v>
                </c:pt>
                <c:pt idx="12746">
                  <c:v>254920</c:v>
                </c:pt>
                <c:pt idx="12747">
                  <c:v>254940</c:v>
                </c:pt>
                <c:pt idx="12748">
                  <c:v>254960</c:v>
                </c:pt>
                <c:pt idx="12749">
                  <c:v>254980</c:v>
                </c:pt>
                <c:pt idx="12750">
                  <c:v>255000</c:v>
                </c:pt>
                <c:pt idx="12751">
                  <c:v>255020</c:v>
                </c:pt>
                <c:pt idx="12752">
                  <c:v>255040</c:v>
                </c:pt>
                <c:pt idx="12753">
                  <c:v>255060</c:v>
                </c:pt>
                <c:pt idx="12754">
                  <c:v>255080</c:v>
                </c:pt>
                <c:pt idx="12755">
                  <c:v>255100</c:v>
                </c:pt>
                <c:pt idx="12756">
                  <c:v>255120</c:v>
                </c:pt>
                <c:pt idx="12757">
                  <c:v>255140</c:v>
                </c:pt>
                <c:pt idx="12758">
                  <c:v>255160</c:v>
                </c:pt>
                <c:pt idx="12759">
                  <c:v>255180</c:v>
                </c:pt>
                <c:pt idx="12760">
                  <c:v>255200</c:v>
                </c:pt>
                <c:pt idx="12761">
                  <c:v>255220</c:v>
                </c:pt>
                <c:pt idx="12762">
                  <c:v>255240</c:v>
                </c:pt>
                <c:pt idx="12763">
                  <c:v>255260</c:v>
                </c:pt>
                <c:pt idx="12764">
                  <c:v>255280</c:v>
                </c:pt>
                <c:pt idx="12765">
                  <c:v>255300</c:v>
                </c:pt>
                <c:pt idx="12766">
                  <c:v>255320</c:v>
                </c:pt>
                <c:pt idx="12767">
                  <c:v>255340</c:v>
                </c:pt>
                <c:pt idx="12768">
                  <c:v>255360</c:v>
                </c:pt>
                <c:pt idx="12769">
                  <c:v>255380</c:v>
                </c:pt>
                <c:pt idx="12770">
                  <c:v>255400</c:v>
                </c:pt>
                <c:pt idx="12771">
                  <c:v>255420</c:v>
                </c:pt>
                <c:pt idx="12772">
                  <c:v>255440</c:v>
                </c:pt>
                <c:pt idx="12773">
                  <c:v>255460</c:v>
                </c:pt>
                <c:pt idx="12774">
                  <c:v>255480</c:v>
                </c:pt>
                <c:pt idx="12775">
                  <c:v>255500</c:v>
                </c:pt>
                <c:pt idx="12776">
                  <c:v>255520</c:v>
                </c:pt>
                <c:pt idx="12777">
                  <c:v>255540</c:v>
                </c:pt>
                <c:pt idx="12778">
                  <c:v>255560</c:v>
                </c:pt>
                <c:pt idx="12779">
                  <c:v>255580</c:v>
                </c:pt>
                <c:pt idx="12780">
                  <c:v>255600</c:v>
                </c:pt>
                <c:pt idx="12781">
                  <c:v>255620</c:v>
                </c:pt>
                <c:pt idx="12782">
                  <c:v>255640</c:v>
                </c:pt>
                <c:pt idx="12783">
                  <c:v>255660</c:v>
                </c:pt>
                <c:pt idx="12784">
                  <c:v>255680</c:v>
                </c:pt>
                <c:pt idx="12785">
                  <c:v>255700</c:v>
                </c:pt>
                <c:pt idx="12786">
                  <c:v>255720</c:v>
                </c:pt>
                <c:pt idx="12787">
                  <c:v>255740</c:v>
                </c:pt>
                <c:pt idx="12788">
                  <c:v>255760</c:v>
                </c:pt>
                <c:pt idx="12789">
                  <c:v>255780</c:v>
                </c:pt>
                <c:pt idx="12790">
                  <c:v>255800</c:v>
                </c:pt>
                <c:pt idx="12791">
                  <c:v>255820</c:v>
                </c:pt>
                <c:pt idx="12792">
                  <c:v>255840</c:v>
                </c:pt>
                <c:pt idx="12793">
                  <c:v>255860</c:v>
                </c:pt>
                <c:pt idx="12794">
                  <c:v>255880</c:v>
                </c:pt>
                <c:pt idx="12795">
                  <c:v>255900</c:v>
                </c:pt>
                <c:pt idx="12796">
                  <c:v>255920</c:v>
                </c:pt>
                <c:pt idx="12797">
                  <c:v>255940</c:v>
                </c:pt>
                <c:pt idx="12798">
                  <c:v>255960</c:v>
                </c:pt>
                <c:pt idx="12799">
                  <c:v>255980</c:v>
                </c:pt>
                <c:pt idx="12800">
                  <c:v>256000</c:v>
                </c:pt>
                <c:pt idx="12801">
                  <c:v>256020</c:v>
                </c:pt>
                <c:pt idx="12802">
                  <c:v>256040</c:v>
                </c:pt>
                <c:pt idx="12803">
                  <c:v>256060</c:v>
                </c:pt>
                <c:pt idx="12804">
                  <c:v>256080</c:v>
                </c:pt>
                <c:pt idx="12805">
                  <c:v>256100</c:v>
                </c:pt>
                <c:pt idx="12806">
                  <c:v>256120</c:v>
                </c:pt>
                <c:pt idx="12807">
                  <c:v>256140</c:v>
                </c:pt>
                <c:pt idx="12808">
                  <c:v>256160</c:v>
                </c:pt>
                <c:pt idx="12809">
                  <c:v>256180</c:v>
                </c:pt>
                <c:pt idx="12810">
                  <c:v>256200</c:v>
                </c:pt>
                <c:pt idx="12811">
                  <c:v>256220</c:v>
                </c:pt>
                <c:pt idx="12812">
                  <c:v>256240</c:v>
                </c:pt>
                <c:pt idx="12813">
                  <c:v>256260</c:v>
                </c:pt>
                <c:pt idx="12814">
                  <c:v>256280</c:v>
                </c:pt>
                <c:pt idx="12815">
                  <c:v>256300</c:v>
                </c:pt>
                <c:pt idx="12816">
                  <c:v>256320</c:v>
                </c:pt>
                <c:pt idx="12817">
                  <c:v>256340</c:v>
                </c:pt>
                <c:pt idx="12818">
                  <c:v>256360</c:v>
                </c:pt>
                <c:pt idx="12819">
                  <c:v>256380</c:v>
                </c:pt>
                <c:pt idx="12820">
                  <c:v>256400</c:v>
                </c:pt>
                <c:pt idx="12821">
                  <c:v>256420</c:v>
                </c:pt>
                <c:pt idx="12822">
                  <c:v>256440</c:v>
                </c:pt>
                <c:pt idx="12823">
                  <c:v>256460</c:v>
                </c:pt>
                <c:pt idx="12824">
                  <c:v>256480</c:v>
                </c:pt>
                <c:pt idx="12825">
                  <c:v>256500</c:v>
                </c:pt>
                <c:pt idx="12826">
                  <c:v>256520</c:v>
                </c:pt>
                <c:pt idx="12827">
                  <c:v>256540</c:v>
                </c:pt>
                <c:pt idx="12828">
                  <c:v>256560</c:v>
                </c:pt>
                <c:pt idx="12829">
                  <c:v>256580</c:v>
                </c:pt>
                <c:pt idx="12830">
                  <c:v>256600</c:v>
                </c:pt>
                <c:pt idx="12831">
                  <c:v>256620</c:v>
                </c:pt>
                <c:pt idx="12832">
                  <c:v>256640</c:v>
                </c:pt>
                <c:pt idx="12833">
                  <c:v>256660</c:v>
                </c:pt>
                <c:pt idx="12834">
                  <c:v>256680</c:v>
                </c:pt>
                <c:pt idx="12835">
                  <c:v>256700</c:v>
                </c:pt>
                <c:pt idx="12836">
                  <c:v>256720</c:v>
                </c:pt>
                <c:pt idx="12837">
                  <c:v>256740</c:v>
                </c:pt>
                <c:pt idx="12838">
                  <c:v>256760</c:v>
                </c:pt>
                <c:pt idx="12839">
                  <c:v>256780</c:v>
                </c:pt>
                <c:pt idx="12840">
                  <c:v>256800</c:v>
                </c:pt>
                <c:pt idx="12841">
                  <c:v>256820</c:v>
                </c:pt>
                <c:pt idx="12842">
                  <c:v>256840</c:v>
                </c:pt>
                <c:pt idx="12843">
                  <c:v>256860</c:v>
                </c:pt>
                <c:pt idx="12844">
                  <c:v>256880</c:v>
                </c:pt>
                <c:pt idx="12845">
                  <c:v>256900</c:v>
                </c:pt>
                <c:pt idx="12846">
                  <c:v>256920</c:v>
                </c:pt>
                <c:pt idx="12847">
                  <c:v>256940</c:v>
                </c:pt>
                <c:pt idx="12848">
                  <c:v>256960</c:v>
                </c:pt>
                <c:pt idx="12849">
                  <c:v>256980</c:v>
                </c:pt>
                <c:pt idx="12850">
                  <c:v>257000</c:v>
                </c:pt>
                <c:pt idx="12851">
                  <c:v>257020</c:v>
                </c:pt>
                <c:pt idx="12852">
                  <c:v>257040</c:v>
                </c:pt>
                <c:pt idx="12853">
                  <c:v>257060</c:v>
                </c:pt>
                <c:pt idx="12854">
                  <c:v>257080</c:v>
                </c:pt>
                <c:pt idx="12855">
                  <c:v>257100</c:v>
                </c:pt>
                <c:pt idx="12856">
                  <c:v>257120</c:v>
                </c:pt>
                <c:pt idx="12857">
                  <c:v>257140</c:v>
                </c:pt>
                <c:pt idx="12858">
                  <c:v>257160</c:v>
                </c:pt>
                <c:pt idx="12859">
                  <c:v>257180</c:v>
                </c:pt>
                <c:pt idx="12860">
                  <c:v>257200</c:v>
                </c:pt>
                <c:pt idx="12861">
                  <c:v>257220</c:v>
                </c:pt>
                <c:pt idx="12862">
                  <c:v>257240</c:v>
                </c:pt>
                <c:pt idx="12863">
                  <c:v>257260</c:v>
                </c:pt>
                <c:pt idx="12864">
                  <c:v>257280</c:v>
                </c:pt>
                <c:pt idx="12865">
                  <c:v>257300</c:v>
                </c:pt>
                <c:pt idx="12866">
                  <c:v>257320</c:v>
                </c:pt>
                <c:pt idx="12867">
                  <c:v>257340</c:v>
                </c:pt>
                <c:pt idx="12868">
                  <c:v>257360</c:v>
                </c:pt>
                <c:pt idx="12869">
                  <c:v>257380</c:v>
                </c:pt>
                <c:pt idx="12870">
                  <c:v>257400</c:v>
                </c:pt>
                <c:pt idx="12871">
                  <c:v>257420</c:v>
                </c:pt>
                <c:pt idx="12872">
                  <c:v>257440</c:v>
                </c:pt>
                <c:pt idx="12873">
                  <c:v>257460</c:v>
                </c:pt>
                <c:pt idx="12874">
                  <c:v>257480</c:v>
                </c:pt>
                <c:pt idx="12875">
                  <c:v>257500</c:v>
                </c:pt>
                <c:pt idx="12876">
                  <c:v>257520</c:v>
                </c:pt>
                <c:pt idx="12877">
                  <c:v>257540</c:v>
                </c:pt>
                <c:pt idx="12878">
                  <c:v>257560</c:v>
                </c:pt>
                <c:pt idx="12879">
                  <c:v>257580</c:v>
                </c:pt>
                <c:pt idx="12880">
                  <c:v>257600</c:v>
                </c:pt>
                <c:pt idx="12881">
                  <c:v>257620</c:v>
                </c:pt>
                <c:pt idx="12882">
                  <c:v>257640</c:v>
                </c:pt>
                <c:pt idx="12883">
                  <c:v>257660</c:v>
                </c:pt>
                <c:pt idx="12884">
                  <c:v>257680</c:v>
                </c:pt>
                <c:pt idx="12885">
                  <c:v>257700</c:v>
                </c:pt>
                <c:pt idx="12886">
                  <c:v>257720</c:v>
                </c:pt>
                <c:pt idx="12887">
                  <c:v>257740</c:v>
                </c:pt>
                <c:pt idx="12888">
                  <c:v>257760</c:v>
                </c:pt>
                <c:pt idx="12889">
                  <c:v>257780</c:v>
                </c:pt>
                <c:pt idx="12890">
                  <c:v>257800</c:v>
                </c:pt>
                <c:pt idx="12891">
                  <c:v>257820</c:v>
                </c:pt>
                <c:pt idx="12892">
                  <c:v>257840</c:v>
                </c:pt>
                <c:pt idx="12893">
                  <c:v>257860</c:v>
                </c:pt>
                <c:pt idx="12894">
                  <c:v>257880</c:v>
                </c:pt>
                <c:pt idx="12895">
                  <c:v>257900</c:v>
                </c:pt>
                <c:pt idx="12896">
                  <c:v>257920</c:v>
                </c:pt>
                <c:pt idx="12897">
                  <c:v>257940</c:v>
                </c:pt>
                <c:pt idx="12898">
                  <c:v>257960</c:v>
                </c:pt>
                <c:pt idx="12899">
                  <c:v>257980</c:v>
                </c:pt>
                <c:pt idx="12900">
                  <c:v>258000</c:v>
                </c:pt>
                <c:pt idx="12901">
                  <c:v>258020</c:v>
                </c:pt>
                <c:pt idx="12902">
                  <c:v>258040</c:v>
                </c:pt>
                <c:pt idx="12903">
                  <c:v>258060</c:v>
                </c:pt>
                <c:pt idx="12904">
                  <c:v>258080</c:v>
                </c:pt>
                <c:pt idx="12905">
                  <c:v>258100</c:v>
                </c:pt>
                <c:pt idx="12906">
                  <c:v>258120</c:v>
                </c:pt>
                <c:pt idx="12907">
                  <c:v>258140</c:v>
                </c:pt>
                <c:pt idx="12908">
                  <c:v>258160</c:v>
                </c:pt>
                <c:pt idx="12909">
                  <c:v>258180</c:v>
                </c:pt>
                <c:pt idx="12910">
                  <c:v>258200</c:v>
                </c:pt>
                <c:pt idx="12911">
                  <c:v>258220</c:v>
                </c:pt>
                <c:pt idx="12912">
                  <c:v>258240</c:v>
                </c:pt>
                <c:pt idx="12913">
                  <c:v>258260</c:v>
                </c:pt>
                <c:pt idx="12914">
                  <c:v>258280</c:v>
                </c:pt>
                <c:pt idx="12915">
                  <c:v>258300</c:v>
                </c:pt>
                <c:pt idx="12916">
                  <c:v>258320</c:v>
                </c:pt>
                <c:pt idx="12917">
                  <c:v>258340</c:v>
                </c:pt>
                <c:pt idx="12918">
                  <c:v>258360</c:v>
                </c:pt>
                <c:pt idx="12919">
                  <c:v>258380</c:v>
                </c:pt>
                <c:pt idx="12920">
                  <c:v>258400</c:v>
                </c:pt>
                <c:pt idx="12921">
                  <c:v>258420</c:v>
                </c:pt>
                <c:pt idx="12922">
                  <c:v>258440</c:v>
                </c:pt>
                <c:pt idx="12923">
                  <c:v>258460</c:v>
                </c:pt>
                <c:pt idx="12924">
                  <c:v>258480</c:v>
                </c:pt>
                <c:pt idx="12925">
                  <c:v>258500</c:v>
                </c:pt>
                <c:pt idx="12926">
                  <c:v>258520</c:v>
                </c:pt>
                <c:pt idx="12927">
                  <c:v>258540</c:v>
                </c:pt>
                <c:pt idx="12928">
                  <c:v>258560</c:v>
                </c:pt>
                <c:pt idx="12929">
                  <c:v>258580</c:v>
                </c:pt>
                <c:pt idx="12930">
                  <c:v>258600</c:v>
                </c:pt>
                <c:pt idx="12931">
                  <c:v>258620</c:v>
                </c:pt>
                <c:pt idx="12932">
                  <c:v>258640</c:v>
                </c:pt>
                <c:pt idx="12933">
                  <c:v>258660</c:v>
                </c:pt>
                <c:pt idx="12934">
                  <c:v>258680</c:v>
                </c:pt>
                <c:pt idx="12935">
                  <c:v>258700</c:v>
                </c:pt>
                <c:pt idx="12936">
                  <c:v>258720</c:v>
                </c:pt>
                <c:pt idx="12937">
                  <c:v>258740</c:v>
                </c:pt>
                <c:pt idx="12938">
                  <c:v>258760</c:v>
                </c:pt>
                <c:pt idx="12939">
                  <c:v>258780</c:v>
                </c:pt>
                <c:pt idx="12940">
                  <c:v>258800</c:v>
                </c:pt>
                <c:pt idx="12941">
                  <c:v>258820</c:v>
                </c:pt>
                <c:pt idx="12942">
                  <c:v>258840</c:v>
                </c:pt>
                <c:pt idx="12943">
                  <c:v>258860</c:v>
                </c:pt>
                <c:pt idx="12944">
                  <c:v>258880</c:v>
                </c:pt>
                <c:pt idx="12945">
                  <c:v>258900</c:v>
                </c:pt>
                <c:pt idx="12946">
                  <c:v>258920</c:v>
                </c:pt>
                <c:pt idx="12947">
                  <c:v>258940</c:v>
                </c:pt>
                <c:pt idx="12948">
                  <c:v>258960</c:v>
                </c:pt>
                <c:pt idx="12949">
                  <c:v>258980</c:v>
                </c:pt>
                <c:pt idx="12950">
                  <c:v>259000</c:v>
                </c:pt>
                <c:pt idx="12951">
                  <c:v>259020</c:v>
                </c:pt>
                <c:pt idx="12952">
                  <c:v>259040</c:v>
                </c:pt>
                <c:pt idx="12953">
                  <c:v>259060</c:v>
                </c:pt>
                <c:pt idx="12954">
                  <c:v>259080</c:v>
                </c:pt>
                <c:pt idx="12955">
                  <c:v>259100</c:v>
                </c:pt>
                <c:pt idx="12956">
                  <c:v>259120</c:v>
                </c:pt>
                <c:pt idx="12957">
                  <c:v>259140</c:v>
                </c:pt>
                <c:pt idx="12958">
                  <c:v>259160</c:v>
                </c:pt>
                <c:pt idx="12959">
                  <c:v>259180</c:v>
                </c:pt>
                <c:pt idx="12960">
                  <c:v>259200</c:v>
                </c:pt>
                <c:pt idx="12961">
                  <c:v>259220</c:v>
                </c:pt>
                <c:pt idx="12962">
                  <c:v>259240</c:v>
                </c:pt>
                <c:pt idx="12963">
                  <c:v>259260</c:v>
                </c:pt>
                <c:pt idx="12964">
                  <c:v>259280</c:v>
                </c:pt>
                <c:pt idx="12965">
                  <c:v>259300</c:v>
                </c:pt>
                <c:pt idx="12966">
                  <c:v>259320</c:v>
                </c:pt>
                <c:pt idx="12967">
                  <c:v>259340</c:v>
                </c:pt>
                <c:pt idx="12968">
                  <c:v>259360</c:v>
                </c:pt>
                <c:pt idx="12969">
                  <c:v>259380</c:v>
                </c:pt>
                <c:pt idx="12970">
                  <c:v>259400</c:v>
                </c:pt>
                <c:pt idx="12971">
                  <c:v>259420</c:v>
                </c:pt>
                <c:pt idx="12972">
                  <c:v>259440</c:v>
                </c:pt>
                <c:pt idx="12973">
                  <c:v>259460</c:v>
                </c:pt>
                <c:pt idx="12974">
                  <c:v>259480</c:v>
                </c:pt>
                <c:pt idx="12975">
                  <c:v>259500</c:v>
                </c:pt>
                <c:pt idx="12976">
                  <c:v>259520</c:v>
                </c:pt>
                <c:pt idx="12977">
                  <c:v>259540</c:v>
                </c:pt>
                <c:pt idx="12978">
                  <c:v>259560</c:v>
                </c:pt>
                <c:pt idx="12979">
                  <c:v>259580</c:v>
                </c:pt>
                <c:pt idx="12980">
                  <c:v>259600</c:v>
                </c:pt>
                <c:pt idx="12981">
                  <c:v>259620</c:v>
                </c:pt>
                <c:pt idx="12982">
                  <c:v>259640</c:v>
                </c:pt>
                <c:pt idx="12983">
                  <c:v>259660</c:v>
                </c:pt>
                <c:pt idx="12984">
                  <c:v>259680</c:v>
                </c:pt>
                <c:pt idx="12985">
                  <c:v>259700</c:v>
                </c:pt>
                <c:pt idx="12986">
                  <c:v>259720</c:v>
                </c:pt>
                <c:pt idx="12987">
                  <c:v>259740</c:v>
                </c:pt>
                <c:pt idx="12988">
                  <c:v>259760</c:v>
                </c:pt>
                <c:pt idx="12989">
                  <c:v>259780</c:v>
                </c:pt>
                <c:pt idx="12990">
                  <c:v>259800</c:v>
                </c:pt>
                <c:pt idx="12991">
                  <c:v>259820</c:v>
                </c:pt>
                <c:pt idx="12992">
                  <c:v>259840</c:v>
                </c:pt>
                <c:pt idx="12993">
                  <c:v>259860</c:v>
                </c:pt>
                <c:pt idx="12994">
                  <c:v>259880</c:v>
                </c:pt>
                <c:pt idx="12995">
                  <c:v>259900</c:v>
                </c:pt>
                <c:pt idx="12996">
                  <c:v>259920</c:v>
                </c:pt>
                <c:pt idx="12997">
                  <c:v>259940</c:v>
                </c:pt>
                <c:pt idx="12998">
                  <c:v>259960</c:v>
                </c:pt>
                <c:pt idx="12999">
                  <c:v>259980</c:v>
                </c:pt>
                <c:pt idx="13000">
                  <c:v>260000</c:v>
                </c:pt>
                <c:pt idx="13001">
                  <c:v>260020</c:v>
                </c:pt>
                <c:pt idx="13002">
                  <c:v>260040</c:v>
                </c:pt>
                <c:pt idx="13003">
                  <c:v>260060</c:v>
                </c:pt>
                <c:pt idx="13004">
                  <c:v>260080</c:v>
                </c:pt>
                <c:pt idx="13005">
                  <c:v>260100</c:v>
                </c:pt>
                <c:pt idx="13006">
                  <c:v>260120</c:v>
                </c:pt>
                <c:pt idx="13007">
                  <c:v>260140</c:v>
                </c:pt>
                <c:pt idx="13008">
                  <c:v>260160</c:v>
                </c:pt>
                <c:pt idx="13009">
                  <c:v>260180</c:v>
                </c:pt>
                <c:pt idx="13010">
                  <c:v>260200</c:v>
                </c:pt>
                <c:pt idx="13011">
                  <c:v>260220</c:v>
                </c:pt>
                <c:pt idx="13012">
                  <c:v>260240</c:v>
                </c:pt>
                <c:pt idx="13013">
                  <c:v>260260</c:v>
                </c:pt>
                <c:pt idx="13014">
                  <c:v>260280</c:v>
                </c:pt>
                <c:pt idx="13015">
                  <c:v>260300</c:v>
                </c:pt>
                <c:pt idx="13016">
                  <c:v>260320</c:v>
                </c:pt>
                <c:pt idx="13017">
                  <c:v>260340</c:v>
                </c:pt>
                <c:pt idx="13018">
                  <c:v>260360</c:v>
                </c:pt>
                <c:pt idx="13019">
                  <c:v>260380</c:v>
                </c:pt>
                <c:pt idx="13020">
                  <c:v>260400</c:v>
                </c:pt>
                <c:pt idx="13021">
                  <c:v>260420</c:v>
                </c:pt>
                <c:pt idx="13022">
                  <c:v>260440</c:v>
                </c:pt>
                <c:pt idx="13023">
                  <c:v>260460</c:v>
                </c:pt>
                <c:pt idx="13024">
                  <c:v>260480</c:v>
                </c:pt>
                <c:pt idx="13025">
                  <c:v>260500</c:v>
                </c:pt>
                <c:pt idx="13026">
                  <c:v>260520</c:v>
                </c:pt>
                <c:pt idx="13027">
                  <c:v>260540</c:v>
                </c:pt>
                <c:pt idx="13028">
                  <c:v>260560</c:v>
                </c:pt>
                <c:pt idx="13029">
                  <c:v>260580</c:v>
                </c:pt>
                <c:pt idx="13030">
                  <c:v>260600</c:v>
                </c:pt>
                <c:pt idx="13031">
                  <c:v>260620</c:v>
                </c:pt>
                <c:pt idx="13032">
                  <c:v>260640</c:v>
                </c:pt>
                <c:pt idx="13033">
                  <c:v>260660</c:v>
                </c:pt>
                <c:pt idx="13034">
                  <c:v>260680</c:v>
                </c:pt>
                <c:pt idx="13035">
                  <c:v>260700</c:v>
                </c:pt>
                <c:pt idx="13036">
                  <c:v>260720</c:v>
                </c:pt>
                <c:pt idx="13037">
                  <c:v>260740</c:v>
                </c:pt>
                <c:pt idx="13038">
                  <c:v>260760</c:v>
                </c:pt>
                <c:pt idx="13039">
                  <c:v>260780</c:v>
                </c:pt>
                <c:pt idx="13040">
                  <c:v>260800</c:v>
                </c:pt>
                <c:pt idx="13041">
                  <c:v>260820</c:v>
                </c:pt>
                <c:pt idx="13042">
                  <c:v>260840</c:v>
                </c:pt>
                <c:pt idx="13043">
                  <c:v>260860</c:v>
                </c:pt>
                <c:pt idx="13044">
                  <c:v>260880</c:v>
                </c:pt>
                <c:pt idx="13045">
                  <c:v>260900</c:v>
                </c:pt>
                <c:pt idx="13046">
                  <c:v>260920</c:v>
                </c:pt>
                <c:pt idx="13047">
                  <c:v>260940</c:v>
                </c:pt>
                <c:pt idx="13048">
                  <c:v>260960</c:v>
                </c:pt>
                <c:pt idx="13049">
                  <c:v>260980</c:v>
                </c:pt>
                <c:pt idx="13050">
                  <c:v>261000</c:v>
                </c:pt>
                <c:pt idx="13051">
                  <c:v>261020</c:v>
                </c:pt>
                <c:pt idx="13052">
                  <c:v>261040</c:v>
                </c:pt>
                <c:pt idx="13053">
                  <c:v>261060</c:v>
                </c:pt>
                <c:pt idx="13054">
                  <c:v>261080</c:v>
                </c:pt>
                <c:pt idx="13055">
                  <c:v>261100</c:v>
                </c:pt>
                <c:pt idx="13056">
                  <c:v>261120</c:v>
                </c:pt>
                <c:pt idx="13057">
                  <c:v>261140</c:v>
                </c:pt>
                <c:pt idx="13058">
                  <c:v>261160</c:v>
                </c:pt>
                <c:pt idx="13059">
                  <c:v>261180</c:v>
                </c:pt>
                <c:pt idx="13060">
                  <c:v>261200</c:v>
                </c:pt>
                <c:pt idx="13061">
                  <c:v>261220</c:v>
                </c:pt>
                <c:pt idx="13062">
                  <c:v>261240</c:v>
                </c:pt>
                <c:pt idx="13063">
                  <c:v>261260</c:v>
                </c:pt>
                <c:pt idx="13064">
                  <c:v>261280</c:v>
                </c:pt>
                <c:pt idx="13065">
                  <c:v>261300</c:v>
                </c:pt>
                <c:pt idx="13066">
                  <c:v>261320</c:v>
                </c:pt>
                <c:pt idx="13067">
                  <c:v>261340</c:v>
                </c:pt>
                <c:pt idx="13068">
                  <c:v>261360</c:v>
                </c:pt>
                <c:pt idx="13069">
                  <c:v>261380</c:v>
                </c:pt>
                <c:pt idx="13070">
                  <c:v>261400</c:v>
                </c:pt>
                <c:pt idx="13071">
                  <c:v>261420</c:v>
                </c:pt>
                <c:pt idx="13072">
                  <c:v>261440</c:v>
                </c:pt>
                <c:pt idx="13073">
                  <c:v>261460</c:v>
                </c:pt>
                <c:pt idx="13074">
                  <c:v>261480</c:v>
                </c:pt>
                <c:pt idx="13075">
                  <c:v>261500</c:v>
                </c:pt>
                <c:pt idx="13076">
                  <c:v>261520</c:v>
                </c:pt>
                <c:pt idx="13077">
                  <c:v>261540</c:v>
                </c:pt>
                <c:pt idx="13078">
                  <c:v>261560</c:v>
                </c:pt>
                <c:pt idx="13079">
                  <c:v>261580</c:v>
                </c:pt>
                <c:pt idx="13080">
                  <c:v>261600</c:v>
                </c:pt>
                <c:pt idx="13081">
                  <c:v>261620</c:v>
                </c:pt>
                <c:pt idx="13082">
                  <c:v>261640</c:v>
                </c:pt>
                <c:pt idx="13083">
                  <c:v>261660</c:v>
                </c:pt>
                <c:pt idx="13084">
                  <c:v>261680</c:v>
                </c:pt>
                <c:pt idx="13085">
                  <c:v>261700</c:v>
                </c:pt>
                <c:pt idx="13086">
                  <c:v>261720</c:v>
                </c:pt>
                <c:pt idx="13087">
                  <c:v>261740</c:v>
                </c:pt>
                <c:pt idx="13088">
                  <c:v>261760</c:v>
                </c:pt>
                <c:pt idx="13089">
                  <c:v>261780</c:v>
                </c:pt>
                <c:pt idx="13090">
                  <c:v>261800</c:v>
                </c:pt>
                <c:pt idx="13091">
                  <c:v>261820</c:v>
                </c:pt>
                <c:pt idx="13092">
                  <c:v>261840</c:v>
                </c:pt>
                <c:pt idx="13093">
                  <c:v>261860</c:v>
                </c:pt>
                <c:pt idx="13094">
                  <c:v>261880</c:v>
                </c:pt>
                <c:pt idx="13095">
                  <c:v>261900</c:v>
                </c:pt>
                <c:pt idx="13096">
                  <c:v>261920</c:v>
                </c:pt>
                <c:pt idx="13097">
                  <c:v>261940</c:v>
                </c:pt>
                <c:pt idx="13098">
                  <c:v>261960</c:v>
                </c:pt>
                <c:pt idx="13099">
                  <c:v>261980</c:v>
                </c:pt>
                <c:pt idx="13100">
                  <c:v>262000</c:v>
                </c:pt>
                <c:pt idx="13101">
                  <c:v>262020</c:v>
                </c:pt>
                <c:pt idx="13102">
                  <c:v>262040</c:v>
                </c:pt>
                <c:pt idx="13103">
                  <c:v>262060</c:v>
                </c:pt>
                <c:pt idx="13104">
                  <c:v>262080</c:v>
                </c:pt>
                <c:pt idx="13105">
                  <c:v>262100</c:v>
                </c:pt>
                <c:pt idx="13106">
                  <c:v>262120</c:v>
                </c:pt>
                <c:pt idx="13107">
                  <c:v>262140</c:v>
                </c:pt>
                <c:pt idx="13108">
                  <c:v>262160</c:v>
                </c:pt>
                <c:pt idx="13109">
                  <c:v>262180</c:v>
                </c:pt>
                <c:pt idx="13110">
                  <c:v>262200</c:v>
                </c:pt>
                <c:pt idx="13111">
                  <c:v>262220</c:v>
                </c:pt>
                <c:pt idx="13112">
                  <c:v>262240</c:v>
                </c:pt>
                <c:pt idx="13113">
                  <c:v>262260</c:v>
                </c:pt>
                <c:pt idx="13114">
                  <c:v>262280</c:v>
                </c:pt>
                <c:pt idx="13115">
                  <c:v>262300</c:v>
                </c:pt>
                <c:pt idx="13116">
                  <c:v>262320</c:v>
                </c:pt>
                <c:pt idx="13117">
                  <c:v>262340</c:v>
                </c:pt>
                <c:pt idx="13118">
                  <c:v>262360</c:v>
                </c:pt>
                <c:pt idx="13119">
                  <c:v>262380</c:v>
                </c:pt>
                <c:pt idx="13120">
                  <c:v>262400</c:v>
                </c:pt>
                <c:pt idx="13121">
                  <c:v>262420</c:v>
                </c:pt>
                <c:pt idx="13122">
                  <c:v>262440</c:v>
                </c:pt>
                <c:pt idx="13123">
                  <c:v>262460</c:v>
                </c:pt>
                <c:pt idx="13124">
                  <c:v>262480</c:v>
                </c:pt>
                <c:pt idx="13125">
                  <c:v>262500</c:v>
                </c:pt>
                <c:pt idx="13126">
                  <c:v>262520</c:v>
                </c:pt>
                <c:pt idx="13127">
                  <c:v>262540</c:v>
                </c:pt>
                <c:pt idx="13128">
                  <c:v>262560</c:v>
                </c:pt>
                <c:pt idx="13129">
                  <c:v>262580</c:v>
                </c:pt>
                <c:pt idx="13130">
                  <c:v>262600</c:v>
                </c:pt>
                <c:pt idx="13131">
                  <c:v>262620</c:v>
                </c:pt>
                <c:pt idx="13132">
                  <c:v>262640</c:v>
                </c:pt>
                <c:pt idx="13133">
                  <c:v>262660</c:v>
                </c:pt>
                <c:pt idx="13134">
                  <c:v>262680</c:v>
                </c:pt>
                <c:pt idx="13135">
                  <c:v>262700</c:v>
                </c:pt>
                <c:pt idx="13136">
                  <c:v>262720</c:v>
                </c:pt>
                <c:pt idx="13137">
                  <c:v>262740</c:v>
                </c:pt>
                <c:pt idx="13138">
                  <c:v>262760</c:v>
                </c:pt>
                <c:pt idx="13139">
                  <c:v>262780</c:v>
                </c:pt>
                <c:pt idx="13140">
                  <c:v>262800</c:v>
                </c:pt>
                <c:pt idx="13141">
                  <c:v>262820</c:v>
                </c:pt>
                <c:pt idx="13142">
                  <c:v>262840</c:v>
                </c:pt>
                <c:pt idx="13143">
                  <c:v>262860</c:v>
                </c:pt>
                <c:pt idx="13144">
                  <c:v>262880</c:v>
                </c:pt>
                <c:pt idx="13145">
                  <c:v>262900</c:v>
                </c:pt>
                <c:pt idx="13146">
                  <c:v>262920</c:v>
                </c:pt>
                <c:pt idx="13147">
                  <c:v>262940</c:v>
                </c:pt>
                <c:pt idx="13148">
                  <c:v>262960</c:v>
                </c:pt>
                <c:pt idx="13149">
                  <c:v>262980</c:v>
                </c:pt>
                <c:pt idx="13150">
                  <c:v>263000</c:v>
                </c:pt>
                <c:pt idx="13151">
                  <c:v>263020</c:v>
                </c:pt>
                <c:pt idx="13152">
                  <c:v>263040</c:v>
                </c:pt>
                <c:pt idx="13153">
                  <c:v>263060</c:v>
                </c:pt>
                <c:pt idx="13154">
                  <c:v>263080</c:v>
                </c:pt>
                <c:pt idx="13155">
                  <c:v>263100</c:v>
                </c:pt>
                <c:pt idx="13156">
                  <c:v>263120</c:v>
                </c:pt>
                <c:pt idx="13157">
                  <c:v>263140</c:v>
                </c:pt>
                <c:pt idx="13158">
                  <c:v>263160</c:v>
                </c:pt>
                <c:pt idx="13159">
                  <c:v>263180</c:v>
                </c:pt>
                <c:pt idx="13160">
                  <c:v>263200</c:v>
                </c:pt>
                <c:pt idx="13161">
                  <c:v>263220</c:v>
                </c:pt>
                <c:pt idx="13162">
                  <c:v>263240</c:v>
                </c:pt>
                <c:pt idx="13163">
                  <c:v>263260</c:v>
                </c:pt>
                <c:pt idx="13164">
                  <c:v>263280</c:v>
                </c:pt>
                <c:pt idx="13165">
                  <c:v>263300</c:v>
                </c:pt>
                <c:pt idx="13166">
                  <c:v>263320</c:v>
                </c:pt>
                <c:pt idx="13167">
                  <c:v>263340</c:v>
                </c:pt>
                <c:pt idx="13168">
                  <c:v>263360</c:v>
                </c:pt>
                <c:pt idx="13169">
                  <c:v>263380</c:v>
                </c:pt>
                <c:pt idx="13170">
                  <c:v>263400</c:v>
                </c:pt>
                <c:pt idx="13171">
                  <c:v>263420</c:v>
                </c:pt>
                <c:pt idx="13172">
                  <c:v>263440</c:v>
                </c:pt>
                <c:pt idx="13173">
                  <c:v>263460</c:v>
                </c:pt>
                <c:pt idx="13174">
                  <c:v>263480</c:v>
                </c:pt>
                <c:pt idx="13175">
                  <c:v>263500</c:v>
                </c:pt>
                <c:pt idx="13176">
                  <c:v>263520</c:v>
                </c:pt>
                <c:pt idx="13177">
                  <c:v>263540</c:v>
                </c:pt>
                <c:pt idx="13178">
                  <c:v>263560</c:v>
                </c:pt>
                <c:pt idx="13179">
                  <c:v>263580</c:v>
                </c:pt>
                <c:pt idx="13180">
                  <c:v>263600</c:v>
                </c:pt>
                <c:pt idx="13181">
                  <c:v>263620</c:v>
                </c:pt>
                <c:pt idx="13182">
                  <c:v>263640</c:v>
                </c:pt>
                <c:pt idx="13183">
                  <c:v>263660</c:v>
                </c:pt>
                <c:pt idx="13184">
                  <c:v>263680</c:v>
                </c:pt>
                <c:pt idx="13185">
                  <c:v>263700</c:v>
                </c:pt>
                <c:pt idx="13186">
                  <c:v>263720</c:v>
                </c:pt>
                <c:pt idx="13187">
                  <c:v>263740</c:v>
                </c:pt>
                <c:pt idx="13188">
                  <c:v>263760</c:v>
                </c:pt>
                <c:pt idx="13189">
                  <c:v>263780</c:v>
                </c:pt>
                <c:pt idx="13190">
                  <c:v>263800</c:v>
                </c:pt>
                <c:pt idx="13191">
                  <c:v>263820</c:v>
                </c:pt>
                <c:pt idx="13192">
                  <c:v>263840</c:v>
                </c:pt>
                <c:pt idx="13193">
                  <c:v>263860</c:v>
                </c:pt>
                <c:pt idx="13194">
                  <c:v>263880</c:v>
                </c:pt>
                <c:pt idx="13195">
                  <c:v>263900</c:v>
                </c:pt>
                <c:pt idx="13196">
                  <c:v>263920</c:v>
                </c:pt>
                <c:pt idx="13197">
                  <c:v>263940</c:v>
                </c:pt>
                <c:pt idx="13198">
                  <c:v>263960</c:v>
                </c:pt>
                <c:pt idx="13199">
                  <c:v>263980</c:v>
                </c:pt>
                <c:pt idx="13200">
                  <c:v>264000</c:v>
                </c:pt>
                <c:pt idx="13201">
                  <c:v>264020</c:v>
                </c:pt>
                <c:pt idx="13202">
                  <c:v>264040</c:v>
                </c:pt>
                <c:pt idx="13203">
                  <c:v>264060</c:v>
                </c:pt>
                <c:pt idx="13204">
                  <c:v>264080</c:v>
                </c:pt>
                <c:pt idx="13205">
                  <c:v>264100</c:v>
                </c:pt>
                <c:pt idx="13206">
                  <c:v>264120</c:v>
                </c:pt>
                <c:pt idx="13207">
                  <c:v>264140</c:v>
                </c:pt>
                <c:pt idx="13208">
                  <c:v>264160</c:v>
                </c:pt>
                <c:pt idx="13209">
                  <c:v>264180</c:v>
                </c:pt>
                <c:pt idx="13210">
                  <c:v>264200</c:v>
                </c:pt>
                <c:pt idx="13211">
                  <c:v>264220</c:v>
                </c:pt>
                <c:pt idx="13212">
                  <c:v>264240</c:v>
                </c:pt>
                <c:pt idx="13213">
                  <c:v>264260</c:v>
                </c:pt>
                <c:pt idx="13214">
                  <c:v>264280</c:v>
                </c:pt>
                <c:pt idx="13215">
                  <c:v>264300</c:v>
                </c:pt>
                <c:pt idx="13216">
                  <c:v>264320</c:v>
                </c:pt>
                <c:pt idx="13217">
                  <c:v>264340</c:v>
                </c:pt>
                <c:pt idx="13218">
                  <c:v>264360</c:v>
                </c:pt>
                <c:pt idx="13219">
                  <c:v>264380</c:v>
                </c:pt>
                <c:pt idx="13220">
                  <c:v>264400</c:v>
                </c:pt>
                <c:pt idx="13221">
                  <c:v>264420</c:v>
                </c:pt>
                <c:pt idx="13222">
                  <c:v>264440</c:v>
                </c:pt>
                <c:pt idx="13223">
                  <c:v>264460</c:v>
                </c:pt>
                <c:pt idx="13224">
                  <c:v>264480</c:v>
                </c:pt>
                <c:pt idx="13225">
                  <c:v>264500</c:v>
                </c:pt>
                <c:pt idx="13226">
                  <c:v>264520</c:v>
                </c:pt>
                <c:pt idx="13227">
                  <c:v>264540</c:v>
                </c:pt>
                <c:pt idx="13228">
                  <c:v>264560</c:v>
                </c:pt>
                <c:pt idx="13229">
                  <c:v>264580</c:v>
                </c:pt>
                <c:pt idx="13230">
                  <c:v>264600</c:v>
                </c:pt>
                <c:pt idx="13231">
                  <c:v>264620</c:v>
                </c:pt>
                <c:pt idx="13232">
                  <c:v>264640</c:v>
                </c:pt>
                <c:pt idx="13233">
                  <c:v>264660</c:v>
                </c:pt>
                <c:pt idx="13234">
                  <c:v>264680</c:v>
                </c:pt>
                <c:pt idx="13235">
                  <c:v>264700</c:v>
                </c:pt>
                <c:pt idx="13236">
                  <c:v>264720</c:v>
                </c:pt>
                <c:pt idx="13237">
                  <c:v>264740</c:v>
                </c:pt>
                <c:pt idx="13238">
                  <c:v>264760</c:v>
                </c:pt>
                <c:pt idx="13239">
                  <c:v>264780</c:v>
                </c:pt>
                <c:pt idx="13240">
                  <c:v>264800</c:v>
                </c:pt>
                <c:pt idx="13241">
                  <c:v>264820</c:v>
                </c:pt>
                <c:pt idx="13242">
                  <c:v>264840</c:v>
                </c:pt>
                <c:pt idx="13243">
                  <c:v>264860</c:v>
                </c:pt>
                <c:pt idx="13244">
                  <c:v>264880</c:v>
                </c:pt>
                <c:pt idx="13245">
                  <c:v>264900</c:v>
                </c:pt>
                <c:pt idx="13246">
                  <c:v>264920</c:v>
                </c:pt>
                <c:pt idx="13247">
                  <c:v>264940</c:v>
                </c:pt>
                <c:pt idx="13248">
                  <c:v>264960</c:v>
                </c:pt>
                <c:pt idx="13249">
                  <c:v>264980</c:v>
                </c:pt>
                <c:pt idx="13250">
                  <c:v>265000</c:v>
                </c:pt>
                <c:pt idx="13251">
                  <c:v>265020</c:v>
                </c:pt>
                <c:pt idx="13252">
                  <c:v>265040</c:v>
                </c:pt>
                <c:pt idx="13253">
                  <c:v>265060</c:v>
                </c:pt>
                <c:pt idx="13254">
                  <c:v>265080</c:v>
                </c:pt>
                <c:pt idx="13255">
                  <c:v>265100</c:v>
                </c:pt>
                <c:pt idx="13256">
                  <c:v>265120</c:v>
                </c:pt>
                <c:pt idx="13257">
                  <c:v>265140</c:v>
                </c:pt>
                <c:pt idx="13258">
                  <c:v>265160</c:v>
                </c:pt>
                <c:pt idx="13259">
                  <c:v>265180</c:v>
                </c:pt>
                <c:pt idx="13260">
                  <c:v>265200</c:v>
                </c:pt>
                <c:pt idx="13261">
                  <c:v>265220</c:v>
                </c:pt>
                <c:pt idx="13262">
                  <c:v>265240</c:v>
                </c:pt>
                <c:pt idx="13263">
                  <c:v>265260</c:v>
                </c:pt>
                <c:pt idx="13264">
                  <c:v>265280</c:v>
                </c:pt>
                <c:pt idx="13265">
                  <c:v>265300</c:v>
                </c:pt>
                <c:pt idx="13266">
                  <c:v>265320</c:v>
                </c:pt>
                <c:pt idx="13267">
                  <c:v>265340</c:v>
                </c:pt>
                <c:pt idx="13268">
                  <c:v>265360</c:v>
                </c:pt>
                <c:pt idx="13269">
                  <c:v>265380</c:v>
                </c:pt>
                <c:pt idx="13270">
                  <c:v>265400</c:v>
                </c:pt>
                <c:pt idx="13271">
                  <c:v>265420</c:v>
                </c:pt>
                <c:pt idx="13272">
                  <c:v>265440</c:v>
                </c:pt>
                <c:pt idx="13273">
                  <c:v>265460</c:v>
                </c:pt>
                <c:pt idx="13274">
                  <c:v>265480</c:v>
                </c:pt>
                <c:pt idx="13275">
                  <c:v>265500</c:v>
                </c:pt>
                <c:pt idx="13276">
                  <c:v>265520</c:v>
                </c:pt>
                <c:pt idx="13277">
                  <c:v>265540</c:v>
                </c:pt>
                <c:pt idx="13278">
                  <c:v>265560</c:v>
                </c:pt>
                <c:pt idx="13279">
                  <c:v>265580</c:v>
                </c:pt>
                <c:pt idx="13280">
                  <c:v>265600</c:v>
                </c:pt>
                <c:pt idx="13281">
                  <c:v>265620</c:v>
                </c:pt>
                <c:pt idx="13282">
                  <c:v>265640</c:v>
                </c:pt>
                <c:pt idx="13283">
                  <c:v>265660</c:v>
                </c:pt>
                <c:pt idx="13284">
                  <c:v>265680</c:v>
                </c:pt>
                <c:pt idx="13285">
                  <c:v>265700</c:v>
                </c:pt>
                <c:pt idx="13286">
                  <c:v>265720</c:v>
                </c:pt>
                <c:pt idx="13287">
                  <c:v>265740</c:v>
                </c:pt>
                <c:pt idx="13288">
                  <c:v>265760</c:v>
                </c:pt>
                <c:pt idx="13289">
                  <c:v>265780</c:v>
                </c:pt>
                <c:pt idx="13290">
                  <c:v>265800</c:v>
                </c:pt>
                <c:pt idx="13291">
                  <c:v>265820</c:v>
                </c:pt>
                <c:pt idx="13292">
                  <c:v>265840</c:v>
                </c:pt>
                <c:pt idx="13293">
                  <c:v>265860</c:v>
                </c:pt>
                <c:pt idx="13294">
                  <c:v>265880</c:v>
                </c:pt>
                <c:pt idx="13295">
                  <c:v>265900</c:v>
                </c:pt>
                <c:pt idx="13296">
                  <c:v>265920</c:v>
                </c:pt>
                <c:pt idx="13297">
                  <c:v>265940</c:v>
                </c:pt>
                <c:pt idx="13298">
                  <c:v>265960</c:v>
                </c:pt>
                <c:pt idx="13299">
                  <c:v>265980</c:v>
                </c:pt>
                <c:pt idx="13300">
                  <c:v>266000</c:v>
                </c:pt>
                <c:pt idx="13301">
                  <c:v>266020</c:v>
                </c:pt>
                <c:pt idx="13302">
                  <c:v>266040</c:v>
                </c:pt>
                <c:pt idx="13303">
                  <c:v>266060</c:v>
                </c:pt>
                <c:pt idx="13304">
                  <c:v>266080</c:v>
                </c:pt>
                <c:pt idx="13305">
                  <c:v>266100</c:v>
                </c:pt>
                <c:pt idx="13306">
                  <c:v>266120</c:v>
                </c:pt>
                <c:pt idx="13307">
                  <c:v>266140</c:v>
                </c:pt>
                <c:pt idx="13308">
                  <c:v>266160</c:v>
                </c:pt>
                <c:pt idx="13309">
                  <c:v>266180</c:v>
                </c:pt>
                <c:pt idx="13310">
                  <c:v>266200</c:v>
                </c:pt>
                <c:pt idx="13311">
                  <c:v>266220</c:v>
                </c:pt>
                <c:pt idx="13312">
                  <c:v>266240</c:v>
                </c:pt>
                <c:pt idx="13313">
                  <c:v>266260</c:v>
                </c:pt>
                <c:pt idx="13314">
                  <c:v>266280</c:v>
                </c:pt>
                <c:pt idx="13315">
                  <c:v>266300</c:v>
                </c:pt>
                <c:pt idx="13316">
                  <c:v>266320</c:v>
                </c:pt>
                <c:pt idx="13317">
                  <c:v>266340</c:v>
                </c:pt>
                <c:pt idx="13318">
                  <c:v>266360</c:v>
                </c:pt>
                <c:pt idx="13319">
                  <c:v>266380</c:v>
                </c:pt>
                <c:pt idx="13320">
                  <c:v>266400</c:v>
                </c:pt>
                <c:pt idx="13321">
                  <c:v>266420</c:v>
                </c:pt>
                <c:pt idx="13322">
                  <c:v>266440</c:v>
                </c:pt>
                <c:pt idx="13323">
                  <c:v>266460</c:v>
                </c:pt>
                <c:pt idx="13324">
                  <c:v>266480</c:v>
                </c:pt>
                <c:pt idx="13325">
                  <c:v>266500</c:v>
                </c:pt>
                <c:pt idx="13326">
                  <c:v>266520</c:v>
                </c:pt>
                <c:pt idx="13327">
                  <c:v>266540</c:v>
                </c:pt>
                <c:pt idx="13328">
                  <c:v>266560</c:v>
                </c:pt>
                <c:pt idx="13329">
                  <c:v>266580</c:v>
                </c:pt>
                <c:pt idx="13330">
                  <c:v>266600</c:v>
                </c:pt>
                <c:pt idx="13331">
                  <c:v>266620</c:v>
                </c:pt>
                <c:pt idx="13332">
                  <c:v>266640</c:v>
                </c:pt>
                <c:pt idx="13333">
                  <c:v>266660</c:v>
                </c:pt>
                <c:pt idx="13334">
                  <c:v>266680</c:v>
                </c:pt>
                <c:pt idx="13335">
                  <c:v>266700</c:v>
                </c:pt>
                <c:pt idx="13336">
                  <c:v>266720</c:v>
                </c:pt>
                <c:pt idx="13337">
                  <c:v>266740</c:v>
                </c:pt>
                <c:pt idx="13338">
                  <c:v>266760</c:v>
                </c:pt>
                <c:pt idx="13339">
                  <c:v>266780</c:v>
                </c:pt>
                <c:pt idx="13340">
                  <c:v>266800</c:v>
                </c:pt>
                <c:pt idx="13341">
                  <c:v>266820</c:v>
                </c:pt>
                <c:pt idx="13342">
                  <c:v>266840</c:v>
                </c:pt>
                <c:pt idx="13343">
                  <c:v>266860</c:v>
                </c:pt>
                <c:pt idx="13344">
                  <c:v>266880</c:v>
                </c:pt>
                <c:pt idx="13345">
                  <c:v>266900</c:v>
                </c:pt>
                <c:pt idx="13346">
                  <c:v>266920</c:v>
                </c:pt>
                <c:pt idx="13347">
                  <c:v>266940</c:v>
                </c:pt>
                <c:pt idx="13348">
                  <c:v>266960</c:v>
                </c:pt>
                <c:pt idx="13349">
                  <c:v>266980</c:v>
                </c:pt>
                <c:pt idx="13350">
                  <c:v>267000</c:v>
                </c:pt>
                <c:pt idx="13351">
                  <c:v>267020</c:v>
                </c:pt>
                <c:pt idx="13352">
                  <c:v>267040</c:v>
                </c:pt>
                <c:pt idx="13353">
                  <c:v>267060</c:v>
                </c:pt>
                <c:pt idx="13354">
                  <c:v>267080</c:v>
                </c:pt>
                <c:pt idx="13355">
                  <c:v>267100</c:v>
                </c:pt>
                <c:pt idx="13356">
                  <c:v>267120</c:v>
                </c:pt>
                <c:pt idx="13357">
                  <c:v>267140</c:v>
                </c:pt>
                <c:pt idx="13358">
                  <c:v>267160</c:v>
                </c:pt>
                <c:pt idx="13359">
                  <c:v>267180</c:v>
                </c:pt>
                <c:pt idx="13360">
                  <c:v>267200</c:v>
                </c:pt>
                <c:pt idx="13361">
                  <c:v>267220</c:v>
                </c:pt>
                <c:pt idx="13362">
                  <c:v>267240</c:v>
                </c:pt>
                <c:pt idx="13363">
                  <c:v>267260</c:v>
                </c:pt>
                <c:pt idx="13364">
                  <c:v>267280</c:v>
                </c:pt>
                <c:pt idx="13365">
                  <c:v>267300</c:v>
                </c:pt>
                <c:pt idx="13366">
                  <c:v>267320</c:v>
                </c:pt>
                <c:pt idx="13367">
                  <c:v>267340</c:v>
                </c:pt>
                <c:pt idx="13368">
                  <c:v>267360</c:v>
                </c:pt>
                <c:pt idx="13369">
                  <c:v>267380</c:v>
                </c:pt>
                <c:pt idx="13370">
                  <c:v>267400</c:v>
                </c:pt>
                <c:pt idx="13371">
                  <c:v>267420</c:v>
                </c:pt>
                <c:pt idx="13372">
                  <c:v>267440</c:v>
                </c:pt>
                <c:pt idx="13373">
                  <c:v>267460</c:v>
                </c:pt>
                <c:pt idx="13374">
                  <c:v>267480</c:v>
                </c:pt>
                <c:pt idx="13375">
                  <c:v>267500</c:v>
                </c:pt>
                <c:pt idx="13376">
                  <c:v>267520</c:v>
                </c:pt>
                <c:pt idx="13377">
                  <c:v>267540</c:v>
                </c:pt>
                <c:pt idx="13378">
                  <c:v>267560</c:v>
                </c:pt>
                <c:pt idx="13379">
                  <c:v>267580</c:v>
                </c:pt>
                <c:pt idx="13380">
                  <c:v>267600</c:v>
                </c:pt>
                <c:pt idx="13381">
                  <c:v>267620</c:v>
                </c:pt>
                <c:pt idx="13382">
                  <c:v>267640</c:v>
                </c:pt>
                <c:pt idx="13383">
                  <c:v>267660</c:v>
                </c:pt>
                <c:pt idx="13384">
                  <c:v>267680</c:v>
                </c:pt>
                <c:pt idx="13385">
                  <c:v>267700</c:v>
                </c:pt>
                <c:pt idx="13386">
                  <c:v>267720</c:v>
                </c:pt>
                <c:pt idx="13387">
                  <c:v>267740</c:v>
                </c:pt>
                <c:pt idx="13388">
                  <c:v>267760</c:v>
                </c:pt>
                <c:pt idx="13389">
                  <c:v>267780</c:v>
                </c:pt>
                <c:pt idx="13390">
                  <c:v>267800</c:v>
                </c:pt>
                <c:pt idx="13391">
                  <c:v>267820</c:v>
                </c:pt>
                <c:pt idx="13392">
                  <c:v>267840</c:v>
                </c:pt>
                <c:pt idx="13393">
                  <c:v>267860</c:v>
                </c:pt>
                <c:pt idx="13394">
                  <c:v>267880</c:v>
                </c:pt>
                <c:pt idx="13395">
                  <c:v>267900</c:v>
                </c:pt>
                <c:pt idx="13396">
                  <c:v>267920</c:v>
                </c:pt>
                <c:pt idx="13397">
                  <c:v>267940</c:v>
                </c:pt>
                <c:pt idx="13398">
                  <c:v>267960</c:v>
                </c:pt>
                <c:pt idx="13399">
                  <c:v>267980</c:v>
                </c:pt>
                <c:pt idx="13400">
                  <c:v>268000</c:v>
                </c:pt>
                <c:pt idx="13401">
                  <c:v>268020</c:v>
                </c:pt>
                <c:pt idx="13402">
                  <c:v>268040</c:v>
                </c:pt>
                <c:pt idx="13403">
                  <c:v>268060</c:v>
                </c:pt>
                <c:pt idx="13404">
                  <c:v>268080</c:v>
                </c:pt>
                <c:pt idx="13405">
                  <c:v>268100</c:v>
                </c:pt>
                <c:pt idx="13406">
                  <c:v>268120</c:v>
                </c:pt>
                <c:pt idx="13407">
                  <c:v>268140</c:v>
                </c:pt>
                <c:pt idx="13408">
                  <c:v>268160</c:v>
                </c:pt>
                <c:pt idx="13409">
                  <c:v>268180</c:v>
                </c:pt>
                <c:pt idx="13410">
                  <c:v>268200</c:v>
                </c:pt>
                <c:pt idx="13411">
                  <c:v>268220</c:v>
                </c:pt>
                <c:pt idx="13412">
                  <c:v>268240</c:v>
                </c:pt>
                <c:pt idx="13413">
                  <c:v>268260</c:v>
                </c:pt>
                <c:pt idx="13414">
                  <c:v>268280</c:v>
                </c:pt>
                <c:pt idx="13415">
                  <c:v>268300</c:v>
                </c:pt>
                <c:pt idx="13416">
                  <c:v>268320</c:v>
                </c:pt>
                <c:pt idx="13417">
                  <c:v>268340</c:v>
                </c:pt>
                <c:pt idx="13418">
                  <c:v>268360</c:v>
                </c:pt>
                <c:pt idx="13419">
                  <c:v>268380</c:v>
                </c:pt>
                <c:pt idx="13420">
                  <c:v>268400</c:v>
                </c:pt>
                <c:pt idx="13421">
                  <c:v>268420</c:v>
                </c:pt>
                <c:pt idx="13422">
                  <c:v>268440</c:v>
                </c:pt>
                <c:pt idx="13423">
                  <c:v>268460</c:v>
                </c:pt>
                <c:pt idx="13424">
                  <c:v>268480</c:v>
                </c:pt>
                <c:pt idx="13425">
                  <c:v>268500</c:v>
                </c:pt>
                <c:pt idx="13426">
                  <c:v>268520</c:v>
                </c:pt>
                <c:pt idx="13427">
                  <c:v>268540</c:v>
                </c:pt>
                <c:pt idx="13428">
                  <c:v>268560</c:v>
                </c:pt>
                <c:pt idx="13429">
                  <c:v>268580</c:v>
                </c:pt>
                <c:pt idx="13430">
                  <c:v>268600</c:v>
                </c:pt>
                <c:pt idx="13431">
                  <c:v>268620</c:v>
                </c:pt>
                <c:pt idx="13432">
                  <c:v>268640</c:v>
                </c:pt>
                <c:pt idx="13433">
                  <c:v>268660</c:v>
                </c:pt>
                <c:pt idx="13434">
                  <c:v>268680</c:v>
                </c:pt>
                <c:pt idx="13435">
                  <c:v>268700</c:v>
                </c:pt>
                <c:pt idx="13436">
                  <c:v>268720</c:v>
                </c:pt>
                <c:pt idx="13437">
                  <c:v>268740</c:v>
                </c:pt>
                <c:pt idx="13438">
                  <c:v>268760</c:v>
                </c:pt>
                <c:pt idx="13439">
                  <c:v>268780</c:v>
                </c:pt>
                <c:pt idx="13440">
                  <c:v>268800</c:v>
                </c:pt>
                <c:pt idx="13441">
                  <c:v>268820</c:v>
                </c:pt>
                <c:pt idx="13442">
                  <c:v>268840</c:v>
                </c:pt>
                <c:pt idx="13443">
                  <c:v>268860</c:v>
                </c:pt>
                <c:pt idx="13444">
                  <c:v>268880</c:v>
                </c:pt>
                <c:pt idx="13445">
                  <c:v>268900</c:v>
                </c:pt>
                <c:pt idx="13446">
                  <c:v>268920</c:v>
                </c:pt>
                <c:pt idx="13447">
                  <c:v>268940</c:v>
                </c:pt>
                <c:pt idx="13448">
                  <c:v>268960</c:v>
                </c:pt>
                <c:pt idx="13449">
                  <c:v>268980</c:v>
                </c:pt>
                <c:pt idx="13450">
                  <c:v>269000</c:v>
                </c:pt>
                <c:pt idx="13451">
                  <c:v>269020</c:v>
                </c:pt>
                <c:pt idx="13452">
                  <c:v>269040</c:v>
                </c:pt>
                <c:pt idx="13453">
                  <c:v>269060</c:v>
                </c:pt>
                <c:pt idx="13454">
                  <c:v>269080</c:v>
                </c:pt>
                <c:pt idx="13455">
                  <c:v>269100</c:v>
                </c:pt>
                <c:pt idx="13456">
                  <c:v>269120</c:v>
                </c:pt>
                <c:pt idx="13457">
                  <c:v>269140</c:v>
                </c:pt>
                <c:pt idx="13458">
                  <c:v>269160</c:v>
                </c:pt>
                <c:pt idx="13459">
                  <c:v>269180</c:v>
                </c:pt>
                <c:pt idx="13460">
                  <c:v>269200</c:v>
                </c:pt>
                <c:pt idx="13461">
                  <c:v>269220</c:v>
                </c:pt>
                <c:pt idx="13462">
                  <c:v>269240</c:v>
                </c:pt>
                <c:pt idx="13463">
                  <c:v>269260</c:v>
                </c:pt>
                <c:pt idx="13464">
                  <c:v>269280</c:v>
                </c:pt>
                <c:pt idx="13465">
                  <c:v>269300</c:v>
                </c:pt>
                <c:pt idx="13466">
                  <c:v>269320</c:v>
                </c:pt>
                <c:pt idx="13467">
                  <c:v>269340</c:v>
                </c:pt>
                <c:pt idx="13468">
                  <c:v>269360</c:v>
                </c:pt>
                <c:pt idx="13469">
                  <c:v>269380</c:v>
                </c:pt>
                <c:pt idx="13470">
                  <c:v>269400</c:v>
                </c:pt>
                <c:pt idx="13471">
                  <c:v>269420</c:v>
                </c:pt>
                <c:pt idx="13472">
                  <c:v>269440</c:v>
                </c:pt>
                <c:pt idx="13473">
                  <c:v>269460</c:v>
                </c:pt>
                <c:pt idx="13474">
                  <c:v>269480</c:v>
                </c:pt>
                <c:pt idx="13475">
                  <c:v>269500</c:v>
                </c:pt>
                <c:pt idx="13476">
                  <c:v>269520</c:v>
                </c:pt>
                <c:pt idx="13477">
                  <c:v>269540</c:v>
                </c:pt>
                <c:pt idx="13478">
                  <c:v>269560</c:v>
                </c:pt>
                <c:pt idx="13479">
                  <c:v>269580</c:v>
                </c:pt>
                <c:pt idx="13480">
                  <c:v>269600</c:v>
                </c:pt>
                <c:pt idx="13481">
                  <c:v>269620</c:v>
                </c:pt>
                <c:pt idx="13482">
                  <c:v>269640</c:v>
                </c:pt>
                <c:pt idx="13483">
                  <c:v>269660</c:v>
                </c:pt>
                <c:pt idx="13484">
                  <c:v>269680</c:v>
                </c:pt>
                <c:pt idx="13485">
                  <c:v>269700</c:v>
                </c:pt>
                <c:pt idx="13486">
                  <c:v>269720</c:v>
                </c:pt>
                <c:pt idx="13487">
                  <c:v>269740</c:v>
                </c:pt>
                <c:pt idx="13488">
                  <c:v>269760</c:v>
                </c:pt>
                <c:pt idx="13489">
                  <c:v>269780</c:v>
                </c:pt>
                <c:pt idx="13490">
                  <c:v>269800</c:v>
                </c:pt>
                <c:pt idx="13491">
                  <c:v>269820</c:v>
                </c:pt>
                <c:pt idx="13492">
                  <c:v>269840</c:v>
                </c:pt>
                <c:pt idx="13493">
                  <c:v>269860</c:v>
                </c:pt>
                <c:pt idx="13494">
                  <c:v>269880</c:v>
                </c:pt>
                <c:pt idx="13495">
                  <c:v>269900</c:v>
                </c:pt>
                <c:pt idx="13496">
                  <c:v>269920</c:v>
                </c:pt>
                <c:pt idx="13497">
                  <c:v>269940</c:v>
                </c:pt>
                <c:pt idx="13498">
                  <c:v>269960</c:v>
                </c:pt>
                <c:pt idx="13499">
                  <c:v>269980</c:v>
                </c:pt>
                <c:pt idx="13500">
                  <c:v>270000</c:v>
                </c:pt>
                <c:pt idx="13501">
                  <c:v>270020</c:v>
                </c:pt>
                <c:pt idx="13502">
                  <c:v>270040</c:v>
                </c:pt>
                <c:pt idx="13503">
                  <c:v>270060</c:v>
                </c:pt>
                <c:pt idx="13504">
                  <c:v>270080</c:v>
                </c:pt>
                <c:pt idx="13505">
                  <c:v>270100</c:v>
                </c:pt>
                <c:pt idx="13506">
                  <c:v>270120</c:v>
                </c:pt>
                <c:pt idx="13507">
                  <c:v>270140</c:v>
                </c:pt>
                <c:pt idx="13508">
                  <c:v>270160</c:v>
                </c:pt>
                <c:pt idx="13509">
                  <c:v>270180</c:v>
                </c:pt>
                <c:pt idx="13510">
                  <c:v>270200</c:v>
                </c:pt>
                <c:pt idx="13511">
                  <c:v>270220</c:v>
                </c:pt>
                <c:pt idx="13512">
                  <c:v>270240</c:v>
                </c:pt>
                <c:pt idx="13513">
                  <c:v>270260</c:v>
                </c:pt>
                <c:pt idx="13514">
                  <c:v>270280</c:v>
                </c:pt>
                <c:pt idx="13515">
                  <c:v>270300</c:v>
                </c:pt>
                <c:pt idx="13516">
                  <c:v>270320</c:v>
                </c:pt>
                <c:pt idx="13517">
                  <c:v>270340</c:v>
                </c:pt>
                <c:pt idx="13518">
                  <c:v>270360</c:v>
                </c:pt>
                <c:pt idx="13519">
                  <c:v>270380</c:v>
                </c:pt>
                <c:pt idx="13520">
                  <c:v>270400</c:v>
                </c:pt>
                <c:pt idx="13521">
                  <c:v>270420</c:v>
                </c:pt>
                <c:pt idx="13522">
                  <c:v>270440</c:v>
                </c:pt>
                <c:pt idx="13523">
                  <c:v>270460</c:v>
                </c:pt>
                <c:pt idx="13524">
                  <c:v>270480</c:v>
                </c:pt>
                <c:pt idx="13525">
                  <c:v>270500</c:v>
                </c:pt>
                <c:pt idx="13526">
                  <c:v>270520</c:v>
                </c:pt>
                <c:pt idx="13527">
                  <c:v>270540</c:v>
                </c:pt>
                <c:pt idx="13528">
                  <c:v>270560</c:v>
                </c:pt>
                <c:pt idx="13529">
                  <c:v>270580</c:v>
                </c:pt>
                <c:pt idx="13530">
                  <c:v>270600</c:v>
                </c:pt>
                <c:pt idx="13531">
                  <c:v>270620</c:v>
                </c:pt>
                <c:pt idx="13532">
                  <c:v>270640</c:v>
                </c:pt>
                <c:pt idx="13533">
                  <c:v>270660</c:v>
                </c:pt>
                <c:pt idx="13534">
                  <c:v>270680</c:v>
                </c:pt>
                <c:pt idx="13535">
                  <c:v>270700</c:v>
                </c:pt>
                <c:pt idx="13536">
                  <c:v>270720</c:v>
                </c:pt>
                <c:pt idx="13537">
                  <c:v>270740</c:v>
                </c:pt>
                <c:pt idx="13538">
                  <c:v>270760</c:v>
                </c:pt>
                <c:pt idx="13539">
                  <c:v>270780</c:v>
                </c:pt>
                <c:pt idx="13540">
                  <c:v>270800</c:v>
                </c:pt>
                <c:pt idx="13541">
                  <c:v>270820</c:v>
                </c:pt>
                <c:pt idx="13542">
                  <c:v>270840</c:v>
                </c:pt>
                <c:pt idx="13543">
                  <c:v>270860</c:v>
                </c:pt>
                <c:pt idx="13544">
                  <c:v>270880</c:v>
                </c:pt>
                <c:pt idx="13545">
                  <c:v>270900</c:v>
                </c:pt>
                <c:pt idx="13546">
                  <c:v>270920</c:v>
                </c:pt>
                <c:pt idx="13547">
                  <c:v>270940</c:v>
                </c:pt>
                <c:pt idx="13548">
                  <c:v>270960</c:v>
                </c:pt>
                <c:pt idx="13549">
                  <c:v>270980</c:v>
                </c:pt>
                <c:pt idx="13550">
                  <c:v>271000</c:v>
                </c:pt>
                <c:pt idx="13551">
                  <c:v>271020</c:v>
                </c:pt>
                <c:pt idx="13552">
                  <c:v>271040</c:v>
                </c:pt>
                <c:pt idx="13553">
                  <c:v>271060</c:v>
                </c:pt>
                <c:pt idx="13554">
                  <c:v>271080</c:v>
                </c:pt>
                <c:pt idx="13555">
                  <c:v>271100</c:v>
                </c:pt>
                <c:pt idx="13556">
                  <c:v>271120</c:v>
                </c:pt>
                <c:pt idx="13557">
                  <c:v>271140</c:v>
                </c:pt>
                <c:pt idx="13558">
                  <c:v>271160</c:v>
                </c:pt>
                <c:pt idx="13559">
                  <c:v>271180</c:v>
                </c:pt>
                <c:pt idx="13560">
                  <c:v>271200</c:v>
                </c:pt>
                <c:pt idx="13561">
                  <c:v>271220</c:v>
                </c:pt>
                <c:pt idx="13562">
                  <c:v>271240</c:v>
                </c:pt>
                <c:pt idx="13563">
                  <c:v>271260</c:v>
                </c:pt>
                <c:pt idx="13564">
                  <c:v>271280</c:v>
                </c:pt>
                <c:pt idx="13565">
                  <c:v>271300</c:v>
                </c:pt>
                <c:pt idx="13566">
                  <c:v>271320</c:v>
                </c:pt>
                <c:pt idx="13567">
                  <c:v>271340</c:v>
                </c:pt>
                <c:pt idx="13568">
                  <c:v>271360</c:v>
                </c:pt>
                <c:pt idx="13569">
                  <c:v>271380</c:v>
                </c:pt>
                <c:pt idx="13570">
                  <c:v>271400</c:v>
                </c:pt>
                <c:pt idx="13571">
                  <c:v>271420</c:v>
                </c:pt>
                <c:pt idx="13572">
                  <c:v>271440</c:v>
                </c:pt>
                <c:pt idx="13573">
                  <c:v>271460</c:v>
                </c:pt>
                <c:pt idx="13574">
                  <c:v>271480</c:v>
                </c:pt>
                <c:pt idx="13575">
                  <c:v>271500</c:v>
                </c:pt>
                <c:pt idx="13576">
                  <c:v>271520</c:v>
                </c:pt>
                <c:pt idx="13577">
                  <c:v>271540</c:v>
                </c:pt>
                <c:pt idx="13578">
                  <c:v>271560</c:v>
                </c:pt>
                <c:pt idx="13579">
                  <c:v>271580</c:v>
                </c:pt>
                <c:pt idx="13580">
                  <c:v>271600</c:v>
                </c:pt>
                <c:pt idx="13581">
                  <c:v>271620</c:v>
                </c:pt>
                <c:pt idx="13582">
                  <c:v>271640</c:v>
                </c:pt>
                <c:pt idx="13583">
                  <c:v>271660</c:v>
                </c:pt>
                <c:pt idx="13584">
                  <c:v>271680</c:v>
                </c:pt>
                <c:pt idx="13585">
                  <c:v>271700</c:v>
                </c:pt>
                <c:pt idx="13586">
                  <c:v>271720</c:v>
                </c:pt>
                <c:pt idx="13587">
                  <c:v>271740</c:v>
                </c:pt>
                <c:pt idx="13588">
                  <c:v>271760</c:v>
                </c:pt>
                <c:pt idx="13589">
                  <c:v>271780</c:v>
                </c:pt>
                <c:pt idx="13590">
                  <c:v>271800</c:v>
                </c:pt>
                <c:pt idx="13591">
                  <c:v>271820</c:v>
                </c:pt>
                <c:pt idx="13592">
                  <c:v>271840</c:v>
                </c:pt>
                <c:pt idx="13593">
                  <c:v>271860</c:v>
                </c:pt>
                <c:pt idx="13594">
                  <c:v>271880</c:v>
                </c:pt>
                <c:pt idx="13595">
                  <c:v>271900</c:v>
                </c:pt>
                <c:pt idx="13596">
                  <c:v>271920</c:v>
                </c:pt>
                <c:pt idx="13597">
                  <c:v>271940</c:v>
                </c:pt>
                <c:pt idx="13598">
                  <c:v>271960</c:v>
                </c:pt>
                <c:pt idx="13599">
                  <c:v>271980</c:v>
                </c:pt>
                <c:pt idx="13600">
                  <c:v>272000</c:v>
                </c:pt>
                <c:pt idx="13601">
                  <c:v>272020</c:v>
                </c:pt>
                <c:pt idx="13602">
                  <c:v>272040</c:v>
                </c:pt>
                <c:pt idx="13603">
                  <c:v>272060</c:v>
                </c:pt>
                <c:pt idx="13604">
                  <c:v>272080</c:v>
                </c:pt>
                <c:pt idx="13605">
                  <c:v>272100</c:v>
                </c:pt>
                <c:pt idx="13606">
                  <c:v>272120</c:v>
                </c:pt>
                <c:pt idx="13607">
                  <c:v>272140</c:v>
                </c:pt>
                <c:pt idx="13608">
                  <c:v>272160</c:v>
                </c:pt>
                <c:pt idx="13609">
                  <c:v>272180</c:v>
                </c:pt>
                <c:pt idx="13610">
                  <c:v>272200</c:v>
                </c:pt>
                <c:pt idx="13611">
                  <c:v>272220</c:v>
                </c:pt>
                <c:pt idx="13612">
                  <c:v>272240</c:v>
                </c:pt>
                <c:pt idx="13613">
                  <c:v>272260</c:v>
                </c:pt>
                <c:pt idx="13614">
                  <c:v>272280</c:v>
                </c:pt>
                <c:pt idx="13615">
                  <c:v>272300</c:v>
                </c:pt>
                <c:pt idx="13616">
                  <c:v>272320</c:v>
                </c:pt>
                <c:pt idx="13617">
                  <c:v>272340</c:v>
                </c:pt>
                <c:pt idx="13618">
                  <c:v>272360</c:v>
                </c:pt>
                <c:pt idx="13619">
                  <c:v>272380</c:v>
                </c:pt>
                <c:pt idx="13620">
                  <c:v>272400</c:v>
                </c:pt>
                <c:pt idx="13621">
                  <c:v>272420</c:v>
                </c:pt>
                <c:pt idx="13622">
                  <c:v>272440</c:v>
                </c:pt>
                <c:pt idx="13623">
                  <c:v>272460</c:v>
                </c:pt>
                <c:pt idx="13624">
                  <c:v>272480</c:v>
                </c:pt>
                <c:pt idx="13625">
                  <c:v>272500</c:v>
                </c:pt>
                <c:pt idx="13626">
                  <c:v>272520</c:v>
                </c:pt>
                <c:pt idx="13627">
                  <c:v>272540</c:v>
                </c:pt>
                <c:pt idx="13628">
                  <c:v>272560</c:v>
                </c:pt>
                <c:pt idx="13629">
                  <c:v>272580</c:v>
                </c:pt>
                <c:pt idx="13630">
                  <c:v>272600</c:v>
                </c:pt>
                <c:pt idx="13631">
                  <c:v>272620</c:v>
                </c:pt>
                <c:pt idx="13632">
                  <c:v>272640</c:v>
                </c:pt>
                <c:pt idx="13633">
                  <c:v>272660</c:v>
                </c:pt>
                <c:pt idx="13634">
                  <c:v>272680</c:v>
                </c:pt>
                <c:pt idx="13635">
                  <c:v>272700</c:v>
                </c:pt>
                <c:pt idx="13636">
                  <c:v>272720</c:v>
                </c:pt>
                <c:pt idx="13637">
                  <c:v>272740</c:v>
                </c:pt>
                <c:pt idx="13638">
                  <c:v>272760</c:v>
                </c:pt>
                <c:pt idx="13639">
                  <c:v>272780</c:v>
                </c:pt>
                <c:pt idx="13640">
                  <c:v>272800</c:v>
                </c:pt>
                <c:pt idx="13641">
                  <c:v>272820</c:v>
                </c:pt>
                <c:pt idx="13642">
                  <c:v>272840</c:v>
                </c:pt>
                <c:pt idx="13643">
                  <c:v>272860</c:v>
                </c:pt>
                <c:pt idx="13644">
                  <c:v>272880</c:v>
                </c:pt>
                <c:pt idx="13645">
                  <c:v>272900</c:v>
                </c:pt>
                <c:pt idx="13646">
                  <c:v>272920</c:v>
                </c:pt>
                <c:pt idx="13647">
                  <c:v>272940</c:v>
                </c:pt>
                <c:pt idx="13648">
                  <c:v>272960</c:v>
                </c:pt>
                <c:pt idx="13649">
                  <c:v>272980</c:v>
                </c:pt>
                <c:pt idx="13650">
                  <c:v>273000</c:v>
                </c:pt>
                <c:pt idx="13651">
                  <c:v>273020</c:v>
                </c:pt>
                <c:pt idx="13652">
                  <c:v>273040</c:v>
                </c:pt>
                <c:pt idx="13653">
                  <c:v>273060</c:v>
                </c:pt>
                <c:pt idx="13654">
                  <c:v>273080</c:v>
                </c:pt>
                <c:pt idx="13655">
                  <c:v>273100</c:v>
                </c:pt>
                <c:pt idx="13656">
                  <c:v>273120</c:v>
                </c:pt>
                <c:pt idx="13657">
                  <c:v>273140</c:v>
                </c:pt>
                <c:pt idx="13658">
                  <c:v>273160</c:v>
                </c:pt>
                <c:pt idx="13659">
                  <c:v>273180</c:v>
                </c:pt>
                <c:pt idx="13660">
                  <c:v>273200</c:v>
                </c:pt>
                <c:pt idx="13661">
                  <c:v>273220</c:v>
                </c:pt>
                <c:pt idx="13662">
                  <c:v>273240</c:v>
                </c:pt>
                <c:pt idx="13663">
                  <c:v>273260</c:v>
                </c:pt>
                <c:pt idx="13664">
                  <c:v>273280</c:v>
                </c:pt>
                <c:pt idx="13665">
                  <c:v>273300</c:v>
                </c:pt>
                <c:pt idx="13666">
                  <c:v>273320</c:v>
                </c:pt>
                <c:pt idx="13667">
                  <c:v>273340</c:v>
                </c:pt>
                <c:pt idx="13668">
                  <c:v>273360</c:v>
                </c:pt>
                <c:pt idx="13669">
                  <c:v>273380</c:v>
                </c:pt>
                <c:pt idx="13670">
                  <c:v>273400</c:v>
                </c:pt>
                <c:pt idx="13671">
                  <c:v>273420</c:v>
                </c:pt>
                <c:pt idx="13672">
                  <c:v>273440</c:v>
                </c:pt>
                <c:pt idx="13673">
                  <c:v>273460</c:v>
                </c:pt>
                <c:pt idx="13674">
                  <c:v>273480</c:v>
                </c:pt>
                <c:pt idx="13675">
                  <c:v>273500</c:v>
                </c:pt>
                <c:pt idx="13676">
                  <c:v>273520</c:v>
                </c:pt>
                <c:pt idx="13677">
                  <c:v>273540</c:v>
                </c:pt>
                <c:pt idx="13678">
                  <c:v>273560</c:v>
                </c:pt>
                <c:pt idx="13679">
                  <c:v>273580</c:v>
                </c:pt>
                <c:pt idx="13680">
                  <c:v>273600</c:v>
                </c:pt>
                <c:pt idx="13681">
                  <c:v>273620</c:v>
                </c:pt>
                <c:pt idx="13682">
                  <c:v>273640</c:v>
                </c:pt>
                <c:pt idx="13683">
                  <c:v>273660</c:v>
                </c:pt>
                <c:pt idx="13684">
                  <c:v>273680</c:v>
                </c:pt>
                <c:pt idx="13685">
                  <c:v>273700</c:v>
                </c:pt>
                <c:pt idx="13686">
                  <c:v>273720</c:v>
                </c:pt>
                <c:pt idx="13687">
                  <c:v>273740</c:v>
                </c:pt>
                <c:pt idx="13688">
                  <c:v>273760</c:v>
                </c:pt>
                <c:pt idx="13689">
                  <c:v>273780</c:v>
                </c:pt>
                <c:pt idx="13690">
                  <c:v>273800</c:v>
                </c:pt>
                <c:pt idx="13691">
                  <c:v>273820</c:v>
                </c:pt>
                <c:pt idx="13692">
                  <c:v>273840</c:v>
                </c:pt>
                <c:pt idx="13693">
                  <c:v>273860</c:v>
                </c:pt>
                <c:pt idx="13694">
                  <c:v>273880</c:v>
                </c:pt>
                <c:pt idx="13695">
                  <c:v>273900</c:v>
                </c:pt>
                <c:pt idx="13696">
                  <c:v>273920</c:v>
                </c:pt>
                <c:pt idx="13697">
                  <c:v>273940</c:v>
                </c:pt>
                <c:pt idx="13698">
                  <c:v>273960</c:v>
                </c:pt>
                <c:pt idx="13699">
                  <c:v>273980</c:v>
                </c:pt>
                <c:pt idx="13700">
                  <c:v>274000</c:v>
                </c:pt>
                <c:pt idx="13701">
                  <c:v>274020</c:v>
                </c:pt>
                <c:pt idx="13702">
                  <c:v>274040</c:v>
                </c:pt>
                <c:pt idx="13703">
                  <c:v>274060</c:v>
                </c:pt>
                <c:pt idx="13704">
                  <c:v>274080</c:v>
                </c:pt>
                <c:pt idx="13705">
                  <c:v>274100</c:v>
                </c:pt>
                <c:pt idx="13706">
                  <c:v>274120</c:v>
                </c:pt>
                <c:pt idx="13707">
                  <c:v>274140</c:v>
                </c:pt>
                <c:pt idx="13708">
                  <c:v>274160</c:v>
                </c:pt>
                <c:pt idx="13709">
                  <c:v>274180</c:v>
                </c:pt>
                <c:pt idx="13710">
                  <c:v>274200</c:v>
                </c:pt>
                <c:pt idx="13711">
                  <c:v>274220</c:v>
                </c:pt>
                <c:pt idx="13712">
                  <c:v>274240</c:v>
                </c:pt>
                <c:pt idx="13713">
                  <c:v>274260</c:v>
                </c:pt>
                <c:pt idx="13714">
                  <c:v>274280</c:v>
                </c:pt>
                <c:pt idx="13715">
                  <c:v>274300</c:v>
                </c:pt>
                <c:pt idx="13716">
                  <c:v>274320</c:v>
                </c:pt>
                <c:pt idx="13717">
                  <c:v>274340</c:v>
                </c:pt>
                <c:pt idx="13718">
                  <c:v>274360</c:v>
                </c:pt>
                <c:pt idx="13719">
                  <c:v>274380</c:v>
                </c:pt>
                <c:pt idx="13720">
                  <c:v>274400</c:v>
                </c:pt>
                <c:pt idx="13721">
                  <c:v>274420</c:v>
                </c:pt>
                <c:pt idx="13722">
                  <c:v>274440</c:v>
                </c:pt>
                <c:pt idx="13723">
                  <c:v>274460</c:v>
                </c:pt>
                <c:pt idx="13724">
                  <c:v>274480</c:v>
                </c:pt>
                <c:pt idx="13725">
                  <c:v>274500</c:v>
                </c:pt>
                <c:pt idx="13726">
                  <c:v>274520</c:v>
                </c:pt>
                <c:pt idx="13727">
                  <c:v>274540</c:v>
                </c:pt>
                <c:pt idx="13728">
                  <c:v>274560</c:v>
                </c:pt>
                <c:pt idx="13729">
                  <c:v>274580</c:v>
                </c:pt>
                <c:pt idx="13730">
                  <c:v>274600</c:v>
                </c:pt>
                <c:pt idx="13731">
                  <c:v>274620</c:v>
                </c:pt>
                <c:pt idx="13732">
                  <c:v>274640</c:v>
                </c:pt>
                <c:pt idx="13733">
                  <c:v>274660</c:v>
                </c:pt>
                <c:pt idx="13734">
                  <c:v>274680</c:v>
                </c:pt>
                <c:pt idx="13735">
                  <c:v>274700</c:v>
                </c:pt>
                <c:pt idx="13736">
                  <c:v>274720</c:v>
                </c:pt>
                <c:pt idx="13737">
                  <c:v>274740</c:v>
                </c:pt>
                <c:pt idx="13738">
                  <c:v>274760</c:v>
                </c:pt>
                <c:pt idx="13739">
                  <c:v>274780</c:v>
                </c:pt>
                <c:pt idx="13740">
                  <c:v>274800</c:v>
                </c:pt>
                <c:pt idx="13741">
                  <c:v>274820</c:v>
                </c:pt>
                <c:pt idx="13742">
                  <c:v>274840</c:v>
                </c:pt>
                <c:pt idx="13743">
                  <c:v>274860</c:v>
                </c:pt>
                <c:pt idx="13744">
                  <c:v>274880</c:v>
                </c:pt>
                <c:pt idx="13745">
                  <c:v>274900</c:v>
                </c:pt>
                <c:pt idx="13746">
                  <c:v>274920</c:v>
                </c:pt>
                <c:pt idx="13747">
                  <c:v>274940</c:v>
                </c:pt>
                <c:pt idx="13748">
                  <c:v>274960</c:v>
                </c:pt>
                <c:pt idx="13749">
                  <c:v>274980</c:v>
                </c:pt>
                <c:pt idx="13750">
                  <c:v>275000</c:v>
                </c:pt>
                <c:pt idx="13751">
                  <c:v>275020</c:v>
                </c:pt>
                <c:pt idx="13752">
                  <c:v>275040</c:v>
                </c:pt>
                <c:pt idx="13753">
                  <c:v>275060</c:v>
                </c:pt>
                <c:pt idx="13754">
                  <c:v>275080</c:v>
                </c:pt>
                <c:pt idx="13755">
                  <c:v>275100</c:v>
                </c:pt>
                <c:pt idx="13756">
                  <c:v>275120</c:v>
                </c:pt>
                <c:pt idx="13757">
                  <c:v>275140</c:v>
                </c:pt>
                <c:pt idx="13758">
                  <c:v>275160</c:v>
                </c:pt>
                <c:pt idx="13759">
                  <c:v>275180</c:v>
                </c:pt>
                <c:pt idx="13760">
                  <c:v>275200</c:v>
                </c:pt>
                <c:pt idx="13761">
                  <c:v>275220</c:v>
                </c:pt>
                <c:pt idx="13762">
                  <c:v>275240</c:v>
                </c:pt>
                <c:pt idx="13763">
                  <c:v>275260</c:v>
                </c:pt>
                <c:pt idx="13764">
                  <c:v>275280</c:v>
                </c:pt>
                <c:pt idx="13765">
                  <c:v>275300</c:v>
                </c:pt>
                <c:pt idx="13766">
                  <c:v>275320</c:v>
                </c:pt>
                <c:pt idx="13767">
                  <c:v>275340</c:v>
                </c:pt>
                <c:pt idx="13768">
                  <c:v>275360</c:v>
                </c:pt>
                <c:pt idx="13769">
                  <c:v>275380</c:v>
                </c:pt>
                <c:pt idx="13770">
                  <c:v>275400</c:v>
                </c:pt>
                <c:pt idx="13771">
                  <c:v>275420</c:v>
                </c:pt>
                <c:pt idx="13772">
                  <c:v>275440</c:v>
                </c:pt>
                <c:pt idx="13773">
                  <c:v>275460</c:v>
                </c:pt>
                <c:pt idx="13774">
                  <c:v>275480</c:v>
                </c:pt>
                <c:pt idx="13775">
                  <c:v>275500</c:v>
                </c:pt>
                <c:pt idx="13776">
                  <c:v>275520</c:v>
                </c:pt>
                <c:pt idx="13777">
                  <c:v>275540</c:v>
                </c:pt>
                <c:pt idx="13778">
                  <c:v>275560</c:v>
                </c:pt>
                <c:pt idx="13779">
                  <c:v>275580</c:v>
                </c:pt>
                <c:pt idx="13780">
                  <c:v>275600</c:v>
                </c:pt>
                <c:pt idx="13781">
                  <c:v>275620</c:v>
                </c:pt>
                <c:pt idx="13782">
                  <c:v>275640</c:v>
                </c:pt>
                <c:pt idx="13783">
                  <c:v>275660</c:v>
                </c:pt>
                <c:pt idx="13784">
                  <c:v>275680</c:v>
                </c:pt>
                <c:pt idx="13785">
                  <c:v>275700</c:v>
                </c:pt>
                <c:pt idx="13786">
                  <c:v>275720</c:v>
                </c:pt>
                <c:pt idx="13787">
                  <c:v>275740</c:v>
                </c:pt>
                <c:pt idx="13788">
                  <c:v>275760</c:v>
                </c:pt>
                <c:pt idx="13789">
                  <c:v>275780</c:v>
                </c:pt>
                <c:pt idx="13790">
                  <c:v>275800</c:v>
                </c:pt>
                <c:pt idx="13791">
                  <c:v>275820</c:v>
                </c:pt>
                <c:pt idx="13792">
                  <c:v>275840</c:v>
                </c:pt>
                <c:pt idx="13793">
                  <c:v>275860</c:v>
                </c:pt>
                <c:pt idx="13794">
                  <c:v>275880</c:v>
                </c:pt>
                <c:pt idx="13795">
                  <c:v>275900</c:v>
                </c:pt>
                <c:pt idx="13796">
                  <c:v>275920</c:v>
                </c:pt>
                <c:pt idx="13797">
                  <c:v>275940</c:v>
                </c:pt>
                <c:pt idx="13798">
                  <c:v>275960</c:v>
                </c:pt>
                <c:pt idx="13799">
                  <c:v>275980</c:v>
                </c:pt>
                <c:pt idx="13800">
                  <c:v>276000</c:v>
                </c:pt>
                <c:pt idx="13801">
                  <c:v>276020</c:v>
                </c:pt>
                <c:pt idx="13802">
                  <c:v>276040</c:v>
                </c:pt>
                <c:pt idx="13803">
                  <c:v>276060</c:v>
                </c:pt>
                <c:pt idx="13804">
                  <c:v>276080</c:v>
                </c:pt>
                <c:pt idx="13805">
                  <c:v>276100</c:v>
                </c:pt>
                <c:pt idx="13806">
                  <c:v>276120</c:v>
                </c:pt>
                <c:pt idx="13807">
                  <c:v>276140</c:v>
                </c:pt>
                <c:pt idx="13808">
                  <c:v>276160</c:v>
                </c:pt>
                <c:pt idx="13809">
                  <c:v>276180</c:v>
                </c:pt>
                <c:pt idx="13810">
                  <c:v>276200</c:v>
                </c:pt>
                <c:pt idx="13811">
                  <c:v>276220</c:v>
                </c:pt>
                <c:pt idx="13812">
                  <c:v>276240</c:v>
                </c:pt>
                <c:pt idx="13813">
                  <c:v>276260</c:v>
                </c:pt>
                <c:pt idx="13814">
                  <c:v>276280</c:v>
                </c:pt>
                <c:pt idx="13815">
                  <c:v>276300</c:v>
                </c:pt>
                <c:pt idx="13816">
                  <c:v>276320</c:v>
                </c:pt>
                <c:pt idx="13817">
                  <c:v>276340</c:v>
                </c:pt>
                <c:pt idx="13818">
                  <c:v>276360</c:v>
                </c:pt>
                <c:pt idx="13819">
                  <c:v>276380</c:v>
                </c:pt>
                <c:pt idx="13820">
                  <c:v>276400</c:v>
                </c:pt>
                <c:pt idx="13821">
                  <c:v>276420</c:v>
                </c:pt>
                <c:pt idx="13822">
                  <c:v>276440</c:v>
                </c:pt>
                <c:pt idx="13823">
                  <c:v>276460</c:v>
                </c:pt>
                <c:pt idx="13824">
                  <c:v>276480</c:v>
                </c:pt>
                <c:pt idx="13825">
                  <c:v>276500</c:v>
                </c:pt>
                <c:pt idx="13826">
                  <c:v>276520</c:v>
                </c:pt>
                <c:pt idx="13827">
                  <c:v>276540</c:v>
                </c:pt>
                <c:pt idx="13828">
                  <c:v>276560</c:v>
                </c:pt>
                <c:pt idx="13829">
                  <c:v>276580</c:v>
                </c:pt>
                <c:pt idx="13830">
                  <c:v>276600</c:v>
                </c:pt>
                <c:pt idx="13831">
                  <c:v>276620</c:v>
                </c:pt>
                <c:pt idx="13832">
                  <c:v>276640</c:v>
                </c:pt>
                <c:pt idx="13833">
                  <c:v>276660</c:v>
                </c:pt>
                <c:pt idx="13834">
                  <c:v>276680</c:v>
                </c:pt>
                <c:pt idx="13835">
                  <c:v>276700</c:v>
                </c:pt>
                <c:pt idx="13836">
                  <c:v>276720</c:v>
                </c:pt>
                <c:pt idx="13837">
                  <c:v>276740</c:v>
                </c:pt>
                <c:pt idx="13838">
                  <c:v>276760</c:v>
                </c:pt>
                <c:pt idx="13839">
                  <c:v>276780</c:v>
                </c:pt>
                <c:pt idx="13840">
                  <c:v>276800</c:v>
                </c:pt>
                <c:pt idx="13841">
                  <c:v>276820</c:v>
                </c:pt>
                <c:pt idx="13842">
                  <c:v>276840</c:v>
                </c:pt>
                <c:pt idx="13843">
                  <c:v>276860</c:v>
                </c:pt>
                <c:pt idx="13844">
                  <c:v>276880</c:v>
                </c:pt>
                <c:pt idx="13845">
                  <c:v>276900</c:v>
                </c:pt>
                <c:pt idx="13846">
                  <c:v>276920</c:v>
                </c:pt>
                <c:pt idx="13847">
                  <c:v>276940</c:v>
                </c:pt>
                <c:pt idx="13848">
                  <c:v>276960</c:v>
                </c:pt>
                <c:pt idx="13849">
                  <c:v>276980</c:v>
                </c:pt>
                <c:pt idx="13850">
                  <c:v>277000</c:v>
                </c:pt>
                <c:pt idx="13851">
                  <c:v>277020</c:v>
                </c:pt>
                <c:pt idx="13852">
                  <c:v>277040</c:v>
                </c:pt>
                <c:pt idx="13853">
                  <c:v>277060</c:v>
                </c:pt>
                <c:pt idx="13854">
                  <c:v>277080</c:v>
                </c:pt>
                <c:pt idx="13855">
                  <c:v>277100</c:v>
                </c:pt>
                <c:pt idx="13856">
                  <c:v>277120</c:v>
                </c:pt>
                <c:pt idx="13857">
                  <c:v>277140</c:v>
                </c:pt>
                <c:pt idx="13858">
                  <c:v>277160</c:v>
                </c:pt>
                <c:pt idx="13859">
                  <c:v>277180</c:v>
                </c:pt>
                <c:pt idx="13860">
                  <c:v>277200</c:v>
                </c:pt>
                <c:pt idx="13861">
                  <c:v>277220</c:v>
                </c:pt>
                <c:pt idx="13862">
                  <c:v>277240</c:v>
                </c:pt>
                <c:pt idx="13863">
                  <c:v>277260</c:v>
                </c:pt>
                <c:pt idx="13864">
                  <c:v>277280</c:v>
                </c:pt>
                <c:pt idx="13865">
                  <c:v>277300</c:v>
                </c:pt>
                <c:pt idx="13866">
                  <c:v>277320</c:v>
                </c:pt>
                <c:pt idx="13867">
                  <c:v>277340</c:v>
                </c:pt>
                <c:pt idx="13868">
                  <c:v>277360</c:v>
                </c:pt>
                <c:pt idx="13869">
                  <c:v>277380</c:v>
                </c:pt>
                <c:pt idx="13870">
                  <c:v>277400</c:v>
                </c:pt>
                <c:pt idx="13871">
                  <c:v>277420</c:v>
                </c:pt>
                <c:pt idx="13872">
                  <c:v>277440</c:v>
                </c:pt>
                <c:pt idx="13873">
                  <c:v>277460</c:v>
                </c:pt>
                <c:pt idx="13874">
                  <c:v>277480</c:v>
                </c:pt>
                <c:pt idx="13875">
                  <c:v>277500</c:v>
                </c:pt>
                <c:pt idx="13876">
                  <c:v>277520</c:v>
                </c:pt>
                <c:pt idx="13877">
                  <c:v>277540</c:v>
                </c:pt>
                <c:pt idx="13878">
                  <c:v>277560</c:v>
                </c:pt>
                <c:pt idx="13879">
                  <c:v>277580</c:v>
                </c:pt>
                <c:pt idx="13880">
                  <c:v>277600</c:v>
                </c:pt>
                <c:pt idx="13881">
                  <c:v>277620</c:v>
                </c:pt>
                <c:pt idx="13882">
                  <c:v>277640</c:v>
                </c:pt>
                <c:pt idx="13883">
                  <c:v>277660</c:v>
                </c:pt>
                <c:pt idx="13884">
                  <c:v>277680</c:v>
                </c:pt>
                <c:pt idx="13885">
                  <c:v>277700</c:v>
                </c:pt>
                <c:pt idx="13886">
                  <c:v>277720</c:v>
                </c:pt>
                <c:pt idx="13887">
                  <c:v>277740</c:v>
                </c:pt>
                <c:pt idx="13888">
                  <c:v>277760</c:v>
                </c:pt>
                <c:pt idx="13889">
                  <c:v>277780</c:v>
                </c:pt>
                <c:pt idx="13890">
                  <c:v>277800</c:v>
                </c:pt>
                <c:pt idx="13891">
                  <c:v>277820</c:v>
                </c:pt>
                <c:pt idx="13892">
                  <c:v>277840</c:v>
                </c:pt>
                <c:pt idx="13893">
                  <c:v>277860</c:v>
                </c:pt>
                <c:pt idx="13894">
                  <c:v>277880</c:v>
                </c:pt>
                <c:pt idx="13895">
                  <c:v>277900</c:v>
                </c:pt>
                <c:pt idx="13896">
                  <c:v>277920</c:v>
                </c:pt>
                <c:pt idx="13897">
                  <c:v>277940</c:v>
                </c:pt>
                <c:pt idx="13898">
                  <c:v>277960</c:v>
                </c:pt>
                <c:pt idx="13899">
                  <c:v>277980</c:v>
                </c:pt>
                <c:pt idx="13900">
                  <c:v>278000</c:v>
                </c:pt>
                <c:pt idx="13901">
                  <c:v>278020</c:v>
                </c:pt>
                <c:pt idx="13902">
                  <c:v>278040</c:v>
                </c:pt>
                <c:pt idx="13903">
                  <c:v>278060</c:v>
                </c:pt>
                <c:pt idx="13904">
                  <c:v>278080</c:v>
                </c:pt>
                <c:pt idx="13905">
                  <c:v>278100</c:v>
                </c:pt>
                <c:pt idx="13906">
                  <c:v>278120</c:v>
                </c:pt>
                <c:pt idx="13907">
                  <c:v>278140</c:v>
                </c:pt>
                <c:pt idx="13908">
                  <c:v>278160</c:v>
                </c:pt>
                <c:pt idx="13909">
                  <c:v>278180</c:v>
                </c:pt>
                <c:pt idx="13910">
                  <c:v>278200</c:v>
                </c:pt>
                <c:pt idx="13911">
                  <c:v>278220</c:v>
                </c:pt>
                <c:pt idx="13912">
                  <c:v>278240</c:v>
                </c:pt>
                <c:pt idx="13913">
                  <c:v>278260</c:v>
                </c:pt>
                <c:pt idx="13914">
                  <c:v>278280</c:v>
                </c:pt>
                <c:pt idx="13915">
                  <c:v>278300</c:v>
                </c:pt>
                <c:pt idx="13916">
                  <c:v>278320</c:v>
                </c:pt>
                <c:pt idx="13917">
                  <c:v>278340</c:v>
                </c:pt>
                <c:pt idx="13918">
                  <c:v>278360</c:v>
                </c:pt>
                <c:pt idx="13919">
                  <c:v>278380</c:v>
                </c:pt>
                <c:pt idx="13920">
                  <c:v>278400</c:v>
                </c:pt>
                <c:pt idx="13921">
                  <c:v>278420</c:v>
                </c:pt>
                <c:pt idx="13922">
                  <c:v>278440</c:v>
                </c:pt>
                <c:pt idx="13923">
                  <c:v>278460</c:v>
                </c:pt>
                <c:pt idx="13924">
                  <c:v>278480</c:v>
                </c:pt>
                <c:pt idx="13925">
                  <c:v>278500</c:v>
                </c:pt>
                <c:pt idx="13926">
                  <c:v>278520</c:v>
                </c:pt>
                <c:pt idx="13927">
                  <c:v>278540</c:v>
                </c:pt>
                <c:pt idx="13928">
                  <c:v>278560</c:v>
                </c:pt>
                <c:pt idx="13929">
                  <c:v>278580</c:v>
                </c:pt>
                <c:pt idx="13930">
                  <c:v>278600</c:v>
                </c:pt>
                <c:pt idx="13931">
                  <c:v>278620</c:v>
                </c:pt>
                <c:pt idx="13932">
                  <c:v>278640</c:v>
                </c:pt>
                <c:pt idx="13933">
                  <c:v>278660</c:v>
                </c:pt>
                <c:pt idx="13934">
                  <c:v>278680</c:v>
                </c:pt>
                <c:pt idx="13935">
                  <c:v>278700</c:v>
                </c:pt>
                <c:pt idx="13936">
                  <c:v>278720</c:v>
                </c:pt>
                <c:pt idx="13937">
                  <c:v>278740</c:v>
                </c:pt>
                <c:pt idx="13938">
                  <c:v>278760</c:v>
                </c:pt>
                <c:pt idx="13939">
                  <c:v>278780</c:v>
                </c:pt>
                <c:pt idx="13940">
                  <c:v>278800</c:v>
                </c:pt>
                <c:pt idx="13941">
                  <c:v>278820</c:v>
                </c:pt>
                <c:pt idx="13942">
                  <c:v>278840</c:v>
                </c:pt>
                <c:pt idx="13943">
                  <c:v>278860</c:v>
                </c:pt>
                <c:pt idx="13944">
                  <c:v>278880</c:v>
                </c:pt>
                <c:pt idx="13945">
                  <c:v>278900</c:v>
                </c:pt>
                <c:pt idx="13946">
                  <c:v>278920</c:v>
                </c:pt>
                <c:pt idx="13947">
                  <c:v>278940</c:v>
                </c:pt>
                <c:pt idx="13948">
                  <c:v>278960</c:v>
                </c:pt>
                <c:pt idx="13949">
                  <c:v>278980</c:v>
                </c:pt>
                <c:pt idx="13950">
                  <c:v>279000</c:v>
                </c:pt>
                <c:pt idx="13951">
                  <c:v>279020</c:v>
                </c:pt>
                <c:pt idx="13952">
                  <c:v>279040</c:v>
                </c:pt>
                <c:pt idx="13953">
                  <c:v>279060</c:v>
                </c:pt>
                <c:pt idx="13954">
                  <c:v>279080</c:v>
                </c:pt>
                <c:pt idx="13955">
                  <c:v>279100</c:v>
                </c:pt>
                <c:pt idx="13956">
                  <c:v>279120</c:v>
                </c:pt>
                <c:pt idx="13957">
                  <c:v>279140</c:v>
                </c:pt>
                <c:pt idx="13958">
                  <c:v>279160</c:v>
                </c:pt>
                <c:pt idx="13959">
                  <c:v>279180</c:v>
                </c:pt>
                <c:pt idx="13960">
                  <c:v>279200</c:v>
                </c:pt>
                <c:pt idx="13961">
                  <c:v>279220</c:v>
                </c:pt>
                <c:pt idx="13962">
                  <c:v>279240</c:v>
                </c:pt>
                <c:pt idx="13963">
                  <c:v>279260</c:v>
                </c:pt>
                <c:pt idx="13964">
                  <c:v>279280</c:v>
                </c:pt>
                <c:pt idx="13965">
                  <c:v>279300</c:v>
                </c:pt>
                <c:pt idx="13966">
                  <c:v>279320</c:v>
                </c:pt>
                <c:pt idx="13967">
                  <c:v>279340</c:v>
                </c:pt>
                <c:pt idx="13968">
                  <c:v>279360</c:v>
                </c:pt>
                <c:pt idx="13969">
                  <c:v>279380</c:v>
                </c:pt>
                <c:pt idx="13970">
                  <c:v>279400</c:v>
                </c:pt>
                <c:pt idx="13971">
                  <c:v>279420</c:v>
                </c:pt>
                <c:pt idx="13972">
                  <c:v>279440</c:v>
                </c:pt>
                <c:pt idx="13973">
                  <c:v>279460</c:v>
                </c:pt>
                <c:pt idx="13974">
                  <c:v>279480</c:v>
                </c:pt>
                <c:pt idx="13975">
                  <c:v>279500</c:v>
                </c:pt>
                <c:pt idx="13976">
                  <c:v>279520</c:v>
                </c:pt>
                <c:pt idx="13977">
                  <c:v>279540</c:v>
                </c:pt>
                <c:pt idx="13978">
                  <c:v>279560</c:v>
                </c:pt>
                <c:pt idx="13979">
                  <c:v>279580</c:v>
                </c:pt>
                <c:pt idx="13980">
                  <c:v>279600</c:v>
                </c:pt>
                <c:pt idx="13981">
                  <c:v>279620</c:v>
                </c:pt>
                <c:pt idx="13982">
                  <c:v>279640</c:v>
                </c:pt>
                <c:pt idx="13983">
                  <c:v>279660</c:v>
                </c:pt>
                <c:pt idx="13984">
                  <c:v>279680</c:v>
                </c:pt>
                <c:pt idx="13985">
                  <c:v>279700</c:v>
                </c:pt>
                <c:pt idx="13986">
                  <c:v>279720</c:v>
                </c:pt>
                <c:pt idx="13987">
                  <c:v>279740</c:v>
                </c:pt>
                <c:pt idx="13988">
                  <c:v>279760</c:v>
                </c:pt>
                <c:pt idx="13989">
                  <c:v>279780</c:v>
                </c:pt>
                <c:pt idx="13990">
                  <c:v>279800</c:v>
                </c:pt>
                <c:pt idx="13991">
                  <c:v>279820</c:v>
                </c:pt>
                <c:pt idx="13992">
                  <c:v>279840</c:v>
                </c:pt>
                <c:pt idx="13993">
                  <c:v>279860</c:v>
                </c:pt>
                <c:pt idx="13994">
                  <c:v>279880</c:v>
                </c:pt>
                <c:pt idx="13995">
                  <c:v>279900</c:v>
                </c:pt>
                <c:pt idx="13996">
                  <c:v>279920</c:v>
                </c:pt>
                <c:pt idx="13997">
                  <c:v>279940</c:v>
                </c:pt>
                <c:pt idx="13998">
                  <c:v>279960</c:v>
                </c:pt>
                <c:pt idx="13999">
                  <c:v>279980</c:v>
                </c:pt>
                <c:pt idx="14000">
                  <c:v>280000</c:v>
                </c:pt>
                <c:pt idx="14001">
                  <c:v>280020</c:v>
                </c:pt>
                <c:pt idx="14002">
                  <c:v>280040</c:v>
                </c:pt>
                <c:pt idx="14003">
                  <c:v>280060</c:v>
                </c:pt>
                <c:pt idx="14004">
                  <c:v>280080</c:v>
                </c:pt>
                <c:pt idx="14005">
                  <c:v>280100</c:v>
                </c:pt>
                <c:pt idx="14006">
                  <c:v>280120</c:v>
                </c:pt>
                <c:pt idx="14007">
                  <c:v>280140</c:v>
                </c:pt>
                <c:pt idx="14008">
                  <c:v>280160</c:v>
                </c:pt>
                <c:pt idx="14009">
                  <c:v>280180</c:v>
                </c:pt>
                <c:pt idx="14010">
                  <c:v>280200</c:v>
                </c:pt>
                <c:pt idx="14011">
                  <c:v>280220</c:v>
                </c:pt>
                <c:pt idx="14012">
                  <c:v>280240</c:v>
                </c:pt>
                <c:pt idx="14013">
                  <c:v>280260</c:v>
                </c:pt>
                <c:pt idx="14014">
                  <c:v>280280</c:v>
                </c:pt>
                <c:pt idx="14015">
                  <c:v>280300</c:v>
                </c:pt>
                <c:pt idx="14016">
                  <c:v>280320</c:v>
                </c:pt>
                <c:pt idx="14017">
                  <c:v>280340</c:v>
                </c:pt>
                <c:pt idx="14018">
                  <c:v>280360</c:v>
                </c:pt>
                <c:pt idx="14019">
                  <c:v>280380</c:v>
                </c:pt>
                <c:pt idx="14020">
                  <c:v>280400</c:v>
                </c:pt>
                <c:pt idx="14021">
                  <c:v>280420</c:v>
                </c:pt>
                <c:pt idx="14022">
                  <c:v>280440</c:v>
                </c:pt>
                <c:pt idx="14023">
                  <c:v>280460</c:v>
                </c:pt>
                <c:pt idx="14024">
                  <c:v>280480</c:v>
                </c:pt>
                <c:pt idx="14025">
                  <c:v>280500</c:v>
                </c:pt>
                <c:pt idx="14026">
                  <c:v>280520</c:v>
                </c:pt>
                <c:pt idx="14027">
                  <c:v>280540</c:v>
                </c:pt>
                <c:pt idx="14028">
                  <c:v>280560</c:v>
                </c:pt>
                <c:pt idx="14029">
                  <c:v>280580</c:v>
                </c:pt>
                <c:pt idx="14030">
                  <c:v>280600</c:v>
                </c:pt>
                <c:pt idx="14031">
                  <c:v>280620</c:v>
                </c:pt>
                <c:pt idx="14032">
                  <c:v>280640</c:v>
                </c:pt>
                <c:pt idx="14033">
                  <c:v>280660</c:v>
                </c:pt>
                <c:pt idx="14034">
                  <c:v>280680</c:v>
                </c:pt>
                <c:pt idx="14035">
                  <c:v>280700</c:v>
                </c:pt>
                <c:pt idx="14036">
                  <c:v>280720</c:v>
                </c:pt>
                <c:pt idx="14037">
                  <c:v>280740</c:v>
                </c:pt>
                <c:pt idx="14038">
                  <c:v>280760</c:v>
                </c:pt>
                <c:pt idx="14039">
                  <c:v>280780</c:v>
                </c:pt>
                <c:pt idx="14040">
                  <c:v>280800</c:v>
                </c:pt>
                <c:pt idx="14041">
                  <c:v>280820</c:v>
                </c:pt>
                <c:pt idx="14042">
                  <c:v>280840</c:v>
                </c:pt>
                <c:pt idx="14043">
                  <c:v>280860</c:v>
                </c:pt>
                <c:pt idx="14044">
                  <c:v>280880</c:v>
                </c:pt>
                <c:pt idx="14045">
                  <c:v>280900</c:v>
                </c:pt>
                <c:pt idx="14046">
                  <c:v>280920</c:v>
                </c:pt>
                <c:pt idx="14047">
                  <c:v>280940</c:v>
                </c:pt>
                <c:pt idx="14048">
                  <c:v>280960</c:v>
                </c:pt>
                <c:pt idx="14049">
                  <c:v>280980</c:v>
                </c:pt>
                <c:pt idx="14050">
                  <c:v>281000</c:v>
                </c:pt>
                <c:pt idx="14051">
                  <c:v>281020</c:v>
                </c:pt>
                <c:pt idx="14052">
                  <c:v>281040</c:v>
                </c:pt>
                <c:pt idx="14053">
                  <c:v>281060</c:v>
                </c:pt>
                <c:pt idx="14054">
                  <c:v>281080</c:v>
                </c:pt>
                <c:pt idx="14055">
                  <c:v>281100</c:v>
                </c:pt>
                <c:pt idx="14056">
                  <c:v>281120</c:v>
                </c:pt>
                <c:pt idx="14057">
                  <c:v>281140</c:v>
                </c:pt>
                <c:pt idx="14058">
                  <c:v>281160</c:v>
                </c:pt>
                <c:pt idx="14059">
                  <c:v>281180</c:v>
                </c:pt>
                <c:pt idx="14060">
                  <c:v>281200</c:v>
                </c:pt>
                <c:pt idx="14061">
                  <c:v>281220</c:v>
                </c:pt>
                <c:pt idx="14062">
                  <c:v>281240</c:v>
                </c:pt>
                <c:pt idx="14063">
                  <c:v>281260</c:v>
                </c:pt>
                <c:pt idx="14064">
                  <c:v>281280</c:v>
                </c:pt>
                <c:pt idx="14065">
                  <c:v>281300</c:v>
                </c:pt>
                <c:pt idx="14066">
                  <c:v>281320</c:v>
                </c:pt>
                <c:pt idx="14067">
                  <c:v>281340</c:v>
                </c:pt>
                <c:pt idx="14068">
                  <c:v>281360</c:v>
                </c:pt>
                <c:pt idx="14069">
                  <c:v>281380</c:v>
                </c:pt>
                <c:pt idx="14070">
                  <c:v>281400</c:v>
                </c:pt>
                <c:pt idx="14071">
                  <c:v>281420</c:v>
                </c:pt>
                <c:pt idx="14072">
                  <c:v>281440</c:v>
                </c:pt>
                <c:pt idx="14073">
                  <c:v>281460</c:v>
                </c:pt>
                <c:pt idx="14074">
                  <c:v>281480</c:v>
                </c:pt>
                <c:pt idx="14075">
                  <c:v>281500</c:v>
                </c:pt>
                <c:pt idx="14076">
                  <c:v>281520</c:v>
                </c:pt>
                <c:pt idx="14077">
                  <c:v>281540</c:v>
                </c:pt>
                <c:pt idx="14078">
                  <c:v>281560</c:v>
                </c:pt>
                <c:pt idx="14079">
                  <c:v>281580</c:v>
                </c:pt>
                <c:pt idx="14080">
                  <c:v>281600</c:v>
                </c:pt>
                <c:pt idx="14081">
                  <c:v>281620</c:v>
                </c:pt>
                <c:pt idx="14082">
                  <c:v>281640</c:v>
                </c:pt>
                <c:pt idx="14083">
                  <c:v>281660</c:v>
                </c:pt>
                <c:pt idx="14084">
                  <c:v>281680</c:v>
                </c:pt>
                <c:pt idx="14085">
                  <c:v>281700</c:v>
                </c:pt>
                <c:pt idx="14086">
                  <c:v>281720</c:v>
                </c:pt>
                <c:pt idx="14087">
                  <c:v>281740</c:v>
                </c:pt>
                <c:pt idx="14088">
                  <c:v>281760</c:v>
                </c:pt>
                <c:pt idx="14089">
                  <c:v>281780</c:v>
                </c:pt>
                <c:pt idx="14090">
                  <c:v>281800</c:v>
                </c:pt>
                <c:pt idx="14091">
                  <c:v>281820</c:v>
                </c:pt>
                <c:pt idx="14092">
                  <c:v>281840</c:v>
                </c:pt>
                <c:pt idx="14093">
                  <c:v>281860</c:v>
                </c:pt>
                <c:pt idx="14094">
                  <c:v>281880</c:v>
                </c:pt>
                <c:pt idx="14095">
                  <c:v>281900</c:v>
                </c:pt>
                <c:pt idx="14096">
                  <c:v>281920</c:v>
                </c:pt>
                <c:pt idx="14097">
                  <c:v>281940</c:v>
                </c:pt>
                <c:pt idx="14098">
                  <c:v>281960</c:v>
                </c:pt>
                <c:pt idx="14099">
                  <c:v>281980</c:v>
                </c:pt>
                <c:pt idx="14100">
                  <c:v>282000</c:v>
                </c:pt>
                <c:pt idx="14101">
                  <c:v>282020</c:v>
                </c:pt>
                <c:pt idx="14102">
                  <c:v>282040</c:v>
                </c:pt>
                <c:pt idx="14103">
                  <c:v>282060</c:v>
                </c:pt>
                <c:pt idx="14104">
                  <c:v>282080</c:v>
                </c:pt>
                <c:pt idx="14105">
                  <c:v>282100</c:v>
                </c:pt>
                <c:pt idx="14106">
                  <c:v>282120</c:v>
                </c:pt>
                <c:pt idx="14107">
                  <c:v>282140</c:v>
                </c:pt>
                <c:pt idx="14108">
                  <c:v>282160</c:v>
                </c:pt>
                <c:pt idx="14109">
                  <c:v>282180</c:v>
                </c:pt>
                <c:pt idx="14110">
                  <c:v>282200</c:v>
                </c:pt>
                <c:pt idx="14111">
                  <c:v>282220</c:v>
                </c:pt>
                <c:pt idx="14112">
                  <c:v>282240</c:v>
                </c:pt>
                <c:pt idx="14113">
                  <c:v>282260</c:v>
                </c:pt>
                <c:pt idx="14114">
                  <c:v>282280</c:v>
                </c:pt>
                <c:pt idx="14115">
                  <c:v>282300</c:v>
                </c:pt>
                <c:pt idx="14116">
                  <c:v>282320</c:v>
                </c:pt>
                <c:pt idx="14117">
                  <c:v>282340</c:v>
                </c:pt>
                <c:pt idx="14118">
                  <c:v>282360</c:v>
                </c:pt>
                <c:pt idx="14119">
                  <c:v>282380</c:v>
                </c:pt>
                <c:pt idx="14120">
                  <c:v>282400</c:v>
                </c:pt>
                <c:pt idx="14121">
                  <c:v>282420</c:v>
                </c:pt>
                <c:pt idx="14122">
                  <c:v>282440</c:v>
                </c:pt>
                <c:pt idx="14123">
                  <c:v>282460</c:v>
                </c:pt>
                <c:pt idx="14124">
                  <c:v>282480</c:v>
                </c:pt>
                <c:pt idx="14125">
                  <c:v>282500</c:v>
                </c:pt>
                <c:pt idx="14126">
                  <c:v>282520</c:v>
                </c:pt>
                <c:pt idx="14127">
                  <c:v>282540</c:v>
                </c:pt>
                <c:pt idx="14128">
                  <c:v>282560</c:v>
                </c:pt>
                <c:pt idx="14129">
                  <c:v>282580</c:v>
                </c:pt>
                <c:pt idx="14130">
                  <c:v>282600</c:v>
                </c:pt>
                <c:pt idx="14131">
                  <c:v>282620</c:v>
                </c:pt>
                <c:pt idx="14132">
                  <c:v>282640</c:v>
                </c:pt>
                <c:pt idx="14133">
                  <c:v>282660</c:v>
                </c:pt>
                <c:pt idx="14134">
                  <c:v>282680</c:v>
                </c:pt>
                <c:pt idx="14135">
                  <c:v>282700</c:v>
                </c:pt>
                <c:pt idx="14136">
                  <c:v>282720</c:v>
                </c:pt>
                <c:pt idx="14137">
                  <c:v>282740</c:v>
                </c:pt>
                <c:pt idx="14138">
                  <c:v>282760</c:v>
                </c:pt>
                <c:pt idx="14139">
                  <c:v>282780</c:v>
                </c:pt>
                <c:pt idx="14140">
                  <c:v>282800</c:v>
                </c:pt>
                <c:pt idx="14141">
                  <c:v>282820</c:v>
                </c:pt>
                <c:pt idx="14142">
                  <c:v>282840</c:v>
                </c:pt>
                <c:pt idx="14143">
                  <c:v>282860</c:v>
                </c:pt>
                <c:pt idx="14144">
                  <c:v>282880</c:v>
                </c:pt>
                <c:pt idx="14145">
                  <c:v>282900</c:v>
                </c:pt>
                <c:pt idx="14146">
                  <c:v>282920</c:v>
                </c:pt>
                <c:pt idx="14147">
                  <c:v>282940</c:v>
                </c:pt>
                <c:pt idx="14148">
                  <c:v>282960</c:v>
                </c:pt>
                <c:pt idx="14149">
                  <c:v>282980</c:v>
                </c:pt>
                <c:pt idx="14150">
                  <c:v>283000</c:v>
                </c:pt>
                <c:pt idx="14151">
                  <c:v>283020</c:v>
                </c:pt>
                <c:pt idx="14152">
                  <c:v>283040</c:v>
                </c:pt>
                <c:pt idx="14153">
                  <c:v>283060</c:v>
                </c:pt>
                <c:pt idx="14154">
                  <c:v>283080</c:v>
                </c:pt>
                <c:pt idx="14155">
                  <c:v>283100</c:v>
                </c:pt>
                <c:pt idx="14156">
                  <c:v>283120</c:v>
                </c:pt>
                <c:pt idx="14157">
                  <c:v>283140</c:v>
                </c:pt>
                <c:pt idx="14158">
                  <c:v>283160</c:v>
                </c:pt>
                <c:pt idx="14159">
                  <c:v>283180</c:v>
                </c:pt>
                <c:pt idx="14160">
                  <c:v>283200</c:v>
                </c:pt>
                <c:pt idx="14161">
                  <c:v>283220</c:v>
                </c:pt>
                <c:pt idx="14162">
                  <c:v>283240</c:v>
                </c:pt>
                <c:pt idx="14163">
                  <c:v>283260</c:v>
                </c:pt>
                <c:pt idx="14164">
                  <c:v>283280</c:v>
                </c:pt>
                <c:pt idx="14165">
                  <c:v>283300</c:v>
                </c:pt>
                <c:pt idx="14166">
                  <c:v>283320</c:v>
                </c:pt>
                <c:pt idx="14167">
                  <c:v>283340</c:v>
                </c:pt>
                <c:pt idx="14168">
                  <c:v>283360</c:v>
                </c:pt>
                <c:pt idx="14169">
                  <c:v>283380</c:v>
                </c:pt>
                <c:pt idx="14170">
                  <c:v>283400</c:v>
                </c:pt>
                <c:pt idx="14171">
                  <c:v>283420</c:v>
                </c:pt>
                <c:pt idx="14172">
                  <c:v>283440</c:v>
                </c:pt>
                <c:pt idx="14173">
                  <c:v>283460</c:v>
                </c:pt>
                <c:pt idx="14174">
                  <c:v>283480</c:v>
                </c:pt>
                <c:pt idx="14175">
                  <c:v>283500</c:v>
                </c:pt>
                <c:pt idx="14176">
                  <c:v>283520</c:v>
                </c:pt>
                <c:pt idx="14177">
                  <c:v>283540</c:v>
                </c:pt>
                <c:pt idx="14178">
                  <c:v>283560</c:v>
                </c:pt>
                <c:pt idx="14179">
                  <c:v>283580</c:v>
                </c:pt>
                <c:pt idx="14180">
                  <c:v>283600</c:v>
                </c:pt>
                <c:pt idx="14181">
                  <c:v>283620</c:v>
                </c:pt>
                <c:pt idx="14182">
                  <c:v>283640</c:v>
                </c:pt>
                <c:pt idx="14183">
                  <c:v>283660</c:v>
                </c:pt>
                <c:pt idx="14184">
                  <c:v>283680</c:v>
                </c:pt>
                <c:pt idx="14185">
                  <c:v>283700</c:v>
                </c:pt>
                <c:pt idx="14186">
                  <c:v>283720</c:v>
                </c:pt>
                <c:pt idx="14187">
                  <c:v>283740</c:v>
                </c:pt>
                <c:pt idx="14188">
                  <c:v>283760</c:v>
                </c:pt>
                <c:pt idx="14189">
                  <c:v>283780</c:v>
                </c:pt>
                <c:pt idx="14190">
                  <c:v>283800</c:v>
                </c:pt>
                <c:pt idx="14191">
                  <c:v>283820</c:v>
                </c:pt>
                <c:pt idx="14192">
                  <c:v>283840</c:v>
                </c:pt>
                <c:pt idx="14193">
                  <c:v>283860</c:v>
                </c:pt>
                <c:pt idx="14194">
                  <c:v>283880</c:v>
                </c:pt>
                <c:pt idx="14195">
                  <c:v>283900</c:v>
                </c:pt>
                <c:pt idx="14196">
                  <c:v>283920</c:v>
                </c:pt>
                <c:pt idx="14197">
                  <c:v>283940</c:v>
                </c:pt>
                <c:pt idx="14198">
                  <c:v>283960</c:v>
                </c:pt>
                <c:pt idx="14199">
                  <c:v>283980</c:v>
                </c:pt>
                <c:pt idx="14200">
                  <c:v>284000</c:v>
                </c:pt>
                <c:pt idx="14201">
                  <c:v>284020</c:v>
                </c:pt>
                <c:pt idx="14202">
                  <c:v>284040</c:v>
                </c:pt>
                <c:pt idx="14203">
                  <c:v>284060</c:v>
                </c:pt>
                <c:pt idx="14204">
                  <c:v>284080</c:v>
                </c:pt>
                <c:pt idx="14205">
                  <c:v>284100</c:v>
                </c:pt>
                <c:pt idx="14206">
                  <c:v>284120</c:v>
                </c:pt>
                <c:pt idx="14207">
                  <c:v>284140</c:v>
                </c:pt>
                <c:pt idx="14208">
                  <c:v>284160</c:v>
                </c:pt>
                <c:pt idx="14209">
                  <c:v>284180</c:v>
                </c:pt>
                <c:pt idx="14210">
                  <c:v>284200</c:v>
                </c:pt>
                <c:pt idx="14211">
                  <c:v>284220</c:v>
                </c:pt>
                <c:pt idx="14212">
                  <c:v>284240</c:v>
                </c:pt>
                <c:pt idx="14213">
                  <c:v>284260</c:v>
                </c:pt>
                <c:pt idx="14214">
                  <c:v>284280</c:v>
                </c:pt>
                <c:pt idx="14215">
                  <c:v>284300</c:v>
                </c:pt>
                <c:pt idx="14216">
                  <c:v>284320</c:v>
                </c:pt>
                <c:pt idx="14217">
                  <c:v>284340</c:v>
                </c:pt>
                <c:pt idx="14218">
                  <c:v>284360</c:v>
                </c:pt>
                <c:pt idx="14219">
                  <c:v>284380</c:v>
                </c:pt>
                <c:pt idx="14220">
                  <c:v>284400</c:v>
                </c:pt>
                <c:pt idx="14221">
                  <c:v>284420</c:v>
                </c:pt>
                <c:pt idx="14222">
                  <c:v>284440</c:v>
                </c:pt>
                <c:pt idx="14223">
                  <c:v>284460</c:v>
                </c:pt>
                <c:pt idx="14224">
                  <c:v>284480</c:v>
                </c:pt>
                <c:pt idx="14225">
                  <c:v>284500</c:v>
                </c:pt>
                <c:pt idx="14226">
                  <c:v>284520</c:v>
                </c:pt>
                <c:pt idx="14227">
                  <c:v>284540</c:v>
                </c:pt>
                <c:pt idx="14228">
                  <c:v>284560</c:v>
                </c:pt>
                <c:pt idx="14229">
                  <c:v>284580</c:v>
                </c:pt>
                <c:pt idx="14230">
                  <c:v>284600</c:v>
                </c:pt>
                <c:pt idx="14231">
                  <c:v>284620</c:v>
                </c:pt>
                <c:pt idx="14232">
                  <c:v>284640</c:v>
                </c:pt>
                <c:pt idx="14233">
                  <c:v>284660</c:v>
                </c:pt>
                <c:pt idx="14234">
                  <c:v>284680</c:v>
                </c:pt>
                <c:pt idx="14235">
                  <c:v>284700</c:v>
                </c:pt>
                <c:pt idx="14236">
                  <c:v>284720</c:v>
                </c:pt>
                <c:pt idx="14237">
                  <c:v>284740</c:v>
                </c:pt>
                <c:pt idx="14238">
                  <c:v>284760</c:v>
                </c:pt>
                <c:pt idx="14239">
                  <c:v>284780</c:v>
                </c:pt>
                <c:pt idx="14240">
                  <c:v>284800</c:v>
                </c:pt>
                <c:pt idx="14241">
                  <c:v>284820</c:v>
                </c:pt>
                <c:pt idx="14242">
                  <c:v>284840</c:v>
                </c:pt>
                <c:pt idx="14243">
                  <c:v>284860</c:v>
                </c:pt>
                <c:pt idx="14244">
                  <c:v>284880</c:v>
                </c:pt>
                <c:pt idx="14245">
                  <c:v>284900</c:v>
                </c:pt>
                <c:pt idx="14246">
                  <c:v>284920</c:v>
                </c:pt>
                <c:pt idx="14247">
                  <c:v>284940</c:v>
                </c:pt>
                <c:pt idx="14248">
                  <c:v>284960</c:v>
                </c:pt>
                <c:pt idx="14249">
                  <c:v>284980</c:v>
                </c:pt>
                <c:pt idx="14250">
                  <c:v>285000</c:v>
                </c:pt>
                <c:pt idx="14251">
                  <c:v>285020</c:v>
                </c:pt>
                <c:pt idx="14252">
                  <c:v>285040</c:v>
                </c:pt>
                <c:pt idx="14253">
                  <c:v>285060</c:v>
                </c:pt>
                <c:pt idx="14254">
                  <c:v>285080</c:v>
                </c:pt>
                <c:pt idx="14255">
                  <c:v>285100</c:v>
                </c:pt>
                <c:pt idx="14256">
                  <c:v>285120</c:v>
                </c:pt>
                <c:pt idx="14257">
                  <c:v>285140</c:v>
                </c:pt>
                <c:pt idx="14258">
                  <c:v>285160</c:v>
                </c:pt>
                <c:pt idx="14259">
                  <c:v>285180</c:v>
                </c:pt>
                <c:pt idx="14260">
                  <c:v>285200</c:v>
                </c:pt>
                <c:pt idx="14261">
                  <c:v>285220</c:v>
                </c:pt>
                <c:pt idx="14262">
                  <c:v>285240</c:v>
                </c:pt>
                <c:pt idx="14263">
                  <c:v>285260</c:v>
                </c:pt>
                <c:pt idx="14264">
                  <c:v>285280</c:v>
                </c:pt>
                <c:pt idx="14265">
                  <c:v>285300</c:v>
                </c:pt>
                <c:pt idx="14266">
                  <c:v>285320</c:v>
                </c:pt>
                <c:pt idx="14267">
                  <c:v>285340</c:v>
                </c:pt>
                <c:pt idx="14268">
                  <c:v>285360</c:v>
                </c:pt>
                <c:pt idx="14269">
                  <c:v>285380</c:v>
                </c:pt>
                <c:pt idx="14270">
                  <c:v>285400</c:v>
                </c:pt>
                <c:pt idx="14271">
                  <c:v>285420</c:v>
                </c:pt>
                <c:pt idx="14272">
                  <c:v>285440</c:v>
                </c:pt>
                <c:pt idx="14273">
                  <c:v>285460</c:v>
                </c:pt>
                <c:pt idx="14274">
                  <c:v>285480</c:v>
                </c:pt>
                <c:pt idx="14275">
                  <c:v>285500</c:v>
                </c:pt>
                <c:pt idx="14276">
                  <c:v>285520</c:v>
                </c:pt>
                <c:pt idx="14277">
                  <c:v>285540</c:v>
                </c:pt>
                <c:pt idx="14278">
                  <c:v>285560</c:v>
                </c:pt>
                <c:pt idx="14279">
                  <c:v>285580</c:v>
                </c:pt>
                <c:pt idx="14280">
                  <c:v>285600</c:v>
                </c:pt>
                <c:pt idx="14281">
                  <c:v>285620</c:v>
                </c:pt>
                <c:pt idx="14282">
                  <c:v>285640</c:v>
                </c:pt>
                <c:pt idx="14283">
                  <c:v>285660</c:v>
                </c:pt>
                <c:pt idx="14284">
                  <c:v>285680</c:v>
                </c:pt>
                <c:pt idx="14285">
                  <c:v>285700</c:v>
                </c:pt>
                <c:pt idx="14286">
                  <c:v>285720</c:v>
                </c:pt>
                <c:pt idx="14287">
                  <c:v>285740</c:v>
                </c:pt>
                <c:pt idx="14288">
                  <c:v>285760</c:v>
                </c:pt>
                <c:pt idx="14289">
                  <c:v>285780</c:v>
                </c:pt>
                <c:pt idx="14290">
                  <c:v>285800</c:v>
                </c:pt>
                <c:pt idx="14291">
                  <c:v>285820</c:v>
                </c:pt>
                <c:pt idx="14292">
                  <c:v>285840</c:v>
                </c:pt>
                <c:pt idx="14293">
                  <c:v>285860</c:v>
                </c:pt>
                <c:pt idx="14294">
                  <c:v>285880</c:v>
                </c:pt>
                <c:pt idx="14295">
                  <c:v>285900</c:v>
                </c:pt>
                <c:pt idx="14296">
                  <c:v>285920</c:v>
                </c:pt>
                <c:pt idx="14297">
                  <c:v>285940</c:v>
                </c:pt>
                <c:pt idx="14298">
                  <c:v>285960</c:v>
                </c:pt>
                <c:pt idx="14299">
                  <c:v>285980</c:v>
                </c:pt>
                <c:pt idx="14300">
                  <c:v>286000</c:v>
                </c:pt>
                <c:pt idx="14301">
                  <c:v>286020</c:v>
                </c:pt>
                <c:pt idx="14302">
                  <c:v>286040</c:v>
                </c:pt>
                <c:pt idx="14303">
                  <c:v>286060</c:v>
                </c:pt>
                <c:pt idx="14304">
                  <c:v>286080</c:v>
                </c:pt>
                <c:pt idx="14305">
                  <c:v>286100</c:v>
                </c:pt>
                <c:pt idx="14306">
                  <c:v>286120</c:v>
                </c:pt>
                <c:pt idx="14307">
                  <c:v>286140</c:v>
                </c:pt>
                <c:pt idx="14308">
                  <c:v>286160</c:v>
                </c:pt>
                <c:pt idx="14309">
                  <c:v>286180</c:v>
                </c:pt>
                <c:pt idx="14310">
                  <c:v>286200</c:v>
                </c:pt>
                <c:pt idx="14311">
                  <c:v>286220</c:v>
                </c:pt>
                <c:pt idx="14312">
                  <c:v>286240</c:v>
                </c:pt>
                <c:pt idx="14313">
                  <c:v>286260</c:v>
                </c:pt>
                <c:pt idx="14314">
                  <c:v>286280</c:v>
                </c:pt>
                <c:pt idx="14315">
                  <c:v>286300</c:v>
                </c:pt>
                <c:pt idx="14316">
                  <c:v>286320</c:v>
                </c:pt>
                <c:pt idx="14317">
                  <c:v>286340</c:v>
                </c:pt>
                <c:pt idx="14318">
                  <c:v>286360</c:v>
                </c:pt>
                <c:pt idx="14319">
                  <c:v>286380</c:v>
                </c:pt>
                <c:pt idx="14320">
                  <c:v>286400</c:v>
                </c:pt>
                <c:pt idx="14321">
                  <c:v>286420</c:v>
                </c:pt>
                <c:pt idx="14322">
                  <c:v>286440</c:v>
                </c:pt>
                <c:pt idx="14323">
                  <c:v>286460</c:v>
                </c:pt>
                <c:pt idx="14324">
                  <c:v>286480</c:v>
                </c:pt>
                <c:pt idx="14325">
                  <c:v>286500</c:v>
                </c:pt>
                <c:pt idx="14326">
                  <c:v>286520</c:v>
                </c:pt>
                <c:pt idx="14327">
                  <c:v>286540</c:v>
                </c:pt>
                <c:pt idx="14328">
                  <c:v>286560</c:v>
                </c:pt>
                <c:pt idx="14329">
                  <c:v>286580</c:v>
                </c:pt>
                <c:pt idx="14330">
                  <c:v>286600</c:v>
                </c:pt>
                <c:pt idx="14331">
                  <c:v>286620</c:v>
                </c:pt>
                <c:pt idx="14332">
                  <c:v>286640</c:v>
                </c:pt>
                <c:pt idx="14333">
                  <c:v>286660</c:v>
                </c:pt>
                <c:pt idx="14334">
                  <c:v>286680</c:v>
                </c:pt>
                <c:pt idx="14335">
                  <c:v>286700</c:v>
                </c:pt>
                <c:pt idx="14336">
                  <c:v>286720</c:v>
                </c:pt>
                <c:pt idx="14337">
                  <c:v>286740</c:v>
                </c:pt>
                <c:pt idx="14338">
                  <c:v>286760</c:v>
                </c:pt>
                <c:pt idx="14339">
                  <c:v>286780</c:v>
                </c:pt>
                <c:pt idx="14340">
                  <c:v>286800</c:v>
                </c:pt>
                <c:pt idx="14341">
                  <c:v>286820</c:v>
                </c:pt>
                <c:pt idx="14342">
                  <c:v>286840</c:v>
                </c:pt>
                <c:pt idx="14343">
                  <c:v>286860</c:v>
                </c:pt>
                <c:pt idx="14344">
                  <c:v>286880</c:v>
                </c:pt>
                <c:pt idx="14345">
                  <c:v>286900</c:v>
                </c:pt>
                <c:pt idx="14346">
                  <c:v>286920</c:v>
                </c:pt>
                <c:pt idx="14347">
                  <c:v>286940</c:v>
                </c:pt>
                <c:pt idx="14348">
                  <c:v>286960</c:v>
                </c:pt>
                <c:pt idx="14349">
                  <c:v>286980</c:v>
                </c:pt>
                <c:pt idx="14350">
                  <c:v>287000</c:v>
                </c:pt>
                <c:pt idx="14351">
                  <c:v>287020</c:v>
                </c:pt>
                <c:pt idx="14352">
                  <c:v>287040</c:v>
                </c:pt>
                <c:pt idx="14353">
                  <c:v>287060</c:v>
                </c:pt>
                <c:pt idx="14354">
                  <c:v>287080</c:v>
                </c:pt>
                <c:pt idx="14355">
                  <c:v>287100</c:v>
                </c:pt>
                <c:pt idx="14356">
                  <c:v>287120</c:v>
                </c:pt>
                <c:pt idx="14357">
                  <c:v>287140</c:v>
                </c:pt>
                <c:pt idx="14358">
                  <c:v>287160</c:v>
                </c:pt>
                <c:pt idx="14359">
                  <c:v>287180</c:v>
                </c:pt>
                <c:pt idx="14360">
                  <c:v>287200</c:v>
                </c:pt>
                <c:pt idx="14361">
                  <c:v>287220</c:v>
                </c:pt>
                <c:pt idx="14362">
                  <c:v>287240</c:v>
                </c:pt>
                <c:pt idx="14363">
                  <c:v>287260</c:v>
                </c:pt>
                <c:pt idx="14364">
                  <c:v>287280</c:v>
                </c:pt>
                <c:pt idx="14365">
                  <c:v>287300</c:v>
                </c:pt>
                <c:pt idx="14366">
                  <c:v>287320</c:v>
                </c:pt>
                <c:pt idx="14367">
                  <c:v>287340</c:v>
                </c:pt>
                <c:pt idx="14368">
                  <c:v>287360</c:v>
                </c:pt>
                <c:pt idx="14369">
                  <c:v>287380</c:v>
                </c:pt>
                <c:pt idx="14370">
                  <c:v>287400</c:v>
                </c:pt>
                <c:pt idx="14371">
                  <c:v>287420</c:v>
                </c:pt>
                <c:pt idx="14372">
                  <c:v>287440</c:v>
                </c:pt>
                <c:pt idx="14373">
                  <c:v>287460</c:v>
                </c:pt>
                <c:pt idx="14374">
                  <c:v>287480</c:v>
                </c:pt>
                <c:pt idx="14375">
                  <c:v>287500</c:v>
                </c:pt>
                <c:pt idx="14376">
                  <c:v>287520</c:v>
                </c:pt>
                <c:pt idx="14377">
                  <c:v>287540</c:v>
                </c:pt>
                <c:pt idx="14378">
                  <c:v>287560</c:v>
                </c:pt>
                <c:pt idx="14379">
                  <c:v>287580</c:v>
                </c:pt>
                <c:pt idx="14380">
                  <c:v>287600</c:v>
                </c:pt>
                <c:pt idx="14381">
                  <c:v>287620</c:v>
                </c:pt>
                <c:pt idx="14382">
                  <c:v>287640</c:v>
                </c:pt>
                <c:pt idx="14383">
                  <c:v>287660</c:v>
                </c:pt>
                <c:pt idx="14384">
                  <c:v>287680</c:v>
                </c:pt>
                <c:pt idx="14385">
                  <c:v>287700</c:v>
                </c:pt>
                <c:pt idx="14386">
                  <c:v>287720</c:v>
                </c:pt>
                <c:pt idx="14387">
                  <c:v>287740</c:v>
                </c:pt>
                <c:pt idx="14388">
                  <c:v>287760</c:v>
                </c:pt>
                <c:pt idx="14389">
                  <c:v>287780</c:v>
                </c:pt>
                <c:pt idx="14390">
                  <c:v>287800</c:v>
                </c:pt>
                <c:pt idx="14391">
                  <c:v>287820</c:v>
                </c:pt>
                <c:pt idx="14392">
                  <c:v>287840</c:v>
                </c:pt>
                <c:pt idx="14393">
                  <c:v>287860</c:v>
                </c:pt>
                <c:pt idx="14394">
                  <c:v>287880</c:v>
                </c:pt>
                <c:pt idx="14395">
                  <c:v>287900</c:v>
                </c:pt>
                <c:pt idx="14396">
                  <c:v>287920</c:v>
                </c:pt>
                <c:pt idx="14397">
                  <c:v>287940</c:v>
                </c:pt>
                <c:pt idx="14398">
                  <c:v>287960</c:v>
                </c:pt>
                <c:pt idx="14399">
                  <c:v>287980</c:v>
                </c:pt>
                <c:pt idx="14400">
                  <c:v>288000</c:v>
                </c:pt>
                <c:pt idx="14401">
                  <c:v>288020</c:v>
                </c:pt>
                <c:pt idx="14402">
                  <c:v>288040</c:v>
                </c:pt>
                <c:pt idx="14403">
                  <c:v>288060</c:v>
                </c:pt>
                <c:pt idx="14404">
                  <c:v>288080</c:v>
                </c:pt>
                <c:pt idx="14405">
                  <c:v>288100</c:v>
                </c:pt>
                <c:pt idx="14406">
                  <c:v>288120</c:v>
                </c:pt>
                <c:pt idx="14407">
                  <c:v>288140</c:v>
                </c:pt>
                <c:pt idx="14408">
                  <c:v>288160</c:v>
                </c:pt>
                <c:pt idx="14409">
                  <c:v>288180</c:v>
                </c:pt>
                <c:pt idx="14410">
                  <c:v>288200</c:v>
                </c:pt>
                <c:pt idx="14411">
                  <c:v>288220</c:v>
                </c:pt>
                <c:pt idx="14412">
                  <c:v>288240</c:v>
                </c:pt>
                <c:pt idx="14413">
                  <c:v>288260</c:v>
                </c:pt>
                <c:pt idx="14414">
                  <c:v>288280</c:v>
                </c:pt>
                <c:pt idx="14415">
                  <c:v>288300</c:v>
                </c:pt>
                <c:pt idx="14416">
                  <c:v>288320</c:v>
                </c:pt>
                <c:pt idx="14417">
                  <c:v>288340</c:v>
                </c:pt>
                <c:pt idx="14418">
                  <c:v>288360</c:v>
                </c:pt>
                <c:pt idx="14419">
                  <c:v>288380</c:v>
                </c:pt>
                <c:pt idx="14420">
                  <c:v>288400</c:v>
                </c:pt>
                <c:pt idx="14421">
                  <c:v>288420</c:v>
                </c:pt>
                <c:pt idx="14422">
                  <c:v>288440</c:v>
                </c:pt>
                <c:pt idx="14423">
                  <c:v>288460</c:v>
                </c:pt>
                <c:pt idx="14424">
                  <c:v>288480</c:v>
                </c:pt>
                <c:pt idx="14425">
                  <c:v>288500</c:v>
                </c:pt>
                <c:pt idx="14426">
                  <c:v>288520</c:v>
                </c:pt>
                <c:pt idx="14427">
                  <c:v>288540</c:v>
                </c:pt>
                <c:pt idx="14428">
                  <c:v>288560</c:v>
                </c:pt>
                <c:pt idx="14429">
                  <c:v>288580</c:v>
                </c:pt>
                <c:pt idx="14430">
                  <c:v>288600</c:v>
                </c:pt>
                <c:pt idx="14431">
                  <c:v>288620</c:v>
                </c:pt>
                <c:pt idx="14432">
                  <c:v>288640</c:v>
                </c:pt>
                <c:pt idx="14433">
                  <c:v>288660</c:v>
                </c:pt>
                <c:pt idx="14434">
                  <c:v>288680</c:v>
                </c:pt>
                <c:pt idx="14435">
                  <c:v>288700</c:v>
                </c:pt>
                <c:pt idx="14436">
                  <c:v>288720</c:v>
                </c:pt>
                <c:pt idx="14437">
                  <c:v>288740</c:v>
                </c:pt>
                <c:pt idx="14438">
                  <c:v>288760</c:v>
                </c:pt>
                <c:pt idx="14439">
                  <c:v>288780</c:v>
                </c:pt>
                <c:pt idx="14440">
                  <c:v>288800</c:v>
                </c:pt>
                <c:pt idx="14441">
                  <c:v>288820</c:v>
                </c:pt>
                <c:pt idx="14442">
                  <c:v>288840</c:v>
                </c:pt>
                <c:pt idx="14443">
                  <c:v>288860</c:v>
                </c:pt>
                <c:pt idx="14444">
                  <c:v>288880</c:v>
                </c:pt>
                <c:pt idx="14445">
                  <c:v>288900</c:v>
                </c:pt>
                <c:pt idx="14446">
                  <c:v>288920</c:v>
                </c:pt>
                <c:pt idx="14447">
                  <c:v>288940</c:v>
                </c:pt>
                <c:pt idx="14448">
                  <c:v>288960</c:v>
                </c:pt>
                <c:pt idx="14449">
                  <c:v>288980</c:v>
                </c:pt>
                <c:pt idx="14450">
                  <c:v>289000</c:v>
                </c:pt>
                <c:pt idx="14451">
                  <c:v>289020</c:v>
                </c:pt>
                <c:pt idx="14452">
                  <c:v>289040</c:v>
                </c:pt>
                <c:pt idx="14453">
                  <c:v>289060</c:v>
                </c:pt>
                <c:pt idx="14454">
                  <c:v>289080</c:v>
                </c:pt>
                <c:pt idx="14455">
                  <c:v>289100</c:v>
                </c:pt>
                <c:pt idx="14456">
                  <c:v>289120</c:v>
                </c:pt>
                <c:pt idx="14457">
                  <c:v>289140</c:v>
                </c:pt>
                <c:pt idx="14458">
                  <c:v>289160</c:v>
                </c:pt>
                <c:pt idx="14459">
                  <c:v>289180</c:v>
                </c:pt>
                <c:pt idx="14460">
                  <c:v>289200</c:v>
                </c:pt>
                <c:pt idx="14461">
                  <c:v>289220</c:v>
                </c:pt>
                <c:pt idx="14462">
                  <c:v>289240</c:v>
                </c:pt>
                <c:pt idx="14463">
                  <c:v>289260</c:v>
                </c:pt>
                <c:pt idx="14464">
                  <c:v>289280</c:v>
                </c:pt>
                <c:pt idx="14465">
                  <c:v>289300</c:v>
                </c:pt>
                <c:pt idx="14466">
                  <c:v>289320</c:v>
                </c:pt>
                <c:pt idx="14467">
                  <c:v>289340</c:v>
                </c:pt>
                <c:pt idx="14468">
                  <c:v>289360</c:v>
                </c:pt>
                <c:pt idx="14469">
                  <c:v>289380</c:v>
                </c:pt>
                <c:pt idx="14470">
                  <c:v>289400</c:v>
                </c:pt>
                <c:pt idx="14471">
                  <c:v>289420</c:v>
                </c:pt>
                <c:pt idx="14472">
                  <c:v>289440</c:v>
                </c:pt>
                <c:pt idx="14473">
                  <c:v>289460</c:v>
                </c:pt>
                <c:pt idx="14474">
                  <c:v>289480</c:v>
                </c:pt>
                <c:pt idx="14475">
                  <c:v>289500</c:v>
                </c:pt>
                <c:pt idx="14476">
                  <c:v>289520</c:v>
                </c:pt>
                <c:pt idx="14477">
                  <c:v>289540</c:v>
                </c:pt>
                <c:pt idx="14478">
                  <c:v>289560</c:v>
                </c:pt>
                <c:pt idx="14479">
                  <c:v>289580</c:v>
                </c:pt>
                <c:pt idx="14480">
                  <c:v>289600</c:v>
                </c:pt>
                <c:pt idx="14481">
                  <c:v>289620</c:v>
                </c:pt>
                <c:pt idx="14482">
                  <c:v>289640</c:v>
                </c:pt>
                <c:pt idx="14483">
                  <c:v>289660</c:v>
                </c:pt>
                <c:pt idx="14484">
                  <c:v>289680</c:v>
                </c:pt>
                <c:pt idx="14485">
                  <c:v>289700</c:v>
                </c:pt>
                <c:pt idx="14486">
                  <c:v>289720</c:v>
                </c:pt>
                <c:pt idx="14487">
                  <c:v>289740</c:v>
                </c:pt>
                <c:pt idx="14488">
                  <c:v>289760</c:v>
                </c:pt>
                <c:pt idx="14489">
                  <c:v>289780</c:v>
                </c:pt>
                <c:pt idx="14490">
                  <c:v>289800</c:v>
                </c:pt>
                <c:pt idx="14491">
                  <c:v>289820</c:v>
                </c:pt>
                <c:pt idx="14492">
                  <c:v>289840</c:v>
                </c:pt>
                <c:pt idx="14493">
                  <c:v>289860</c:v>
                </c:pt>
                <c:pt idx="14494">
                  <c:v>289880</c:v>
                </c:pt>
                <c:pt idx="14495">
                  <c:v>289900</c:v>
                </c:pt>
                <c:pt idx="14496">
                  <c:v>289920</c:v>
                </c:pt>
                <c:pt idx="14497">
                  <c:v>289940</c:v>
                </c:pt>
                <c:pt idx="14498">
                  <c:v>289960</c:v>
                </c:pt>
                <c:pt idx="14499">
                  <c:v>289980</c:v>
                </c:pt>
                <c:pt idx="14500">
                  <c:v>290000</c:v>
                </c:pt>
                <c:pt idx="14501">
                  <c:v>290020</c:v>
                </c:pt>
                <c:pt idx="14502">
                  <c:v>290040</c:v>
                </c:pt>
                <c:pt idx="14503">
                  <c:v>290060</c:v>
                </c:pt>
                <c:pt idx="14504">
                  <c:v>290080</c:v>
                </c:pt>
                <c:pt idx="14505">
                  <c:v>290100</c:v>
                </c:pt>
                <c:pt idx="14506">
                  <c:v>290120</c:v>
                </c:pt>
                <c:pt idx="14507">
                  <c:v>290140</c:v>
                </c:pt>
                <c:pt idx="14508">
                  <c:v>290160</c:v>
                </c:pt>
                <c:pt idx="14509">
                  <c:v>290180</c:v>
                </c:pt>
                <c:pt idx="14510">
                  <c:v>290200</c:v>
                </c:pt>
                <c:pt idx="14511">
                  <c:v>290220</c:v>
                </c:pt>
                <c:pt idx="14512">
                  <c:v>290240</c:v>
                </c:pt>
                <c:pt idx="14513">
                  <c:v>290260</c:v>
                </c:pt>
                <c:pt idx="14514">
                  <c:v>290280</c:v>
                </c:pt>
                <c:pt idx="14515">
                  <c:v>290300</c:v>
                </c:pt>
                <c:pt idx="14516">
                  <c:v>290320</c:v>
                </c:pt>
                <c:pt idx="14517">
                  <c:v>290340</c:v>
                </c:pt>
                <c:pt idx="14518">
                  <c:v>290360</c:v>
                </c:pt>
                <c:pt idx="14519">
                  <c:v>290380</c:v>
                </c:pt>
                <c:pt idx="14520">
                  <c:v>290400</c:v>
                </c:pt>
                <c:pt idx="14521">
                  <c:v>290420</c:v>
                </c:pt>
                <c:pt idx="14522">
                  <c:v>290440</c:v>
                </c:pt>
                <c:pt idx="14523">
                  <c:v>290460</c:v>
                </c:pt>
                <c:pt idx="14524">
                  <c:v>290480</c:v>
                </c:pt>
                <c:pt idx="14525">
                  <c:v>290500</c:v>
                </c:pt>
                <c:pt idx="14526">
                  <c:v>290520</c:v>
                </c:pt>
                <c:pt idx="14527">
                  <c:v>290540</c:v>
                </c:pt>
                <c:pt idx="14528">
                  <c:v>290560</c:v>
                </c:pt>
                <c:pt idx="14529">
                  <c:v>290580</c:v>
                </c:pt>
                <c:pt idx="14530">
                  <c:v>290600</c:v>
                </c:pt>
                <c:pt idx="14531">
                  <c:v>290620</c:v>
                </c:pt>
                <c:pt idx="14532">
                  <c:v>290640</c:v>
                </c:pt>
                <c:pt idx="14533">
                  <c:v>290660</c:v>
                </c:pt>
                <c:pt idx="14534">
                  <c:v>290680</c:v>
                </c:pt>
                <c:pt idx="14535">
                  <c:v>290700</c:v>
                </c:pt>
                <c:pt idx="14536">
                  <c:v>290720</c:v>
                </c:pt>
                <c:pt idx="14537">
                  <c:v>290740</c:v>
                </c:pt>
                <c:pt idx="14538">
                  <c:v>290760</c:v>
                </c:pt>
                <c:pt idx="14539">
                  <c:v>290780</c:v>
                </c:pt>
                <c:pt idx="14540">
                  <c:v>290800</c:v>
                </c:pt>
                <c:pt idx="14541">
                  <c:v>290820</c:v>
                </c:pt>
                <c:pt idx="14542">
                  <c:v>290840</c:v>
                </c:pt>
                <c:pt idx="14543">
                  <c:v>290860</c:v>
                </c:pt>
                <c:pt idx="14544">
                  <c:v>290880</c:v>
                </c:pt>
                <c:pt idx="14545">
                  <c:v>290900</c:v>
                </c:pt>
                <c:pt idx="14546">
                  <c:v>290920</c:v>
                </c:pt>
                <c:pt idx="14547">
                  <c:v>290940</c:v>
                </c:pt>
                <c:pt idx="14548">
                  <c:v>290960</c:v>
                </c:pt>
                <c:pt idx="14549">
                  <c:v>290980</c:v>
                </c:pt>
                <c:pt idx="14550">
                  <c:v>291000</c:v>
                </c:pt>
                <c:pt idx="14551">
                  <c:v>291020</c:v>
                </c:pt>
                <c:pt idx="14552">
                  <c:v>291040</c:v>
                </c:pt>
                <c:pt idx="14553">
                  <c:v>291060</c:v>
                </c:pt>
                <c:pt idx="14554">
                  <c:v>291080</c:v>
                </c:pt>
                <c:pt idx="14555">
                  <c:v>291100</c:v>
                </c:pt>
                <c:pt idx="14556">
                  <c:v>291120</c:v>
                </c:pt>
                <c:pt idx="14557">
                  <c:v>291140</c:v>
                </c:pt>
                <c:pt idx="14558">
                  <c:v>291160</c:v>
                </c:pt>
                <c:pt idx="14559">
                  <c:v>291180</c:v>
                </c:pt>
                <c:pt idx="14560">
                  <c:v>291200</c:v>
                </c:pt>
                <c:pt idx="14561">
                  <c:v>291220</c:v>
                </c:pt>
                <c:pt idx="14562">
                  <c:v>291240</c:v>
                </c:pt>
                <c:pt idx="14563">
                  <c:v>291260</c:v>
                </c:pt>
                <c:pt idx="14564">
                  <c:v>291280</c:v>
                </c:pt>
                <c:pt idx="14565">
                  <c:v>291300</c:v>
                </c:pt>
                <c:pt idx="14566">
                  <c:v>291320</c:v>
                </c:pt>
                <c:pt idx="14567">
                  <c:v>291340</c:v>
                </c:pt>
                <c:pt idx="14568">
                  <c:v>291360</c:v>
                </c:pt>
                <c:pt idx="14569">
                  <c:v>291380</c:v>
                </c:pt>
                <c:pt idx="14570">
                  <c:v>291400</c:v>
                </c:pt>
                <c:pt idx="14571">
                  <c:v>291420</c:v>
                </c:pt>
                <c:pt idx="14572">
                  <c:v>291440</c:v>
                </c:pt>
                <c:pt idx="14573">
                  <c:v>291460</c:v>
                </c:pt>
                <c:pt idx="14574">
                  <c:v>291480</c:v>
                </c:pt>
                <c:pt idx="14575">
                  <c:v>291500</c:v>
                </c:pt>
                <c:pt idx="14576">
                  <c:v>291520</c:v>
                </c:pt>
                <c:pt idx="14577">
                  <c:v>291540</c:v>
                </c:pt>
                <c:pt idx="14578">
                  <c:v>291560</c:v>
                </c:pt>
                <c:pt idx="14579">
                  <c:v>291580</c:v>
                </c:pt>
                <c:pt idx="14580">
                  <c:v>291600</c:v>
                </c:pt>
                <c:pt idx="14581">
                  <c:v>291620</c:v>
                </c:pt>
                <c:pt idx="14582">
                  <c:v>291640</c:v>
                </c:pt>
                <c:pt idx="14583">
                  <c:v>291660</c:v>
                </c:pt>
                <c:pt idx="14584">
                  <c:v>291680</c:v>
                </c:pt>
                <c:pt idx="14585">
                  <c:v>291700</c:v>
                </c:pt>
                <c:pt idx="14586">
                  <c:v>291720</c:v>
                </c:pt>
                <c:pt idx="14587">
                  <c:v>291740</c:v>
                </c:pt>
                <c:pt idx="14588">
                  <c:v>291760</c:v>
                </c:pt>
                <c:pt idx="14589">
                  <c:v>291780</c:v>
                </c:pt>
                <c:pt idx="14590">
                  <c:v>291800</c:v>
                </c:pt>
                <c:pt idx="14591">
                  <c:v>291820</c:v>
                </c:pt>
                <c:pt idx="14592">
                  <c:v>291840</c:v>
                </c:pt>
                <c:pt idx="14593">
                  <c:v>291860</c:v>
                </c:pt>
                <c:pt idx="14594">
                  <c:v>291880</c:v>
                </c:pt>
                <c:pt idx="14595">
                  <c:v>291900</c:v>
                </c:pt>
                <c:pt idx="14596">
                  <c:v>291920</c:v>
                </c:pt>
                <c:pt idx="14597">
                  <c:v>291940</c:v>
                </c:pt>
                <c:pt idx="14598">
                  <c:v>291960</c:v>
                </c:pt>
                <c:pt idx="14599">
                  <c:v>291980</c:v>
                </c:pt>
                <c:pt idx="14600">
                  <c:v>292000</c:v>
                </c:pt>
                <c:pt idx="14601">
                  <c:v>292020</c:v>
                </c:pt>
                <c:pt idx="14602">
                  <c:v>292040</c:v>
                </c:pt>
                <c:pt idx="14603">
                  <c:v>292060</c:v>
                </c:pt>
                <c:pt idx="14604">
                  <c:v>292080</c:v>
                </c:pt>
                <c:pt idx="14605">
                  <c:v>292100</c:v>
                </c:pt>
                <c:pt idx="14606">
                  <c:v>292120</c:v>
                </c:pt>
                <c:pt idx="14607">
                  <c:v>292140</c:v>
                </c:pt>
                <c:pt idx="14608">
                  <c:v>292160</c:v>
                </c:pt>
                <c:pt idx="14609">
                  <c:v>292180</c:v>
                </c:pt>
                <c:pt idx="14610">
                  <c:v>292200</c:v>
                </c:pt>
                <c:pt idx="14611">
                  <c:v>292220</c:v>
                </c:pt>
                <c:pt idx="14612">
                  <c:v>292240</c:v>
                </c:pt>
                <c:pt idx="14613">
                  <c:v>292260</c:v>
                </c:pt>
                <c:pt idx="14614">
                  <c:v>292280</c:v>
                </c:pt>
                <c:pt idx="14615">
                  <c:v>292300</c:v>
                </c:pt>
                <c:pt idx="14616">
                  <c:v>292320</c:v>
                </c:pt>
                <c:pt idx="14617">
                  <c:v>292340</c:v>
                </c:pt>
                <c:pt idx="14618">
                  <c:v>292360</c:v>
                </c:pt>
                <c:pt idx="14619">
                  <c:v>292380</c:v>
                </c:pt>
                <c:pt idx="14620">
                  <c:v>292400</c:v>
                </c:pt>
                <c:pt idx="14621">
                  <c:v>292420</c:v>
                </c:pt>
                <c:pt idx="14622">
                  <c:v>292440</c:v>
                </c:pt>
                <c:pt idx="14623">
                  <c:v>292460</c:v>
                </c:pt>
                <c:pt idx="14624">
                  <c:v>292480</c:v>
                </c:pt>
                <c:pt idx="14625">
                  <c:v>292500</c:v>
                </c:pt>
                <c:pt idx="14626">
                  <c:v>292520</c:v>
                </c:pt>
                <c:pt idx="14627">
                  <c:v>292540</c:v>
                </c:pt>
                <c:pt idx="14628">
                  <c:v>292560</c:v>
                </c:pt>
                <c:pt idx="14629">
                  <c:v>292580</c:v>
                </c:pt>
                <c:pt idx="14630">
                  <c:v>292600</c:v>
                </c:pt>
                <c:pt idx="14631">
                  <c:v>292620</c:v>
                </c:pt>
                <c:pt idx="14632">
                  <c:v>292640</c:v>
                </c:pt>
                <c:pt idx="14633">
                  <c:v>292660</c:v>
                </c:pt>
                <c:pt idx="14634">
                  <c:v>292680</c:v>
                </c:pt>
                <c:pt idx="14635">
                  <c:v>292700</c:v>
                </c:pt>
                <c:pt idx="14636">
                  <c:v>292720</c:v>
                </c:pt>
                <c:pt idx="14637">
                  <c:v>292740</c:v>
                </c:pt>
                <c:pt idx="14638">
                  <c:v>292760</c:v>
                </c:pt>
                <c:pt idx="14639">
                  <c:v>292780</c:v>
                </c:pt>
                <c:pt idx="14640">
                  <c:v>292800</c:v>
                </c:pt>
                <c:pt idx="14641">
                  <c:v>292820</c:v>
                </c:pt>
                <c:pt idx="14642">
                  <c:v>292840</c:v>
                </c:pt>
                <c:pt idx="14643">
                  <c:v>292860</c:v>
                </c:pt>
                <c:pt idx="14644">
                  <c:v>292880</c:v>
                </c:pt>
                <c:pt idx="14645">
                  <c:v>292900</c:v>
                </c:pt>
                <c:pt idx="14646">
                  <c:v>292920</c:v>
                </c:pt>
                <c:pt idx="14647">
                  <c:v>292940</c:v>
                </c:pt>
                <c:pt idx="14648">
                  <c:v>292960</c:v>
                </c:pt>
                <c:pt idx="14649">
                  <c:v>292980</c:v>
                </c:pt>
                <c:pt idx="14650">
                  <c:v>293000</c:v>
                </c:pt>
                <c:pt idx="14651">
                  <c:v>293020</c:v>
                </c:pt>
                <c:pt idx="14652">
                  <c:v>293040</c:v>
                </c:pt>
                <c:pt idx="14653">
                  <c:v>293060</c:v>
                </c:pt>
                <c:pt idx="14654">
                  <c:v>293080</c:v>
                </c:pt>
                <c:pt idx="14655">
                  <c:v>293100</c:v>
                </c:pt>
                <c:pt idx="14656">
                  <c:v>293120</c:v>
                </c:pt>
                <c:pt idx="14657">
                  <c:v>293140</c:v>
                </c:pt>
                <c:pt idx="14658">
                  <c:v>293160</c:v>
                </c:pt>
                <c:pt idx="14659">
                  <c:v>293180</c:v>
                </c:pt>
                <c:pt idx="14660">
                  <c:v>293200</c:v>
                </c:pt>
                <c:pt idx="14661">
                  <c:v>293220</c:v>
                </c:pt>
                <c:pt idx="14662">
                  <c:v>293240</c:v>
                </c:pt>
                <c:pt idx="14663">
                  <c:v>293260</c:v>
                </c:pt>
                <c:pt idx="14664">
                  <c:v>293280</c:v>
                </c:pt>
                <c:pt idx="14665">
                  <c:v>293300</c:v>
                </c:pt>
                <c:pt idx="14666">
                  <c:v>293320</c:v>
                </c:pt>
                <c:pt idx="14667">
                  <c:v>293340</c:v>
                </c:pt>
                <c:pt idx="14668">
                  <c:v>293360</c:v>
                </c:pt>
                <c:pt idx="14669">
                  <c:v>293380</c:v>
                </c:pt>
                <c:pt idx="14670">
                  <c:v>293400</c:v>
                </c:pt>
                <c:pt idx="14671">
                  <c:v>293420</c:v>
                </c:pt>
                <c:pt idx="14672">
                  <c:v>293440</c:v>
                </c:pt>
                <c:pt idx="14673">
                  <c:v>293460</c:v>
                </c:pt>
                <c:pt idx="14674">
                  <c:v>293480</c:v>
                </c:pt>
                <c:pt idx="14675">
                  <c:v>293500</c:v>
                </c:pt>
                <c:pt idx="14676">
                  <c:v>293520</c:v>
                </c:pt>
                <c:pt idx="14677">
                  <c:v>293540</c:v>
                </c:pt>
                <c:pt idx="14678">
                  <c:v>293560</c:v>
                </c:pt>
                <c:pt idx="14679">
                  <c:v>293580</c:v>
                </c:pt>
                <c:pt idx="14680">
                  <c:v>293600</c:v>
                </c:pt>
                <c:pt idx="14681">
                  <c:v>293620</c:v>
                </c:pt>
                <c:pt idx="14682">
                  <c:v>293640</c:v>
                </c:pt>
                <c:pt idx="14683">
                  <c:v>293660</c:v>
                </c:pt>
                <c:pt idx="14684">
                  <c:v>293680</c:v>
                </c:pt>
                <c:pt idx="14685">
                  <c:v>293700</c:v>
                </c:pt>
                <c:pt idx="14686">
                  <c:v>293720</c:v>
                </c:pt>
                <c:pt idx="14687">
                  <c:v>293740</c:v>
                </c:pt>
                <c:pt idx="14688">
                  <c:v>293760</c:v>
                </c:pt>
                <c:pt idx="14689">
                  <c:v>293780</c:v>
                </c:pt>
                <c:pt idx="14690">
                  <c:v>293800</c:v>
                </c:pt>
                <c:pt idx="14691">
                  <c:v>293820</c:v>
                </c:pt>
                <c:pt idx="14692">
                  <c:v>293840</c:v>
                </c:pt>
                <c:pt idx="14693">
                  <c:v>293860</c:v>
                </c:pt>
                <c:pt idx="14694">
                  <c:v>293880</c:v>
                </c:pt>
                <c:pt idx="14695">
                  <c:v>293900</c:v>
                </c:pt>
                <c:pt idx="14696">
                  <c:v>293920</c:v>
                </c:pt>
                <c:pt idx="14697">
                  <c:v>293940</c:v>
                </c:pt>
                <c:pt idx="14698">
                  <c:v>293960</c:v>
                </c:pt>
                <c:pt idx="14699">
                  <c:v>293980</c:v>
                </c:pt>
                <c:pt idx="14700">
                  <c:v>294000</c:v>
                </c:pt>
                <c:pt idx="14701">
                  <c:v>294020</c:v>
                </c:pt>
                <c:pt idx="14702">
                  <c:v>294040</c:v>
                </c:pt>
                <c:pt idx="14703">
                  <c:v>294060</c:v>
                </c:pt>
                <c:pt idx="14704">
                  <c:v>294080</c:v>
                </c:pt>
                <c:pt idx="14705">
                  <c:v>294100</c:v>
                </c:pt>
                <c:pt idx="14706">
                  <c:v>294120</c:v>
                </c:pt>
                <c:pt idx="14707">
                  <c:v>294140</c:v>
                </c:pt>
                <c:pt idx="14708">
                  <c:v>294160</c:v>
                </c:pt>
                <c:pt idx="14709">
                  <c:v>294180</c:v>
                </c:pt>
                <c:pt idx="14710">
                  <c:v>294200</c:v>
                </c:pt>
                <c:pt idx="14711">
                  <c:v>294220</c:v>
                </c:pt>
                <c:pt idx="14712">
                  <c:v>294240</c:v>
                </c:pt>
                <c:pt idx="14713">
                  <c:v>294260</c:v>
                </c:pt>
                <c:pt idx="14714">
                  <c:v>294280</c:v>
                </c:pt>
                <c:pt idx="14715">
                  <c:v>294300</c:v>
                </c:pt>
                <c:pt idx="14716">
                  <c:v>294320</c:v>
                </c:pt>
                <c:pt idx="14717">
                  <c:v>294340</c:v>
                </c:pt>
                <c:pt idx="14718">
                  <c:v>294360</c:v>
                </c:pt>
                <c:pt idx="14719">
                  <c:v>294380</c:v>
                </c:pt>
                <c:pt idx="14720">
                  <c:v>294400</c:v>
                </c:pt>
                <c:pt idx="14721">
                  <c:v>294420</c:v>
                </c:pt>
                <c:pt idx="14722">
                  <c:v>294440</c:v>
                </c:pt>
                <c:pt idx="14723">
                  <c:v>294460</c:v>
                </c:pt>
                <c:pt idx="14724">
                  <c:v>294480</c:v>
                </c:pt>
                <c:pt idx="14725">
                  <c:v>294500</c:v>
                </c:pt>
                <c:pt idx="14726">
                  <c:v>294520</c:v>
                </c:pt>
                <c:pt idx="14727">
                  <c:v>294540</c:v>
                </c:pt>
                <c:pt idx="14728">
                  <c:v>294560</c:v>
                </c:pt>
                <c:pt idx="14729">
                  <c:v>294580</c:v>
                </c:pt>
                <c:pt idx="14730">
                  <c:v>294600</c:v>
                </c:pt>
                <c:pt idx="14731">
                  <c:v>294620</c:v>
                </c:pt>
                <c:pt idx="14732">
                  <c:v>294640</c:v>
                </c:pt>
                <c:pt idx="14733">
                  <c:v>294660</c:v>
                </c:pt>
                <c:pt idx="14734">
                  <c:v>294680</c:v>
                </c:pt>
                <c:pt idx="14735">
                  <c:v>294700</c:v>
                </c:pt>
                <c:pt idx="14736">
                  <c:v>294720</c:v>
                </c:pt>
                <c:pt idx="14737">
                  <c:v>294740</c:v>
                </c:pt>
                <c:pt idx="14738">
                  <c:v>294760</c:v>
                </c:pt>
                <c:pt idx="14739">
                  <c:v>294780</c:v>
                </c:pt>
                <c:pt idx="14740">
                  <c:v>294800</c:v>
                </c:pt>
                <c:pt idx="14741">
                  <c:v>294820</c:v>
                </c:pt>
                <c:pt idx="14742">
                  <c:v>294840</c:v>
                </c:pt>
                <c:pt idx="14743">
                  <c:v>294860</c:v>
                </c:pt>
                <c:pt idx="14744">
                  <c:v>294880</c:v>
                </c:pt>
                <c:pt idx="14745">
                  <c:v>294900</c:v>
                </c:pt>
                <c:pt idx="14746">
                  <c:v>294920</c:v>
                </c:pt>
                <c:pt idx="14747">
                  <c:v>294940</c:v>
                </c:pt>
                <c:pt idx="14748">
                  <c:v>294960</c:v>
                </c:pt>
                <c:pt idx="14749">
                  <c:v>294980</c:v>
                </c:pt>
                <c:pt idx="14750">
                  <c:v>295000</c:v>
                </c:pt>
                <c:pt idx="14751">
                  <c:v>295020</c:v>
                </c:pt>
                <c:pt idx="14752">
                  <c:v>295040</c:v>
                </c:pt>
                <c:pt idx="14753">
                  <c:v>295060</c:v>
                </c:pt>
                <c:pt idx="14754">
                  <c:v>295080</c:v>
                </c:pt>
                <c:pt idx="14755">
                  <c:v>295100</c:v>
                </c:pt>
                <c:pt idx="14756">
                  <c:v>295120</c:v>
                </c:pt>
                <c:pt idx="14757">
                  <c:v>295140</c:v>
                </c:pt>
                <c:pt idx="14758">
                  <c:v>295160</c:v>
                </c:pt>
                <c:pt idx="14759">
                  <c:v>295180</c:v>
                </c:pt>
                <c:pt idx="14760">
                  <c:v>295200</c:v>
                </c:pt>
                <c:pt idx="14761">
                  <c:v>295220</c:v>
                </c:pt>
                <c:pt idx="14762">
                  <c:v>295240</c:v>
                </c:pt>
                <c:pt idx="14763">
                  <c:v>295260</c:v>
                </c:pt>
                <c:pt idx="14764">
                  <c:v>295280</c:v>
                </c:pt>
                <c:pt idx="14765">
                  <c:v>295300</c:v>
                </c:pt>
                <c:pt idx="14766">
                  <c:v>295320</c:v>
                </c:pt>
                <c:pt idx="14767">
                  <c:v>295340</c:v>
                </c:pt>
                <c:pt idx="14768">
                  <c:v>295360</c:v>
                </c:pt>
                <c:pt idx="14769">
                  <c:v>295380</c:v>
                </c:pt>
                <c:pt idx="14770">
                  <c:v>295400</c:v>
                </c:pt>
                <c:pt idx="14771">
                  <c:v>295420</c:v>
                </c:pt>
                <c:pt idx="14772">
                  <c:v>295440</c:v>
                </c:pt>
                <c:pt idx="14773">
                  <c:v>295460</c:v>
                </c:pt>
                <c:pt idx="14774">
                  <c:v>295480</c:v>
                </c:pt>
                <c:pt idx="14775">
                  <c:v>295500</c:v>
                </c:pt>
                <c:pt idx="14776">
                  <c:v>295520</c:v>
                </c:pt>
                <c:pt idx="14777">
                  <c:v>295540</c:v>
                </c:pt>
                <c:pt idx="14778">
                  <c:v>295560</c:v>
                </c:pt>
                <c:pt idx="14779">
                  <c:v>295580</c:v>
                </c:pt>
                <c:pt idx="14780">
                  <c:v>295600</c:v>
                </c:pt>
                <c:pt idx="14781">
                  <c:v>295620</c:v>
                </c:pt>
                <c:pt idx="14782">
                  <c:v>295640</c:v>
                </c:pt>
                <c:pt idx="14783">
                  <c:v>295660</c:v>
                </c:pt>
                <c:pt idx="14784">
                  <c:v>295680</c:v>
                </c:pt>
                <c:pt idx="14785">
                  <c:v>295700</c:v>
                </c:pt>
                <c:pt idx="14786">
                  <c:v>295720</c:v>
                </c:pt>
                <c:pt idx="14787">
                  <c:v>295740</c:v>
                </c:pt>
                <c:pt idx="14788">
                  <c:v>295760</c:v>
                </c:pt>
                <c:pt idx="14789">
                  <c:v>295780</c:v>
                </c:pt>
                <c:pt idx="14790">
                  <c:v>295800</c:v>
                </c:pt>
                <c:pt idx="14791">
                  <c:v>295820</c:v>
                </c:pt>
                <c:pt idx="14792">
                  <c:v>295840</c:v>
                </c:pt>
                <c:pt idx="14793">
                  <c:v>295860</c:v>
                </c:pt>
                <c:pt idx="14794">
                  <c:v>295880</c:v>
                </c:pt>
                <c:pt idx="14795">
                  <c:v>295900</c:v>
                </c:pt>
                <c:pt idx="14796">
                  <c:v>295920</c:v>
                </c:pt>
                <c:pt idx="14797">
                  <c:v>295940</c:v>
                </c:pt>
                <c:pt idx="14798">
                  <c:v>295960</c:v>
                </c:pt>
                <c:pt idx="14799">
                  <c:v>295980</c:v>
                </c:pt>
                <c:pt idx="14800">
                  <c:v>296000</c:v>
                </c:pt>
                <c:pt idx="14801">
                  <c:v>296020</c:v>
                </c:pt>
                <c:pt idx="14802">
                  <c:v>296040</c:v>
                </c:pt>
                <c:pt idx="14803">
                  <c:v>296060</c:v>
                </c:pt>
                <c:pt idx="14804">
                  <c:v>296080</c:v>
                </c:pt>
                <c:pt idx="14805">
                  <c:v>296100</c:v>
                </c:pt>
                <c:pt idx="14806">
                  <c:v>296120</c:v>
                </c:pt>
                <c:pt idx="14807">
                  <c:v>296140</c:v>
                </c:pt>
                <c:pt idx="14808">
                  <c:v>296160</c:v>
                </c:pt>
                <c:pt idx="14809">
                  <c:v>296180</c:v>
                </c:pt>
                <c:pt idx="14810">
                  <c:v>296200</c:v>
                </c:pt>
                <c:pt idx="14811">
                  <c:v>296220</c:v>
                </c:pt>
                <c:pt idx="14812">
                  <c:v>296240</c:v>
                </c:pt>
                <c:pt idx="14813">
                  <c:v>296260</c:v>
                </c:pt>
                <c:pt idx="14814">
                  <c:v>296280</c:v>
                </c:pt>
                <c:pt idx="14815">
                  <c:v>296300</c:v>
                </c:pt>
                <c:pt idx="14816">
                  <c:v>296320</c:v>
                </c:pt>
                <c:pt idx="14817">
                  <c:v>296340</c:v>
                </c:pt>
                <c:pt idx="14818">
                  <c:v>296360</c:v>
                </c:pt>
                <c:pt idx="14819">
                  <c:v>296380</c:v>
                </c:pt>
                <c:pt idx="14820">
                  <c:v>296400</c:v>
                </c:pt>
                <c:pt idx="14821">
                  <c:v>296420</c:v>
                </c:pt>
                <c:pt idx="14822">
                  <c:v>296440</c:v>
                </c:pt>
                <c:pt idx="14823">
                  <c:v>296460</c:v>
                </c:pt>
                <c:pt idx="14824">
                  <c:v>296480</c:v>
                </c:pt>
                <c:pt idx="14825">
                  <c:v>296500</c:v>
                </c:pt>
                <c:pt idx="14826">
                  <c:v>296520</c:v>
                </c:pt>
                <c:pt idx="14827">
                  <c:v>296540</c:v>
                </c:pt>
                <c:pt idx="14828">
                  <c:v>296560</c:v>
                </c:pt>
                <c:pt idx="14829">
                  <c:v>296580</c:v>
                </c:pt>
                <c:pt idx="14830">
                  <c:v>296600</c:v>
                </c:pt>
                <c:pt idx="14831">
                  <c:v>296620</c:v>
                </c:pt>
                <c:pt idx="14832">
                  <c:v>296640</c:v>
                </c:pt>
                <c:pt idx="14833">
                  <c:v>296660</c:v>
                </c:pt>
                <c:pt idx="14834">
                  <c:v>296680</c:v>
                </c:pt>
                <c:pt idx="14835">
                  <c:v>296700</c:v>
                </c:pt>
                <c:pt idx="14836">
                  <c:v>296720</c:v>
                </c:pt>
                <c:pt idx="14837">
                  <c:v>296740</c:v>
                </c:pt>
                <c:pt idx="14838">
                  <c:v>296760</c:v>
                </c:pt>
                <c:pt idx="14839">
                  <c:v>296780</c:v>
                </c:pt>
                <c:pt idx="14840">
                  <c:v>296800</c:v>
                </c:pt>
                <c:pt idx="14841">
                  <c:v>296820</c:v>
                </c:pt>
                <c:pt idx="14842">
                  <c:v>296840</c:v>
                </c:pt>
                <c:pt idx="14843">
                  <c:v>296860</c:v>
                </c:pt>
                <c:pt idx="14844">
                  <c:v>296880</c:v>
                </c:pt>
                <c:pt idx="14845">
                  <c:v>296900</c:v>
                </c:pt>
                <c:pt idx="14846">
                  <c:v>296920</c:v>
                </c:pt>
                <c:pt idx="14847">
                  <c:v>296940</c:v>
                </c:pt>
                <c:pt idx="14848">
                  <c:v>296960</c:v>
                </c:pt>
                <c:pt idx="14849">
                  <c:v>296980</c:v>
                </c:pt>
                <c:pt idx="14850">
                  <c:v>297000</c:v>
                </c:pt>
                <c:pt idx="14851">
                  <c:v>297020</c:v>
                </c:pt>
                <c:pt idx="14852">
                  <c:v>297040</c:v>
                </c:pt>
                <c:pt idx="14853">
                  <c:v>297060</c:v>
                </c:pt>
                <c:pt idx="14854">
                  <c:v>297080</c:v>
                </c:pt>
                <c:pt idx="14855">
                  <c:v>297100</c:v>
                </c:pt>
                <c:pt idx="14856">
                  <c:v>297120</c:v>
                </c:pt>
                <c:pt idx="14857">
                  <c:v>297140</c:v>
                </c:pt>
                <c:pt idx="14858">
                  <c:v>297160</c:v>
                </c:pt>
                <c:pt idx="14859">
                  <c:v>297180</c:v>
                </c:pt>
                <c:pt idx="14860">
                  <c:v>297200</c:v>
                </c:pt>
                <c:pt idx="14861">
                  <c:v>297220</c:v>
                </c:pt>
                <c:pt idx="14862">
                  <c:v>297240</c:v>
                </c:pt>
                <c:pt idx="14863">
                  <c:v>297260</c:v>
                </c:pt>
                <c:pt idx="14864">
                  <c:v>297280</c:v>
                </c:pt>
                <c:pt idx="14865">
                  <c:v>297300</c:v>
                </c:pt>
                <c:pt idx="14866">
                  <c:v>297320</c:v>
                </c:pt>
                <c:pt idx="14867">
                  <c:v>297340</c:v>
                </c:pt>
                <c:pt idx="14868">
                  <c:v>297360</c:v>
                </c:pt>
                <c:pt idx="14869">
                  <c:v>297380</c:v>
                </c:pt>
                <c:pt idx="14870">
                  <c:v>297400</c:v>
                </c:pt>
                <c:pt idx="14871">
                  <c:v>297420</c:v>
                </c:pt>
                <c:pt idx="14872">
                  <c:v>297440</c:v>
                </c:pt>
                <c:pt idx="14873">
                  <c:v>297460</c:v>
                </c:pt>
                <c:pt idx="14874">
                  <c:v>297480</c:v>
                </c:pt>
                <c:pt idx="14875">
                  <c:v>297500</c:v>
                </c:pt>
                <c:pt idx="14876">
                  <c:v>297520</c:v>
                </c:pt>
                <c:pt idx="14877">
                  <c:v>297540</c:v>
                </c:pt>
                <c:pt idx="14878">
                  <c:v>297560</c:v>
                </c:pt>
                <c:pt idx="14879">
                  <c:v>297580</c:v>
                </c:pt>
                <c:pt idx="14880">
                  <c:v>297600</c:v>
                </c:pt>
                <c:pt idx="14881">
                  <c:v>297620</c:v>
                </c:pt>
                <c:pt idx="14882">
                  <c:v>297640</c:v>
                </c:pt>
                <c:pt idx="14883">
                  <c:v>297660</c:v>
                </c:pt>
                <c:pt idx="14884">
                  <c:v>297680</c:v>
                </c:pt>
                <c:pt idx="14885">
                  <c:v>297700</c:v>
                </c:pt>
                <c:pt idx="14886">
                  <c:v>297720</c:v>
                </c:pt>
                <c:pt idx="14887">
                  <c:v>297740</c:v>
                </c:pt>
                <c:pt idx="14888">
                  <c:v>297760</c:v>
                </c:pt>
                <c:pt idx="14889">
                  <c:v>297780</c:v>
                </c:pt>
                <c:pt idx="14890">
                  <c:v>297800</c:v>
                </c:pt>
                <c:pt idx="14891">
                  <c:v>297820</c:v>
                </c:pt>
                <c:pt idx="14892">
                  <c:v>297840</c:v>
                </c:pt>
                <c:pt idx="14893">
                  <c:v>297860</c:v>
                </c:pt>
                <c:pt idx="14894">
                  <c:v>297880</c:v>
                </c:pt>
                <c:pt idx="14895">
                  <c:v>297900</c:v>
                </c:pt>
                <c:pt idx="14896">
                  <c:v>297920</c:v>
                </c:pt>
                <c:pt idx="14897">
                  <c:v>297940</c:v>
                </c:pt>
                <c:pt idx="14898">
                  <c:v>297960</c:v>
                </c:pt>
                <c:pt idx="14899">
                  <c:v>297980</c:v>
                </c:pt>
                <c:pt idx="14900">
                  <c:v>298000</c:v>
                </c:pt>
                <c:pt idx="14901">
                  <c:v>298020</c:v>
                </c:pt>
                <c:pt idx="14902">
                  <c:v>298040</c:v>
                </c:pt>
                <c:pt idx="14903">
                  <c:v>298060</c:v>
                </c:pt>
                <c:pt idx="14904">
                  <c:v>298080</c:v>
                </c:pt>
                <c:pt idx="14905">
                  <c:v>298100</c:v>
                </c:pt>
                <c:pt idx="14906">
                  <c:v>298120</c:v>
                </c:pt>
                <c:pt idx="14907">
                  <c:v>298140</c:v>
                </c:pt>
                <c:pt idx="14908">
                  <c:v>298160</c:v>
                </c:pt>
                <c:pt idx="14909">
                  <c:v>298180</c:v>
                </c:pt>
                <c:pt idx="14910">
                  <c:v>298200</c:v>
                </c:pt>
                <c:pt idx="14911">
                  <c:v>298220</c:v>
                </c:pt>
                <c:pt idx="14912">
                  <c:v>298240</c:v>
                </c:pt>
                <c:pt idx="14913">
                  <c:v>298260</c:v>
                </c:pt>
                <c:pt idx="14914">
                  <c:v>298280</c:v>
                </c:pt>
                <c:pt idx="14915">
                  <c:v>298300</c:v>
                </c:pt>
                <c:pt idx="14916">
                  <c:v>298320</c:v>
                </c:pt>
                <c:pt idx="14917">
                  <c:v>298340</c:v>
                </c:pt>
                <c:pt idx="14918">
                  <c:v>298360</c:v>
                </c:pt>
                <c:pt idx="14919">
                  <c:v>298380</c:v>
                </c:pt>
                <c:pt idx="14920">
                  <c:v>298400</c:v>
                </c:pt>
                <c:pt idx="14921">
                  <c:v>298420</c:v>
                </c:pt>
                <c:pt idx="14922">
                  <c:v>298440</c:v>
                </c:pt>
                <c:pt idx="14923">
                  <c:v>298460</c:v>
                </c:pt>
                <c:pt idx="14924">
                  <c:v>298480</c:v>
                </c:pt>
                <c:pt idx="14925">
                  <c:v>298500</c:v>
                </c:pt>
                <c:pt idx="14926">
                  <c:v>298520</c:v>
                </c:pt>
                <c:pt idx="14927">
                  <c:v>298540</c:v>
                </c:pt>
                <c:pt idx="14928">
                  <c:v>298560</c:v>
                </c:pt>
                <c:pt idx="14929">
                  <c:v>298580</c:v>
                </c:pt>
                <c:pt idx="14930">
                  <c:v>298600</c:v>
                </c:pt>
                <c:pt idx="14931">
                  <c:v>298620</c:v>
                </c:pt>
                <c:pt idx="14932">
                  <c:v>298640</c:v>
                </c:pt>
                <c:pt idx="14933">
                  <c:v>298660</c:v>
                </c:pt>
                <c:pt idx="14934">
                  <c:v>298680</c:v>
                </c:pt>
                <c:pt idx="14935">
                  <c:v>298700</c:v>
                </c:pt>
                <c:pt idx="14936">
                  <c:v>298720</c:v>
                </c:pt>
                <c:pt idx="14937">
                  <c:v>298740</c:v>
                </c:pt>
                <c:pt idx="14938">
                  <c:v>298760</c:v>
                </c:pt>
                <c:pt idx="14939">
                  <c:v>298780</c:v>
                </c:pt>
                <c:pt idx="14940">
                  <c:v>298800</c:v>
                </c:pt>
                <c:pt idx="14941">
                  <c:v>298820</c:v>
                </c:pt>
                <c:pt idx="14942">
                  <c:v>298840</c:v>
                </c:pt>
                <c:pt idx="14943">
                  <c:v>298860</c:v>
                </c:pt>
                <c:pt idx="14944">
                  <c:v>298880</c:v>
                </c:pt>
                <c:pt idx="14945">
                  <c:v>298900</c:v>
                </c:pt>
                <c:pt idx="14946">
                  <c:v>298920</c:v>
                </c:pt>
                <c:pt idx="14947">
                  <c:v>298940</c:v>
                </c:pt>
                <c:pt idx="14948">
                  <c:v>298960</c:v>
                </c:pt>
                <c:pt idx="14949">
                  <c:v>298980</c:v>
                </c:pt>
                <c:pt idx="14950">
                  <c:v>299000</c:v>
                </c:pt>
                <c:pt idx="14951">
                  <c:v>299020</c:v>
                </c:pt>
                <c:pt idx="14952">
                  <c:v>299040</c:v>
                </c:pt>
                <c:pt idx="14953">
                  <c:v>299060</c:v>
                </c:pt>
                <c:pt idx="14954">
                  <c:v>299080</c:v>
                </c:pt>
                <c:pt idx="14955">
                  <c:v>299100</c:v>
                </c:pt>
                <c:pt idx="14956">
                  <c:v>299120</c:v>
                </c:pt>
                <c:pt idx="14957">
                  <c:v>299140</c:v>
                </c:pt>
                <c:pt idx="14958">
                  <c:v>299160</c:v>
                </c:pt>
                <c:pt idx="14959">
                  <c:v>299180</c:v>
                </c:pt>
                <c:pt idx="14960">
                  <c:v>299200</c:v>
                </c:pt>
                <c:pt idx="14961">
                  <c:v>299220</c:v>
                </c:pt>
                <c:pt idx="14962">
                  <c:v>299240</c:v>
                </c:pt>
                <c:pt idx="14963">
                  <c:v>299260</c:v>
                </c:pt>
                <c:pt idx="14964">
                  <c:v>299280</c:v>
                </c:pt>
                <c:pt idx="14965">
                  <c:v>299300</c:v>
                </c:pt>
                <c:pt idx="14966">
                  <c:v>299320</c:v>
                </c:pt>
                <c:pt idx="14967">
                  <c:v>299340</c:v>
                </c:pt>
                <c:pt idx="14968">
                  <c:v>299360</c:v>
                </c:pt>
                <c:pt idx="14969">
                  <c:v>299380</c:v>
                </c:pt>
                <c:pt idx="14970">
                  <c:v>299400</c:v>
                </c:pt>
                <c:pt idx="14971">
                  <c:v>299420</c:v>
                </c:pt>
                <c:pt idx="14972">
                  <c:v>299440</c:v>
                </c:pt>
                <c:pt idx="14973">
                  <c:v>299460</c:v>
                </c:pt>
                <c:pt idx="14974">
                  <c:v>299480</c:v>
                </c:pt>
                <c:pt idx="14975">
                  <c:v>299500</c:v>
                </c:pt>
                <c:pt idx="14976">
                  <c:v>299520</c:v>
                </c:pt>
                <c:pt idx="14977">
                  <c:v>299540</c:v>
                </c:pt>
                <c:pt idx="14978">
                  <c:v>299560</c:v>
                </c:pt>
                <c:pt idx="14979">
                  <c:v>299580</c:v>
                </c:pt>
                <c:pt idx="14980">
                  <c:v>299600</c:v>
                </c:pt>
                <c:pt idx="14981">
                  <c:v>299620</c:v>
                </c:pt>
                <c:pt idx="14982">
                  <c:v>299640</c:v>
                </c:pt>
                <c:pt idx="14983">
                  <c:v>299660</c:v>
                </c:pt>
                <c:pt idx="14984">
                  <c:v>299680</c:v>
                </c:pt>
                <c:pt idx="14985">
                  <c:v>299700</c:v>
                </c:pt>
                <c:pt idx="14986">
                  <c:v>299720</c:v>
                </c:pt>
                <c:pt idx="14987">
                  <c:v>299740</c:v>
                </c:pt>
                <c:pt idx="14988">
                  <c:v>299760</c:v>
                </c:pt>
                <c:pt idx="14989">
                  <c:v>299780</c:v>
                </c:pt>
                <c:pt idx="14990">
                  <c:v>299800</c:v>
                </c:pt>
                <c:pt idx="14991">
                  <c:v>299820</c:v>
                </c:pt>
                <c:pt idx="14992">
                  <c:v>299840</c:v>
                </c:pt>
                <c:pt idx="14993">
                  <c:v>299860</c:v>
                </c:pt>
                <c:pt idx="14994">
                  <c:v>299880</c:v>
                </c:pt>
                <c:pt idx="14995">
                  <c:v>299900</c:v>
                </c:pt>
                <c:pt idx="14996">
                  <c:v>299920</c:v>
                </c:pt>
                <c:pt idx="14997">
                  <c:v>299940</c:v>
                </c:pt>
                <c:pt idx="14998">
                  <c:v>299960</c:v>
                </c:pt>
                <c:pt idx="14999">
                  <c:v>299980</c:v>
                </c:pt>
                <c:pt idx="15000">
                  <c:v>300000</c:v>
                </c:pt>
                <c:pt idx="15001">
                  <c:v>300020</c:v>
                </c:pt>
                <c:pt idx="15002">
                  <c:v>300040</c:v>
                </c:pt>
                <c:pt idx="15003">
                  <c:v>300060</c:v>
                </c:pt>
                <c:pt idx="15004">
                  <c:v>300080</c:v>
                </c:pt>
                <c:pt idx="15005">
                  <c:v>300100</c:v>
                </c:pt>
                <c:pt idx="15006">
                  <c:v>300120</c:v>
                </c:pt>
                <c:pt idx="15007">
                  <c:v>300140</c:v>
                </c:pt>
                <c:pt idx="15008">
                  <c:v>300160</c:v>
                </c:pt>
                <c:pt idx="15009">
                  <c:v>300180</c:v>
                </c:pt>
                <c:pt idx="15010">
                  <c:v>300200</c:v>
                </c:pt>
                <c:pt idx="15011">
                  <c:v>300220</c:v>
                </c:pt>
                <c:pt idx="15012">
                  <c:v>300240</c:v>
                </c:pt>
                <c:pt idx="15013">
                  <c:v>300260</c:v>
                </c:pt>
                <c:pt idx="15014">
                  <c:v>300280</c:v>
                </c:pt>
                <c:pt idx="15015">
                  <c:v>300300</c:v>
                </c:pt>
                <c:pt idx="15016">
                  <c:v>300320</c:v>
                </c:pt>
                <c:pt idx="15017">
                  <c:v>300340</c:v>
                </c:pt>
                <c:pt idx="15018">
                  <c:v>300360</c:v>
                </c:pt>
                <c:pt idx="15019">
                  <c:v>300380</c:v>
                </c:pt>
                <c:pt idx="15020">
                  <c:v>300400</c:v>
                </c:pt>
                <c:pt idx="15021">
                  <c:v>300420</c:v>
                </c:pt>
                <c:pt idx="15022">
                  <c:v>300440</c:v>
                </c:pt>
                <c:pt idx="15023">
                  <c:v>300460</c:v>
                </c:pt>
                <c:pt idx="15024">
                  <c:v>300480</c:v>
                </c:pt>
                <c:pt idx="15025">
                  <c:v>300500</c:v>
                </c:pt>
                <c:pt idx="15026">
                  <c:v>300520</c:v>
                </c:pt>
                <c:pt idx="15027">
                  <c:v>300540</c:v>
                </c:pt>
                <c:pt idx="15028">
                  <c:v>300560</c:v>
                </c:pt>
                <c:pt idx="15029">
                  <c:v>300580</c:v>
                </c:pt>
                <c:pt idx="15030">
                  <c:v>300600</c:v>
                </c:pt>
                <c:pt idx="15031">
                  <c:v>300620</c:v>
                </c:pt>
                <c:pt idx="15032">
                  <c:v>300640</c:v>
                </c:pt>
                <c:pt idx="15033">
                  <c:v>300660</c:v>
                </c:pt>
                <c:pt idx="15034">
                  <c:v>300680</c:v>
                </c:pt>
                <c:pt idx="15035">
                  <c:v>300700</c:v>
                </c:pt>
                <c:pt idx="15036">
                  <c:v>300720</c:v>
                </c:pt>
                <c:pt idx="15037">
                  <c:v>300740</c:v>
                </c:pt>
                <c:pt idx="15038">
                  <c:v>300760</c:v>
                </c:pt>
                <c:pt idx="15039">
                  <c:v>300780</c:v>
                </c:pt>
                <c:pt idx="15040">
                  <c:v>300800</c:v>
                </c:pt>
                <c:pt idx="15041">
                  <c:v>300820</c:v>
                </c:pt>
                <c:pt idx="15042">
                  <c:v>300840</c:v>
                </c:pt>
                <c:pt idx="15043">
                  <c:v>300860</c:v>
                </c:pt>
                <c:pt idx="15044">
                  <c:v>300880</c:v>
                </c:pt>
                <c:pt idx="15045">
                  <c:v>300900</c:v>
                </c:pt>
                <c:pt idx="15046">
                  <c:v>300920</c:v>
                </c:pt>
                <c:pt idx="15047">
                  <c:v>300940</c:v>
                </c:pt>
                <c:pt idx="15048">
                  <c:v>300960</c:v>
                </c:pt>
                <c:pt idx="15049">
                  <c:v>300980</c:v>
                </c:pt>
                <c:pt idx="15050">
                  <c:v>301000</c:v>
                </c:pt>
                <c:pt idx="15051">
                  <c:v>301020</c:v>
                </c:pt>
                <c:pt idx="15052">
                  <c:v>301040</c:v>
                </c:pt>
                <c:pt idx="15053">
                  <c:v>301060</c:v>
                </c:pt>
                <c:pt idx="15054">
                  <c:v>301080</c:v>
                </c:pt>
                <c:pt idx="15055">
                  <c:v>301100</c:v>
                </c:pt>
                <c:pt idx="15056">
                  <c:v>301120</c:v>
                </c:pt>
                <c:pt idx="15057">
                  <c:v>301140</c:v>
                </c:pt>
                <c:pt idx="15058">
                  <c:v>301160</c:v>
                </c:pt>
                <c:pt idx="15059">
                  <c:v>301180</c:v>
                </c:pt>
                <c:pt idx="15060">
                  <c:v>301200</c:v>
                </c:pt>
                <c:pt idx="15061">
                  <c:v>301220</c:v>
                </c:pt>
                <c:pt idx="15062">
                  <c:v>301240</c:v>
                </c:pt>
                <c:pt idx="15063">
                  <c:v>301260</c:v>
                </c:pt>
                <c:pt idx="15064">
                  <c:v>301280</c:v>
                </c:pt>
                <c:pt idx="15065">
                  <c:v>301300</c:v>
                </c:pt>
                <c:pt idx="15066">
                  <c:v>301320</c:v>
                </c:pt>
                <c:pt idx="15067">
                  <c:v>301340</c:v>
                </c:pt>
                <c:pt idx="15068">
                  <c:v>301360</c:v>
                </c:pt>
                <c:pt idx="15069">
                  <c:v>301380</c:v>
                </c:pt>
                <c:pt idx="15070">
                  <c:v>301400</c:v>
                </c:pt>
                <c:pt idx="15071">
                  <c:v>301420</c:v>
                </c:pt>
                <c:pt idx="15072">
                  <c:v>301440</c:v>
                </c:pt>
                <c:pt idx="15073">
                  <c:v>301460</c:v>
                </c:pt>
                <c:pt idx="15074">
                  <c:v>301480</c:v>
                </c:pt>
                <c:pt idx="15075">
                  <c:v>301500</c:v>
                </c:pt>
                <c:pt idx="15076">
                  <c:v>301520</c:v>
                </c:pt>
                <c:pt idx="15077">
                  <c:v>301540</c:v>
                </c:pt>
                <c:pt idx="15078">
                  <c:v>301560</c:v>
                </c:pt>
                <c:pt idx="15079">
                  <c:v>301580</c:v>
                </c:pt>
                <c:pt idx="15080">
                  <c:v>301600</c:v>
                </c:pt>
                <c:pt idx="15081">
                  <c:v>301620</c:v>
                </c:pt>
                <c:pt idx="15082">
                  <c:v>301640</c:v>
                </c:pt>
                <c:pt idx="15083">
                  <c:v>301660</c:v>
                </c:pt>
                <c:pt idx="15084">
                  <c:v>301680</c:v>
                </c:pt>
                <c:pt idx="15085">
                  <c:v>301700</c:v>
                </c:pt>
                <c:pt idx="15086">
                  <c:v>301720</c:v>
                </c:pt>
                <c:pt idx="15087">
                  <c:v>301740</c:v>
                </c:pt>
                <c:pt idx="15088">
                  <c:v>301760</c:v>
                </c:pt>
                <c:pt idx="15089">
                  <c:v>301780</c:v>
                </c:pt>
                <c:pt idx="15090">
                  <c:v>301800</c:v>
                </c:pt>
                <c:pt idx="15091">
                  <c:v>301820</c:v>
                </c:pt>
                <c:pt idx="15092">
                  <c:v>301840</c:v>
                </c:pt>
                <c:pt idx="15093">
                  <c:v>301860</c:v>
                </c:pt>
                <c:pt idx="15094">
                  <c:v>301880</c:v>
                </c:pt>
                <c:pt idx="15095">
                  <c:v>301900</c:v>
                </c:pt>
                <c:pt idx="15096">
                  <c:v>301920</c:v>
                </c:pt>
                <c:pt idx="15097">
                  <c:v>301940</c:v>
                </c:pt>
                <c:pt idx="15098">
                  <c:v>301960</c:v>
                </c:pt>
                <c:pt idx="15099">
                  <c:v>301980</c:v>
                </c:pt>
                <c:pt idx="15100">
                  <c:v>302000</c:v>
                </c:pt>
                <c:pt idx="15101">
                  <c:v>302020</c:v>
                </c:pt>
                <c:pt idx="15102">
                  <c:v>302040</c:v>
                </c:pt>
                <c:pt idx="15103">
                  <c:v>302060</c:v>
                </c:pt>
                <c:pt idx="15104">
                  <c:v>302080</c:v>
                </c:pt>
                <c:pt idx="15105">
                  <c:v>302100</c:v>
                </c:pt>
                <c:pt idx="15106">
                  <c:v>302120</c:v>
                </c:pt>
                <c:pt idx="15107">
                  <c:v>302140</c:v>
                </c:pt>
                <c:pt idx="15108">
                  <c:v>302160</c:v>
                </c:pt>
                <c:pt idx="15109">
                  <c:v>302180</c:v>
                </c:pt>
                <c:pt idx="15110">
                  <c:v>302200</c:v>
                </c:pt>
                <c:pt idx="15111">
                  <c:v>302220</c:v>
                </c:pt>
                <c:pt idx="15112">
                  <c:v>302240</c:v>
                </c:pt>
                <c:pt idx="15113">
                  <c:v>302260</c:v>
                </c:pt>
                <c:pt idx="15114">
                  <c:v>302280</c:v>
                </c:pt>
                <c:pt idx="15115">
                  <c:v>302300</c:v>
                </c:pt>
                <c:pt idx="15116">
                  <c:v>302320</c:v>
                </c:pt>
                <c:pt idx="15117">
                  <c:v>302340</c:v>
                </c:pt>
                <c:pt idx="15118">
                  <c:v>302360</c:v>
                </c:pt>
                <c:pt idx="15119">
                  <c:v>302380</c:v>
                </c:pt>
                <c:pt idx="15120">
                  <c:v>302400</c:v>
                </c:pt>
                <c:pt idx="15121">
                  <c:v>302420</c:v>
                </c:pt>
                <c:pt idx="15122">
                  <c:v>302440</c:v>
                </c:pt>
                <c:pt idx="15123">
                  <c:v>302460</c:v>
                </c:pt>
                <c:pt idx="15124">
                  <c:v>302480</c:v>
                </c:pt>
                <c:pt idx="15125">
                  <c:v>302500</c:v>
                </c:pt>
                <c:pt idx="15126">
                  <c:v>302520</c:v>
                </c:pt>
                <c:pt idx="15127">
                  <c:v>302540</c:v>
                </c:pt>
                <c:pt idx="15128">
                  <c:v>302560</c:v>
                </c:pt>
                <c:pt idx="15129">
                  <c:v>302580</c:v>
                </c:pt>
                <c:pt idx="15130">
                  <c:v>302600</c:v>
                </c:pt>
                <c:pt idx="15131">
                  <c:v>302620</c:v>
                </c:pt>
                <c:pt idx="15132">
                  <c:v>302640</c:v>
                </c:pt>
                <c:pt idx="15133">
                  <c:v>302660</c:v>
                </c:pt>
                <c:pt idx="15134">
                  <c:v>302680</c:v>
                </c:pt>
                <c:pt idx="15135">
                  <c:v>302700</c:v>
                </c:pt>
                <c:pt idx="15136">
                  <c:v>302720</c:v>
                </c:pt>
                <c:pt idx="15137">
                  <c:v>302740</c:v>
                </c:pt>
                <c:pt idx="15138">
                  <c:v>302760</c:v>
                </c:pt>
                <c:pt idx="15139">
                  <c:v>302780</c:v>
                </c:pt>
                <c:pt idx="15140">
                  <c:v>302800</c:v>
                </c:pt>
                <c:pt idx="15141">
                  <c:v>302820</c:v>
                </c:pt>
                <c:pt idx="15142">
                  <c:v>302840</c:v>
                </c:pt>
                <c:pt idx="15143">
                  <c:v>302860</c:v>
                </c:pt>
                <c:pt idx="15144">
                  <c:v>302880</c:v>
                </c:pt>
                <c:pt idx="15145">
                  <c:v>302900</c:v>
                </c:pt>
                <c:pt idx="15146">
                  <c:v>302920</c:v>
                </c:pt>
                <c:pt idx="15147">
                  <c:v>302940</c:v>
                </c:pt>
                <c:pt idx="15148">
                  <c:v>302960</c:v>
                </c:pt>
                <c:pt idx="15149">
                  <c:v>302980</c:v>
                </c:pt>
                <c:pt idx="15150">
                  <c:v>303000</c:v>
                </c:pt>
                <c:pt idx="15151">
                  <c:v>303020</c:v>
                </c:pt>
                <c:pt idx="15152">
                  <c:v>303040</c:v>
                </c:pt>
                <c:pt idx="15153">
                  <c:v>303060</c:v>
                </c:pt>
                <c:pt idx="15154">
                  <c:v>303080</c:v>
                </c:pt>
                <c:pt idx="15155">
                  <c:v>303100</c:v>
                </c:pt>
                <c:pt idx="15156">
                  <c:v>303120</c:v>
                </c:pt>
                <c:pt idx="15157">
                  <c:v>303140</c:v>
                </c:pt>
                <c:pt idx="15158">
                  <c:v>303160</c:v>
                </c:pt>
                <c:pt idx="15159">
                  <c:v>303180</c:v>
                </c:pt>
                <c:pt idx="15160">
                  <c:v>303200</c:v>
                </c:pt>
                <c:pt idx="15161">
                  <c:v>303220</c:v>
                </c:pt>
                <c:pt idx="15162">
                  <c:v>303240</c:v>
                </c:pt>
                <c:pt idx="15163">
                  <c:v>303260</c:v>
                </c:pt>
                <c:pt idx="15164">
                  <c:v>303280</c:v>
                </c:pt>
                <c:pt idx="15165">
                  <c:v>303300</c:v>
                </c:pt>
                <c:pt idx="15166">
                  <c:v>303320</c:v>
                </c:pt>
                <c:pt idx="15167">
                  <c:v>303340</c:v>
                </c:pt>
                <c:pt idx="15168">
                  <c:v>303360</c:v>
                </c:pt>
                <c:pt idx="15169">
                  <c:v>303380</c:v>
                </c:pt>
                <c:pt idx="15170">
                  <c:v>303400</c:v>
                </c:pt>
                <c:pt idx="15171">
                  <c:v>303420</c:v>
                </c:pt>
                <c:pt idx="15172">
                  <c:v>303440</c:v>
                </c:pt>
                <c:pt idx="15173">
                  <c:v>303460</c:v>
                </c:pt>
                <c:pt idx="15174">
                  <c:v>303480</c:v>
                </c:pt>
                <c:pt idx="15175">
                  <c:v>303500</c:v>
                </c:pt>
                <c:pt idx="15176">
                  <c:v>303520</c:v>
                </c:pt>
                <c:pt idx="15177">
                  <c:v>303540</c:v>
                </c:pt>
                <c:pt idx="15178">
                  <c:v>303560</c:v>
                </c:pt>
                <c:pt idx="15179">
                  <c:v>303580</c:v>
                </c:pt>
                <c:pt idx="15180">
                  <c:v>303600</c:v>
                </c:pt>
                <c:pt idx="15181">
                  <c:v>303620</c:v>
                </c:pt>
                <c:pt idx="15182">
                  <c:v>303640</c:v>
                </c:pt>
                <c:pt idx="15183">
                  <c:v>303660</c:v>
                </c:pt>
                <c:pt idx="15184">
                  <c:v>303680</c:v>
                </c:pt>
                <c:pt idx="15185">
                  <c:v>303700</c:v>
                </c:pt>
                <c:pt idx="15186">
                  <c:v>303720</c:v>
                </c:pt>
                <c:pt idx="15187">
                  <c:v>303740</c:v>
                </c:pt>
                <c:pt idx="15188">
                  <c:v>303760</c:v>
                </c:pt>
                <c:pt idx="15189">
                  <c:v>303780</c:v>
                </c:pt>
                <c:pt idx="15190">
                  <c:v>303800</c:v>
                </c:pt>
                <c:pt idx="15191">
                  <c:v>303820</c:v>
                </c:pt>
                <c:pt idx="15192">
                  <c:v>303840</c:v>
                </c:pt>
                <c:pt idx="15193">
                  <c:v>303860</c:v>
                </c:pt>
                <c:pt idx="15194">
                  <c:v>303880</c:v>
                </c:pt>
                <c:pt idx="15195">
                  <c:v>303900</c:v>
                </c:pt>
                <c:pt idx="15196">
                  <c:v>303920</c:v>
                </c:pt>
                <c:pt idx="15197">
                  <c:v>303940</c:v>
                </c:pt>
                <c:pt idx="15198">
                  <c:v>303960</c:v>
                </c:pt>
                <c:pt idx="15199">
                  <c:v>303980</c:v>
                </c:pt>
                <c:pt idx="15200">
                  <c:v>304000</c:v>
                </c:pt>
                <c:pt idx="15201">
                  <c:v>304020</c:v>
                </c:pt>
                <c:pt idx="15202">
                  <c:v>304040</c:v>
                </c:pt>
                <c:pt idx="15203">
                  <c:v>304060</c:v>
                </c:pt>
                <c:pt idx="15204">
                  <c:v>304080</c:v>
                </c:pt>
                <c:pt idx="15205">
                  <c:v>304100</c:v>
                </c:pt>
                <c:pt idx="15206">
                  <c:v>304120</c:v>
                </c:pt>
                <c:pt idx="15207">
                  <c:v>304140</c:v>
                </c:pt>
                <c:pt idx="15208">
                  <c:v>304160</c:v>
                </c:pt>
                <c:pt idx="15209">
                  <c:v>304180</c:v>
                </c:pt>
                <c:pt idx="15210">
                  <c:v>304200</c:v>
                </c:pt>
                <c:pt idx="15211">
                  <c:v>304220</c:v>
                </c:pt>
                <c:pt idx="15212">
                  <c:v>304240</c:v>
                </c:pt>
                <c:pt idx="15213">
                  <c:v>304260</c:v>
                </c:pt>
                <c:pt idx="15214">
                  <c:v>304280</c:v>
                </c:pt>
                <c:pt idx="15215">
                  <c:v>304300</c:v>
                </c:pt>
                <c:pt idx="15216">
                  <c:v>304320</c:v>
                </c:pt>
                <c:pt idx="15217">
                  <c:v>304340</c:v>
                </c:pt>
                <c:pt idx="15218">
                  <c:v>304360</c:v>
                </c:pt>
                <c:pt idx="15219">
                  <c:v>304380</c:v>
                </c:pt>
                <c:pt idx="15220">
                  <c:v>304400</c:v>
                </c:pt>
                <c:pt idx="15221">
                  <c:v>304420</c:v>
                </c:pt>
                <c:pt idx="15222">
                  <c:v>304440</c:v>
                </c:pt>
                <c:pt idx="15223">
                  <c:v>304460</c:v>
                </c:pt>
                <c:pt idx="15224">
                  <c:v>304480</c:v>
                </c:pt>
                <c:pt idx="15225">
                  <c:v>304500</c:v>
                </c:pt>
                <c:pt idx="15226">
                  <c:v>304520</c:v>
                </c:pt>
                <c:pt idx="15227">
                  <c:v>304540</c:v>
                </c:pt>
                <c:pt idx="15228">
                  <c:v>304560</c:v>
                </c:pt>
                <c:pt idx="15229">
                  <c:v>304580</c:v>
                </c:pt>
                <c:pt idx="15230">
                  <c:v>304600</c:v>
                </c:pt>
                <c:pt idx="15231">
                  <c:v>304620</c:v>
                </c:pt>
                <c:pt idx="15232">
                  <c:v>304640</c:v>
                </c:pt>
                <c:pt idx="15233">
                  <c:v>304660</c:v>
                </c:pt>
                <c:pt idx="15234">
                  <c:v>304680</c:v>
                </c:pt>
                <c:pt idx="15235">
                  <c:v>304700</c:v>
                </c:pt>
                <c:pt idx="15236">
                  <c:v>304720</c:v>
                </c:pt>
                <c:pt idx="15237">
                  <c:v>304740</c:v>
                </c:pt>
                <c:pt idx="15238">
                  <c:v>304760</c:v>
                </c:pt>
                <c:pt idx="15239">
                  <c:v>304780</c:v>
                </c:pt>
                <c:pt idx="15240">
                  <c:v>304800</c:v>
                </c:pt>
                <c:pt idx="15241">
                  <c:v>304820</c:v>
                </c:pt>
                <c:pt idx="15242">
                  <c:v>304840</c:v>
                </c:pt>
                <c:pt idx="15243">
                  <c:v>304860</c:v>
                </c:pt>
                <c:pt idx="15244">
                  <c:v>304880</c:v>
                </c:pt>
                <c:pt idx="15245">
                  <c:v>304900</c:v>
                </c:pt>
                <c:pt idx="15246">
                  <c:v>304920</c:v>
                </c:pt>
                <c:pt idx="15247">
                  <c:v>304940</c:v>
                </c:pt>
                <c:pt idx="15248">
                  <c:v>304960</c:v>
                </c:pt>
                <c:pt idx="15249">
                  <c:v>304980</c:v>
                </c:pt>
                <c:pt idx="15250">
                  <c:v>305000</c:v>
                </c:pt>
                <c:pt idx="15251">
                  <c:v>305020</c:v>
                </c:pt>
                <c:pt idx="15252">
                  <c:v>305040</c:v>
                </c:pt>
                <c:pt idx="15253">
                  <c:v>305060</c:v>
                </c:pt>
                <c:pt idx="15254">
                  <c:v>305080</c:v>
                </c:pt>
                <c:pt idx="15255">
                  <c:v>305100</c:v>
                </c:pt>
                <c:pt idx="15256">
                  <c:v>305120</c:v>
                </c:pt>
                <c:pt idx="15257">
                  <c:v>305140</c:v>
                </c:pt>
                <c:pt idx="15258">
                  <c:v>305160</c:v>
                </c:pt>
                <c:pt idx="15259">
                  <c:v>305180</c:v>
                </c:pt>
                <c:pt idx="15260">
                  <c:v>305200</c:v>
                </c:pt>
                <c:pt idx="15261">
                  <c:v>305220</c:v>
                </c:pt>
                <c:pt idx="15262">
                  <c:v>305240</c:v>
                </c:pt>
                <c:pt idx="15263">
                  <c:v>305260</c:v>
                </c:pt>
                <c:pt idx="15264">
                  <c:v>305280</c:v>
                </c:pt>
                <c:pt idx="15265">
                  <c:v>305300</c:v>
                </c:pt>
                <c:pt idx="15266">
                  <c:v>305320</c:v>
                </c:pt>
                <c:pt idx="15267">
                  <c:v>305340</c:v>
                </c:pt>
                <c:pt idx="15268">
                  <c:v>305360</c:v>
                </c:pt>
                <c:pt idx="15269">
                  <c:v>305380</c:v>
                </c:pt>
                <c:pt idx="15270">
                  <c:v>305400</c:v>
                </c:pt>
                <c:pt idx="15271">
                  <c:v>305420</c:v>
                </c:pt>
                <c:pt idx="15272">
                  <c:v>305440</c:v>
                </c:pt>
                <c:pt idx="15273">
                  <c:v>305460</c:v>
                </c:pt>
                <c:pt idx="15274">
                  <c:v>305480</c:v>
                </c:pt>
                <c:pt idx="15275">
                  <c:v>305500</c:v>
                </c:pt>
                <c:pt idx="15276">
                  <c:v>305520</c:v>
                </c:pt>
                <c:pt idx="15277">
                  <c:v>305540</c:v>
                </c:pt>
                <c:pt idx="15278">
                  <c:v>305560</c:v>
                </c:pt>
                <c:pt idx="15279">
                  <c:v>305580</c:v>
                </c:pt>
                <c:pt idx="15280">
                  <c:v>305600</c:v>
                </c:pt>
                <c:pt idx="15281">
                  <c:v>305620</c:v>
                </c:pt>
                <c:pt idx="15282">
                  <c:v>305640</c:v>
                </c:pt>
                <c:pt idx="15283">
                  <c:v>305660</c:v>
                </c:pt>
                <c:pt idx="15284">
                  <c:v>305680</c:v>
                </c:pt>
                <c:pt idx="15285">
                  <c:v>305700</c:v>
                </c:pt>
                <c:pt idx="15286">
                  <c:v>305720</c:v>
                </c:pt>
                <c:pt idx="15287">
                  <c:v>305740</c:v>
                </c:pt>
                <c:pt idx="15288">
                  <c:v>305760</c:v>
                </c:pt>
                <c:pt idx="15289">
                  <c:v>305780</c:v>
                </c:pt>
                <c:pt idx="15290">
                  <c:v>305800</c:v>
                </c:pt>
                <c:pt idx="15291">
                  <c:v>305820</c:v>
                </c:pt>
                <c:pt idx="15292">
                  <c:v>305840</c:v>
                </c:pt>
                <c:pt idx="15293">
                  <c:v>305860</c:v>
                </c:pt>
                <c:pt idx="15294">
                  <c:v>305880</c:v>
                </c:pt>
                <c:pt idx="15295">
                  <c:v>305900</c:v>
                </c:pt>
                <c:pt idx="15296">
                  <c:v>305920</c:v>
                </c:pt>
                <c:pt idx="15297">
                  <c:v>305940</c:v>
                </c:pt>
                <c:pt idx="15298">
                  <c:v>305960</c:v>
                </c:pt>
                <c:pt idx="15299">
                  <c:v>305980</c:v>
                </c:pt>
                <c:pt idx="15300">
                  <c:v>306000</c:v>
                </c:pt>
                <c:pt idx="15301">
                  <c:v>306020</c:v>
                </c:pt>
                <c:pt idx="15302">
                  <c:v>306040</c:v>
                </c:pt>
                <c:pt idx="15303">
                  <c:v>306060</c:v>
                </c:pt>
                <c:pt idx="15304">
                  <c:v>306080</c:v>
                </c:pt>
                <c:pt idx="15305">
                  <c:v>306100</c:v>
                </c:pt>
                <c:pt idx="15306">
                  <c:v>306120</c:v>
                </c:pt>
                <c:pt idx="15307">
                  <c:v>306140</c:v>
                </c:pt>
                <c:pt idx="15308">
                  <c:v>306160</c:v>
                </c:pt>
                <c:pt idx="15309">
                  <c:v>306180</c:v>
                </c:pt>
                <c:pt idx="15310">
                  <c:v>306200</c:v>
                </c:pt>
                <c:pt idx="15311">
                  <c:v>306220</c:v>
                </c:pt>
                <c:pt idx="15312">
                  <c:v>306240</c:v>
                </c:pt>
                <c:pt idx="15313">
                  <c:v>306260</c:v>
                </c:pt>
                <c:pt idx="15314">
                  <c:v>306280</c:v>
                </c:pt>
                <c:pt idx="15315">
                  <c:v>306300</c:v>
                </c:pt>
                <c:pt idx="15316">
                  <c:v>306320</c:v>
                </c:pt>
                <c:pt idx="15317">
                  <c:v>306340</c:v>
                </c:pt>
                <c:pt idx="15318">
                  <c:v>306360</c:v>
                </c:pt>
                <c:pt idx="15319">
                  <c:v>306380</c:v>
                </c:pt>
                <c:pt idx="15320">
                  <c:v>306400</c:v>
                </c:pt>
                <c:pt idx="15321">
                  <c:v>306420</c:v>
                </c:pt>
                <c:pt idx="15322">
                  <c:v>306440</c:v>
                </c:pt>
                <c:pt idx="15323">
                  <c:v>306460</c:v>
                </c:pt>
                <c:pt idx="15324">
                  <c:v>306480</c:v>
                </c:pt>
                <c:pt idx="15325">
                  <c:v>306500</c:v>
                </c:pt>
                <c:pt idx="15326">
                  <c:v>306520</c:v>
                </c:pt>
                <c:pt idx="15327">
                  <c:v>306540</c:v>
                </c:pt>
                <c:pt idx="15328">
                  <c:v>306560</c:v>
                </c:pt>
                <c:pt idx="15329">
                  <c:v>306580</c:v>
                </c:pt>
                <c:pt idx="15330">
                  <c:v>306600</c:v>
                </c:pt>
                <c:pt idx="15331">
                  <c:v>306620</c:v>
                </c:pt>
                <c:pt idx="15332">
                  <c:v>306640</c:v>
                </c:pt>
                <c:pt idx="15333">
                  <c:v>306660</c:v>
                </c:pt>
                <c:pt idx="15334">
                  <c:v>306680</c:v>
                </c:pt>
                <c:pt idx="15335">
                  <c:v>306700</c:v>
                </c:pt>
                <c:pt idx="15336">
                  <c:v>306720</c:v>
                </c:pt>
                <c:pt idx="15337">
                  <c:v>306740</c:v>
                </c:pt>
                <c:pt idx="15338">
                  <c:v>306760</c:v>
                </c:pt>
                <c:pt idx="15339">
                  <c:v>306780</c:v>
                </c:pt>
                <c:pt idx="15340">
                  <c:v>306800</c:v>
                </c:pt>
                <c:pt idx="15341">
                  <c:v>306820</c:v>
                </c:pt>
                <c:pt idx="15342">
                  <c:v>306840</c:v>
                </c:pt>
                <c:pt idx="15343">
                  <c:v>306860</c:v>
                </c:pt>
                <c:pt idx="15344">
                  <c:v>306880</c:v>
                </c:pt>
                <c:pt idx="15345">
                  <c:v>306900</c:v>
                </c:pt>
                <c:pt idx="15346">
                  <c:v>306920</c:v>
                </c:pt>
                <c:pt idx="15347">
                  <c:v>306940</c:v>
                </c:pt>
                <c:pt idx="15348">
                  <c:v>306960</c:v>
                </c:pt>
                <c:pt idx="15349">
                  <c:v>306980</c:v>
                </c:pt>
              </c:numCache>
            </c:numRef>
          </c:xVal>
          <c:yVal>
            <c:numRef>
              <c:f>depth002!$B$1:$B$15350</c:f>
              <c:numCache>
                <c:formatCode>General</c:formatCode>
                <c:ptCount val="15350"/>
                <c:pt idx="0">
                  <c:v>0.115</c:v>
                </c:pt>
                <c:pt idx="1">
                  <c:v>0.246</c:v>
                </c:pt>
                <c:pt idx="2">
                  <c:v>0.154</c:v>
                </c:pt>
                <c:pt idx="3">
                  <c:v>-0.005</c:v>
                </c:pt>
                <c:pt idx="4">
                  <c:v>-0.153</c:v>
                </c:pt>
                <c:pt idx="5">
                  <c:v>-0.171</c:v>
                </c:pt>
                <c:pt idx="6">
                  <c:v>-0.147</c:v>
                </c:pt>
                <c:pt idx="7">
                  <c:v>0.243</c:v>
                </c:pt>
                <c:pt idx="8">
                  <c:v>0.21</c:v>
                </c:pt>
                <c:pt idx="9">
                  <c:v>0.052</c:v>
                </c:pt>
                <c:pt idx="10">
                  <c:v>-0.119</c:v>
                </c:pt>
                <c:pt idx="11">
                  <c:v>-0.17</c:v>
                </c:pt>
                <c:pt idx="12">
                  <c:v>-0.138</c:v>
                </c:pt>
                <c:pt idx="13">
                  <c:v>0.236</c:v>
                </c:pt>
                <c:pt idx="14">
                  <c:v>0.229</c:v>
                </c:pt>
                <c:pt idx="15">
                  <c:v>0.017</c:v>
                </c:pt>
                <c:pt idx="16">
                  <c:v>-0.169</c:v>
                </c:pt>
                <c:pt idx="17">
                  <c:v>-0.172</c:v>
                </c:pt>
                <c:pt idx="18">
                  <c:v>0.23</c:v>
                </c:pt>
                <c:pt idx="19">
                  <c:v>0.227</c:v>
                </c:pt>
                <c:pt idx="20">
                  <c:v>0.089</c:v>
                </c:pt>
                <c:pt idx="21">
                  <c:v>-0.104</c:v>
                </c:pt>
                <c:pt idx="22">
                  <c:v>-0.175</c:v>
                </c:pt>
                <c:pt idx="23">
                  <c:v>-0.171</c:v>
                </c:pt>
                <c:pt idx="24">
                  <c:v>0.1</c:v>
                </c:pt>
                <c:pt idx="25">
                  <c:v>0.23</c:v>
                </c:pt>
                <c:pt idx="26">
                  <c:v>0.132</c:v>
                </c:pt>
                <c:pt idx="27">
                  <c:v>-0.062</c:v>
                </c:pt>
                <c:pt idx="28">
                  <c:v>-0.162</c:v>
                </c:pt>
                <c:pt idx="29">
                  <c:v>0.002</c:v>
                </c:pt>
                <c:pt idx="30">
                  <c:v>0.244</c:v>
                </c:pt>
                <c:pt idx="31">
                  <c:v>-0.094</c:v>
                </c:pt>
                <c:pt idx="32">
                  <c:v>-0.171</c:v>
                </c:pt>
                <c:pt idx="33">
                  <c:v>-0.179</c:v>
                </c:pt>
                <c:pt idx="34">
                  <c:v>0.03</c:v>
                </c:pt>
                <c:pt idx="35">
                  <c:v>0.246</c:v>
                </c:pt>
                <c:pt idx="36">
                  <c:v>0.146</c:v>
                </c:pt>
                <c:pt idx="37">
                  <c:v>-0.056</c:v>
                </c:pt>
                <c:pt idx="38">
                  <c:v>-0.166</c:v>
                </c:pt>
                <c:pt idx="39">
                  <c:v>-0.177</c:v>
                </c:pt>
                <c:pt idx="40">
                  <c:v>-0.076</c:v>
                </c:pt>
                <c:pt idx="41">
                  <c:v>0.253</c:v>
                </c:pt>
                <c:pt idx="42">
                  <c:v>-0.03</c:v>
                </c:pt>
                <c:pt idx="43">
                  <c:v>-0.168</c:v>
                </c:pt>
                <c:pt idx="44">
                  <c:v>0.093</c:v>
                </c:pt>
                <c:pt idx="45">
                  <c:v>0.241</c:v>
                </c:pt>
                <c:pt idx="46">
                  <c:v>0.127</c:v>
                </c:pt>
                <c:pt idx="47">
                  <c:v>-0.084</c:v>
                </c:pt>
                <c:pt idx="48">
                  <c:v>-0.169</c:v>
                </c:pt>
                <c:pt idx="49">
                  <c:v>0.083</c:v>
                </c:pt>
                <c:pt idx="50">
                  <c:v>0.241</c:v>
                </c:pt>
                <c:pt idx="51">
                  <c:v>0.128</c:v>
                </c:pt>
                <c:pt idx="52">
                  <c:v>-0.065</c:v>
                </c:pt>
                <c:pt idx="53">
                  <c:v>-0.169</c:v>
                </c:pt>
                <c:pt idx="54">
                  <c:v>-0.178</c:v>
                </c:pt>
                <c:pt idx="55">
                  <c:v>0.241</c:v>
                </c:pt>
                <c:pt idx="56">
                  <c:v>0.133</c:v>
                </c:pt>
                <c:pt idx="57">
                  <c:v>-0.07</c:v>
                </c:pt>
                <c:pt idx="58">
                  <c:v>-0.166</c:v>
                </c:pt>
                <c:pt idx="59">
                  <c:v>-0.177</c:v>
                </c:pt>
                <c:pt idx="60">
                  <c:v>-0.039</c:v>
                </c:pt>
                <c:pt idx="61">
                  <c:v>0.154</c:v>
                </c:pt>
                <c:pt idx="62">
                  <c:v>-0.033</c:v>
                </c:pt>
                <c:pt idx="63">
                  <c:v>-0.159</c:v>
                </c:pt>
                <c:pt idx="64">
                  <c:v>-0.173</c:v>
                </c:pt>
                <c:pt idx="65">
                  <c:v>0.261</c:v>
                </c:pt>
                <c:pt idx="66">
                  <c:v>0.186</c:v>
                </c:pt>
                <c:pt idx="67">
                  <c:v>0.01</c:v>
                </c:pt>
                <c:pt idx="68">
                  <c:v>-0.145</c:v>
                </c:pt>
                <c:pt idx="69">
                  <c:v>-0.172</c:v>
                </c:pt>
                <c:pt idx="70">
                  <c:v>-0.174</c:v>
                </c:pt>
                <c:pt idx="71">
                  <c:v>0.25</c:v>
                </c:pt>
                <c:pt idx="72">
                  <c:v>0.106</c:v>
                </c:pt>
                <c:pt idx="73">
                  <c:v>-0.144</c:v>
                </c:pt>
                <c:pt idx="74">
                  <c:v>-0.171</c:v>
                </c:pt>
                <c:pt idx="75">
                  <c:v>0.251</c:v>
                </c:pt>
                <c:pt idx="76">
                  <c:v>0.142</c:v>
                </c:pt>
                <c:pt idx="77">
                  <c:v>-0.095</c:v>
                </c:pt>
                <c:pt idx="78">
                  <c:v>-0.168</c:v>
                </c:pt>
                <c:pt idx="79">
                  <c:v>-0.076</c:v>
                </c:pt>
                <c:pt idx="80">
                  <c:v>0.232</c:v>
                </c:pt>
                <c:pt idx="81">
                  <c:v>0.111</c:v>
                </c:pt>
                <c:pt idx="82">
                  <c:v>-0.09</c:v>
                </c:pt>
                <c:pt idx="83">
                  <c:v>-0.169</c:v>
                </c:pt>
                <c:pt idx="84">
                  <c:v>-0.168</c:v>
                </c:pt>
                <c:pt idx="85">
                  <c:v>0.249</c:v>
                </c:pt>
                <c:pt idx="86">
                  <c:v>0.215</c:v>
                </c:pt>
                <c:pt idx="87">
                  <c:v>0.047</c:v>
                </c:pt>
                <c:pt idx="88">
                  <c:v>-0.139</c:v>
                </c:pt>
                <c:pt idx="89">
                  <c:v>-0.171</c:v>
                </c:pt>
                <c:pt idx="90">
                  <c:v>-0.142</c:v>
                </c:pt>
                <c:pt idx="91">
                  <c:v>0.232</c:v>
                </c:pt>
                <c:pt idx="92">
                  <c:v>0.104</c:v>
                </c:pt>
                <c:pt idx="93">
                  <c:v>-0.113</c:v>
                </c:pt>
                <c:pt idx="94">
                  <c:v>-0.17</c:v>
                </c:pt>
                <c:pt idx="95">
                  <c:v>-0.168</c:v>
                </c:pt>
                <c:pt idx="96">
                  <c:v>0.237</c:v>
                </c:pt>
                <c:pt idx="97">
                  <c:v>0.111</c:v>
                </c:pt>
                <c:pt idx="98">
                  <c:v>-0.169</c:v>
                </c:pt>
                <c:pt idx="99">
                  <c:v>-0.17</c:v>
                </c:pt>
                <c:pt idx="100">
                  <c:v>0.23</c:v>
                </c:pt>
                <c:pt idx="101">
                  <c:v>0.102</c:v>
                </c:pt>
                <c:pt idx="102">
                  <c:v>-0.165</c:v>
                </c:pt>
                <c:pt idx="103">
                  <c:v>-0.167</c:v>
                </c:pt>
                <c:pt idx="104">
                  <c:v>0.016</c:v>
                </c:pt>
                <c:pt idx="105">
                  <c:v>0.242</c:v>
                </c:pt>
                <c:pt idx="106">
                  <c:v>-0.067</c:v>
                </c:pt>
                <c:pt idx="107">
                  <c:v>-0.17</c:v>
                </c:pt>
                <c:pt idx="108">
                  <c:v>-0.06</c:v>
                </c:pt>
                <c:pt idx="109">
                  <c:v>0.247</c:v>
                </c:pt>
                <c:pt idx="110">
                  <c:v>0.137</c:v>
                </c:pt>
                <c:pt idx="111">
                  <c:v>-0.091</c:v>
                </c:pt>
                <c:pt idx="112">
                  <c:v>-0.165</c:v>
                </c:pt>
                <c:pt idx="113">
                  <c:v>-0.069</c:v>
                </c:pt>
                <c:pt idx="114">
                  <c:v>0.238</c:v>
                </c:pt>
                <c:pt idx="115">
                  <c:v>0.186</c:v>
                </c:pt>
                <c:pt idx="116">
                  <c:v>-0.152</c:v>
                </c:pt>
                <c:pt idx="117">
                  <c:v>-0.172</c:v>
                </c:pt>
                <c:pt idx="118">
                  <c:v>0.25</c:v>
                </c:pt>
                <c:pt idx="119">
                  <c:v>0.166</c:v>
                </c:pt>
                <c:pt idx="120">
                  <c:v>-0.156</c:v>
                </c:pt>
                <c:pt idx="121">
                  <c:v>-0.176</c:v>
                </c:pt>
                <c:pt idx="122">
                  <c:v>0.251</c:v>
                </c:pt>
                <c:pt idx="123">
                  <c:v>0.164</c:v>
                </c:pt>
                <c:pt idx="124">
                  <c:v>-0.161</c:v>
                </c:pt>
                <c:pt idx="125">
                  <c:v>-0.06</c:v>
                </c:pt>
                <c:pt idx="126">
                  <c:v>0.248</c:v>
                </c:pt>
                <c:pt idx="127">
                  <c:v>-0.058</c:v>
                </c:pt>
                <c:pt idx="128">
                  <c:v>-0.163</c:v>
                </c:pt>
                <c:pt idx="129">
                  <c:v>-0.12</c:v>
                </c:pt>
                <c:pt idx="130">
                  <c:v>0.252</c:v>
                </c:pt>
                <c:pt idx="131">
                  <c:v>0.171</c:v>
                </c:pt>
                <c:pt idx="132">
                  <c:v>-0.002</c:v>
                </c:pt>
                <c:pt idx="133">
                  <c:v>-0.178</c:v>
                </c:pt>
                <c:pt idx="134">
                  <c:v>-0.118</c:v>
                </c:pt>
                <c:pt idx="135">
                  <c:v>0.259</c:v>
                </c:pt>
                <c:pt idx="136">
                  <c:v>0.194</c:v>
                </c:pt>
                <c:pt idx="137">
                  <c:v>0.039</c:v>
                </c:pt>
                <c:pt idx="138">
                  <c:v>-0.177</c:v>
                </c:pt>
                <c:pt idx="139">
                  <c:v>-0.157</c:v>
                </c:pt>
                <c:pt idx="140">
                  <c:v>0.187</c:v>
                </c:pt>
                <c:pt idx="141">
                  <c:v>0.021</c:v>
                </c:pt>
                <c:pt idx="142">
                  <c:v>-0.139</c:v>
                </c:pt>
                <c:pt idx="143">
                  <c:v>-0.174</c:v>
                </c:pt>
                <c:pt idx="144">
                  <c:v>0.251</c:v>
                </c:pt>
                <c:pt idx="145">
                  <c:v>0.043</c:v>
                </c:pt>
                <c:pt idx="146">
                  <c:v>-0.144</c:v>
                </c:pt>
                <c:pt idx="147">
                  <c:v>-0.177</c:v>
                </c:pt>
                <c:pt idx="148">
                  <c:v>0.251</c:v>
                </c:pt>
                <c:pt idx="149">
                  <c:v>0.209</c:v>
                </c:pt>
                <c:pt idx="150">
                  <c:v>-0.148</c:v>
                </c:pt>
                <c:pt idx="151">
                  <c:v>-0.177</c:v>
                </c:pt>
                <c:pt idx="152">
                  <c:v>-0.174</c:v>
                </c:pt>
                <c:pt idx="153">
                  <c:v>0.214</c:v>
                </c:pt>
                <c:pt idx="154">
                  <c:v>0.055</c:v>
                </c:pt>
                <c:pt idx="155">
                  <c:v>-0.176</c:v>
                </c:pt>
                <c:pt idx="156">
                  <c:v>-0.168</c:v>
                </c:pt>
                <c:pt idx="157">
                  <c:v>0.209</c:v>
                </c:pt>
                <c:pt idx="158">
                  <c:v>0.057</c:v>
                </c:pt>
                <c:pt idx="159">
                  <c:v>-0.141</c:v>
                </c:pt>
                <c:pt idx="160">
                  <c:v>-0.173</c:v>
                </c:pt>
                <c:pt idx="161">
                  <c:v>0.191</c:v>
                </c:pt>
                <c:pt idx="162">
                  <c:v>0.091</c:v>
                </c:pt>
                <c:pt idx="163">
                  <c:v>-0.112</c:v>
                </c:pt>
                <c:pt idx="164">
                  <c:v>-0.178</c:v>
                </c:pt>
                <c:pt idx="165">
                  <c:v>0.032</c:v>
                </c:pt>
                <c:pt idx="166">
                  <c:v>0.248</c:v>
                </c:pt>
                <c:pt idx="167">
                  <c:v>0.132</c:v>
                </c:pt>
                <c:pt idx="168">
                  <c:v>-0.168</c:v>
                </c:pt>
                <c:pt idx="169">
                  <c:v>-0.162</c:v>
                </c:pt>
                <c:pt idx="170">
                  <c:v>0.235</c:v>
                </c:pt>
                <c:pt idx="171">
                  <c:v>0.011</c:v>
                </c:pt>
                <c:pt idx="172">
                  <c:v>-0.171</c:v>
                </c:pt>
                <c:pt idx="173">
                  <c:v>-0.164</c:v>
                </c:pt>
                <c:pt idx="174">
                  <c:v>0.233</c:v>
                </c:pt>
                <c:pt idx="175">
                  <c:v>0.082</c:v>
                </c:pt>
                <c:pt idx="176">
                  <c:v>-0.168</c:v>
                </c:pt>
                <c:pt idx="177">
                  <c:v>-0.169</c:v>
                </c:pt>
                <c:pt idx="178">
                  <c:v>0.233</c:v>
                </c:pt>
                <c:pt idx="179">
                  <c:v>0.111</c:v>
                </c:pt>
                <c:pt idx="180">
                  <c:v>-0.165</c:v>
                </c:pt>
                <c:pt idx="181">
                  <c:v>-0.171</c:v>
                </c:pt>
                <c:pt idx="182">
                  <c:v>0.249</c:v>
                </c:pt>
                <c:pt idx="183">
                  <c:v>0.155</c:v>
                </c:pt>
                <c:pt idx="184">
                  <c:v>-0.148</c:v>
                </c:pt>
                <c:pt idx="185">
                  <c:v>-0.156</c:v>
                </c:pt>
                <c:pt idx="186">
                  <c:v>-0.112</c:v>
                </c:pt>
                <c:pt idx="187">
                  <c:v>0.255</c:v>
                </c:pt>
                <c:pt idx="188">
                  <c:v>0.014</c:v>
                </c:pt>
                <c:pt idx="189">
                  <c:v>-0.147</c:v>
                </c:pt>
                <c:pt idx="190">
                  <c:v>-0.151</c:v>
                </c:pt>
                <c:pt idx="191">
                  <c:v>0.242</c:v>
                </c:pt>
                <c:pt idx="192">
                  <c:v>0.056</c:v>
                </c:pt>
                <c:pt idx="193">
                  <c:v>-0.139</c:v>
                </c:pt>
                <c:pt idx="194">
                  <c:v>-0.166</c:v>
                </c:pt>
                <c:pt idx="195">
                  <c:v>0.25</c:v>
                </c:pt>
                <c:pt idx="196">
                  <c:v>0.106</c:v>
                </c:pt>
                <c:pt idx="197">
                  <c:v>-0.17</c:v>
                </c:pt>
                <c:pt idx="198">
                  <c:v>-0.17</c:v>
                </c:pt>
                <c:pt idx="199">
                  <c:v>0.235</c:v>
                </c:pt>
                <c:pt idx="200">
                  <c:v>0.127</c:v>
                </c:pt>
                <c:pt idx="201">
                  <c:v>-0.166</c:v>
                </c:pt>
                <c:pt idx="202">
                  <c:v>-0.169</c:v>
                </c:pt>
                <c:pt idx="203">
                  <c:v>0.241</c:v>
                </c:pt>
                <c:pt idx="204">
                  <c:v>0.144</c:v>
                </c:pt>
                <c:pt idx="205">
                  <c:v>-0.161</c:v>
                </c:pt>
                <c:pt idx="206">
                  <c:v>-0.11</c:v>
                </c:pt>
                <c:pt idx="207">
                  <c:v>0.251</c:v>
                </c:pt>
                <c:pt idx="208">
                  <c:v>0.066</c:v>
                </c:pt>
                <c:pt idx="209">
                  <c:v>-0.147</c:v>
                </c:pt>
                <c:pt idx="210">
                  <c:v>-0.169</c:v>
                </c:pt>
                <c:pt idx="211">
                  <c:v>0.247</c:v>
                </c:pt>
                <c:pt idx="212">
                  <c:v>0.192</c:v>
                </c:pt>
                <c:pt idx="213">
                  <c:v>-0.15</c:v>
                </c:pt>
                <c:pt idx="214">
                  <c:v>-0.173</c:v>
                </c:pt>
                <c:pt idx="215">
                  <c:v>0.249</c:v>
                </c:pt>
                <c:pt idx="216">
                  <c:v>0.055</c:v>
                </c:pt>
                <c:pt idx="217">
                  <c:v>-0.149</c:v>
                </c:pt>
                <c:pt idx="218">
                  <c:v>-0.156</c:v>
                </c:pt>
                <c:pt idx="219">
                  <c:v>0.249</c:v>
                </c:pt>
                <c:pt idx="220">
                  <c:v>0.031</c:v>
                </c:pt>
                <c:pt idx="221">
                  <c:v>-0.172</c:v>
                </c:pt>
                <c:pt idx="222">
                  <c:v>-0.164</c:v>
                </c:pt>
                <c:pt idx="223">
                  <c:v>0.223</c:v>
                </c:pt>
                <c:pt idx="224">
                  <c:v>0.072</c:v>
                </c:pt>
                <c:pt idx="225">
                  <c:v>-0.114</c:v>
                </c:pt>
                <c:pt idx="226">
                  <c:v>-0.174</c:v>
                </c:pt>
                <c:pt idx="227">
                  <c:v>0.124</c:v>
                </c:pt>
                <c:pt idx="228">
                  <c:v>0.103</c:v>
                </c:pt>
                <c:pt idx="229">
                  <c:v>-0.175</c:v>
                </c:pt>
                <c:pt idx="230">
                  <c:v>0.155</c:v>
                </c:pt>
                <c:pt idx="231">
                  <c:v>0.24</c:v>
                </c:pt>
                <c:pt idx="232">
                  <c:v>-0.107</c:v>
                </c:pt>
                <c:pt idx="233">
                  <c:v>-0.178</c:v>
                </c:pt>
                <c:pt idx="234">
                  <c:v>0.102</c:v>
                </c:pt>
                <c:pt idx="235">
                  <c:v>0.115</c:v>
                </c:pt>
                <c:pt idx="236">
                  <c:v>-0.073</c:v>
                </c:pt>
                <c:pt idx="237">
                  <c:v>-0.18</c:v>
                </c:pt>
                <c:pt idx="238">
                  <c:v>0.247</c:v>
                </c:pt>
                <c:pt idx="239">
                  <c:v>0.153</c:v>
                </c:pt>
                <c:pt idx="240">
                  <c:v>-0.167</c:v>
                </c:pt>
                <c:pt idx="241">
                  <c:v>-0.178</c:v>
                </c:pt>
                <c:pt idx="242">
                  <c:v>0.249</c:v>
                </c:pt>
                <c:pt idx="243">
                  <c:v>-0.062</c:v>
                </c:pt>
                <c:pt idx="244">
                  <c:v>-0.178</c:v>
                </c:pt>
                <c:pt idx="245">
                  <c:v>-0.055</c:v>
                </c:pt>
                <c:pt idx="246">
                  <c:v>0.166</c:v>
                </c:pt>
                <c:pt idx="247">
                  <c:v>-0.022</c:v>
                </c:pt>
                <c:pt idx="248">
                  <c:v>-0.18</c:v>
                </c:pt>
                <c:pt idx="249">
                  <c:v>-0.137</c:v>
                </c:pt>
                <c:pt idx="250">
                  <c:v>0.191</c:v>
                </c:pt>
                <c:pt idx="251">
                  <c:v>0.035</c:v>
                </c:pt>
                <c:pt idx="252">
                  <c:v>-0.177</c:v>
                </c:pt>
                <c:pt idx="253">
                  <c:v>-0.173</c:v>
                </c:pt>
                <c:pt idx="254">
                  <c:v>0.212</c:v>
                </c:pt>
                <c:pt idx="255">
                  <c:v>-0.134</c:v>
                </c:pt>
                <c:pt idx="256">
                  <c:v>-0.165</c:v>
                </c:pt>
                <c:pt idx="257">
                  <c:v>0.223</c:v>
                </c:pt>
                <c:pt idx="258">
                  <c:v>0.067</c:v>
                </c:pt>
                <c:pt idx="259">
                  <c:v>-0.173</c:v>
                </c:pt>
                <c:pt idx="260">
                  <c:v>-0.179</c:v>
                </c:pt>
                <c:pt idx="261">
                  <c:v>0.229</c:v>
                </c:pt>
                <c:pt idx="262">
                  <c:v>-0.109</c:v>
                </c:pt>
                <c:pt idx="263">
                  <c:v>-0.173</c:v>
                </c:pt>
                <c:pt idx="264">
                  <c:v>0.242</c:v>
                </c:pt>
                <c:pt idx="265">
                  <c:v>0.125</c:v>
                </c:pt>
                <c:pt idx="266">
                  <c:v>-0.164</c:v>
                </c:pt>
                <c:pt idx="267">
                  <c:v>-0.173</c:v>
                </c:pt>
                <c:pt idx="268">
                  <c:v>0.257</c:v>
                </c:pt>
                <c:pt idx="269">
                  <c:v>0.159</c:v>
                </c:pt>
                <c:pt idx="270">
                  <c:v>-0.144</c:v>
                </c:pt>
                <c:pt idx="271">
                  <c:v>-0.17</c:v>
                </c:pt>
                <c:pt idx="272">
                  <c:v>0.133</c:v>
                </c:pt>
                <c:pt idx="273">
                  <c:v>0.222</c:v>
                </c:pt>
                <c:pt idx="274">
                  <c:v>0.026</c:v>
                </c:pt>
                <c:pt idx="275">
                  <c:v>-0.17</c:v>
                </c:pt>
                <c:pt idx="276">
                  <c:v>-0.167</c:v>
                </c:pt>
                <c:pt idx="277">
                  <c:v>0.223</c:v>
                </c:pt>
                <c:pt idx="278">
                  <c:v>0.005</c:v>
                </c:pt>
                <c:pt idx="279">
                  <c:v>-0.17</c:v>
                </c:pt>
                <c:pt idx="280">
                  <c:v>-0.167</c:v>
                </c:pt>
                <c:pt idx="281">
                  <c:v>0.245</c:v>
                </c:pt>
                <c:pt idx="282">
                  <c:v>0.148</c:v>
                </c:pt>
                <c:pt idx="283">
                  <c:v>-0.153</c:v>
                </c:pt>
                <c:pt idx="284">
                  <c:v>-0.169</c:v>
                </c:pt>
                <c:pt idx="285">
                  <c:v>0.243</c:v>
                </c:pt>
                <c:pt idx="286">
                  <c:v>0.047</c:v>
                </c:pt>
                <c:pt idx="287">
                  <c:v>-0.171</c:v>
                </c:pt>
                <c:pt idx="288">
                  <c:v>0.244</c:v>
                </c:pt>
                <c:pt idx="289">
                  <c:v>0.199</c:v>
                </c:pt>
                <c:pt idx="290">
                  <c:v>-0.102</c:v>
                </c:pt>
                <c:pt idx="291">
                  <c:v>-0.169</c:v>
                </c:pt>
                <c:pt idx="292">
                  <c:v>-0.036</c:v>
                </c:pt>
                <c:pt idx="293">
                  <c:v>0.243</c:v>
                </c:pt>
                <c:pt idx="294">
                  <c:v>-0.029</c:v>
                </c:pt>
                <c:pt idx="295">
                  <c:v>-0.172</c:v>
                </c:pt>
                <c:pt idx="296">
                  <c:v>0.252</c:v>
                </c:pt>
                <c:pt idx="297">
                  <c:v>0.011</c:v>
                </c:pt>
                <c:pt idx="298">
                  <c:v>-0.151</c:v>
                </c:pt>
                <c:pt idx="299">
                  <c:v>-0.157</c:v>
                </c:pt>
                <c:pt idx="300">
                  <c:v>0.215</c:v>
                </c:pt>
                <c:pt idx="301">
                  <c:v>-0.121</c:v>
                </c:pt>
                <c:pt idx="302">
                  <c:v>-0.172</c:v>
                </c:pt>
                <c:pt idx="303">
                  <c:v>0.147</c:v>
                </c:pt>
                <c:pt idx="304">
                  <c:v>0.139</c:v>
                </c:pt>
                <c:pt idx="305">
                  <c:v>-0.089</c:v>
                </c:pt>
                <c:pt idx="306">
                  <c:v>-0.169</c:v>
                </c:pt>
                <c:pt idx="307">
                  <c:v>0.238</c:v>
                </c:pt>
                <c:pt idx="308">
                  <c:v>-0.052</c:v>
                </c:pt>
                <c:pt idx="309">
                  <c:v>-0.171</c:v>
                </c:pt>
                <c:pt idx="310">
                  <c:v>-0.076</c:v>
                </c:pt>
                <c:pt idx="311">
                  <c:v>0.246</c:v>
                </c:pt>
                <c:pt idx="312">
                  <c:v>0.006</c:v>
                </c:pt>
                <c:pt idx="313">
                  <c:v>-0.171</c:v>
                </c:pt>
                <c:pt idx="314">
                  <c:v>-0.153</c:v>
                </c:pt>
                <c:pt idx="315">
                  <c:v>0.231</c:v>
                </c:pt>
                <c:pt idx="316">
                  <c:v>-0.13</c:v>
                </c:pt>
                <c:pt idx="317">
                  <c:v>-0.174</c:v>
                </c:pt>
                <c:pt idx="318">
                  <c:v>0.154</c:v>
                </c:pt>
                <c:pt idx="319">
                  <c:v>0.113</c:v>
                </c:pt>
                <c:pt idx="320">
                  <c:v>-0.171</c:v>
                </c:pt>
                <c:pt idx="321">
                  <c:v>0.09</c:v>
                </c:pt>
                <c:pt idx="322">
                  <c:v>0.243</c:v>
                </c:pt>
                <c:pt idx="323">
                  <c:v>-0.043</c:v>
                </c:pt>
                <c:pt idx="324">
                  <c:v>-0.158</c:v>
                </c:pt>
                <c:pt idx="325">
                  <c:v>-0.131</c:v>
                </c:pt>
                <c:pt idx="326">
                  <c:v>0.193</c:v>
                </c:pt>
                <c:pt idx="327">
                  <c:v>0.052</c:v>
                </c:pt>
                <c:pt idx="328">
                  <c:v>-0.176</c:v>
                </c:pt>
                <c:pt idx="329">
                  <c:v>-0.178</c:v>
                </c:pt>
                <c:pt idx="330">
                  <c:v>0.23</c:v>
                </c:pt>
                <c:pt idx="331">
                  <c:v>-0.104</c:v>
                </c:pt>
                <c:pt idx="332">
                  <c:v>-0.17</c:v>
                </c:pt>
                <c:pt idx="333">
                  <c:v>-0.004</c:v>
                </c:pt>
                <c:pt idx="334">
                  <c:v>0.252</c:v>
                </c:pt>
                <c:pt idx="335">
                  <c:v>-0.019</c:v>
                </c:pt>
                <c:pt idx="336">
                  <c:v>-0.149</c:v>
                </c:pt>
                <c:pt idx="337">
                  <c:v>-0.156</c:v>
                </c:pt>
                <c:pt idx="338">
                  <c:v>0.209</c:v>
                </c:pt>
                <c:pt idx="339">
                  <c:v>0.079</c:v>
                </c:pt>
                <c:pt idx="340">
                  <c:v>-0.175</c:v>
                </c:pt>
                <c:pt idx="341">
                  <c:v>0.164</c:v>
                </c:pt>
                <c:pt idx="342">
                  <c:v>0.098</c:v>
                </c:pt>
                <c:pt idx="343">
                  <c:v>-0.175</c:v>
                </c:pt>
                <c:pt idx="344">
                  <c:v>0.14</c:v>
                </c:pt>
                <c:pt idx="345">
                  <c:v>0.238</c:v>
                </c:pt>
                <c:pt idx="346">
                  <c:v>-0.071</c:v>
                </c:pt>
                <c:pt idx="347">
                  <c:v>-0.179</c:v>
                </c:pt>
                <c:pt idx="348">
                  <c:v>0.246</c:v>
                </c:pt>
                <c:pt idx="349">
                  <c:v>-0.049</c:v>
                </c:pt>
                <c:pt idx="350">
                  <c:v>-0.178</c:v>
                </c:pt>
                <c:pt idx="351">
                  <c:v>-0.131</c:v>
                </c:pt>
                <c:pt idx="352">
                  <c:v>0.196</c:v>
                </c:pt>
                <c:pt idx="353">
                  <c:v>-0.147</c:v>
                </c:pt>
                <c:pt idx="354">
                  <c:v>-0.16</c:v>
                </c:pt>
                <c:pt idx="355">
                  <c:v>0.208</c:v>
                </c:pt>
                <c:pt idx="356">
                  <c:v>-0.127</c:v>
                </c:pt>
                <c:pt idx="357">
                  <c:v>-0.175</c:v>
                </c:pt>
                <c:pt idx="358">
                  <c:v>0.061</c:v>
                </c:pt>
                <c:pt idx="359">
                  <c:v>0.236</c:v>
                </c:pt>
                <c:pt idx="360">
                  <c:v>-0.028</c:v>
                </c:pt>
                <c:pt idx="361">
                  <c:v>-0.162</c:v>
                </c:pt>
                <c:pt idx="362">
                  <c:v>-0.161</c:v>
                </c:pt>
                <c:pt idx="363">
                  <c:v>0.255</c:v>
                </c:pt>
                <c:pt idx="364">
                  <c:v>0.085</c:v>
                </c:pt>
                <c:pt idx="365">
                  <c:v>-0.171</c:v>
                </c:pt>
                <c:pt idx="366">
                  <c:v>0.212</c:v>
                </c:pt>
                <c:pt idx="367">
                  <c:v>0.097</c:v>
                </c:pt>
                <c:pt idx="368">
                  <c:v>-0.17</c:v>
                </c:pt>
                <c:pt idx="369">
                  <c:v>0.131</c:v>
                </c:pt>
                <c:pt idx="370">
                  <c:v>0.086</c:v>
                </c:pt>
                <c:pt idx="371">
                  <c:v>-0.169</c:v>
                </c:pt>
                <c:pt idx="372">
                  <c:v>0.121</c:v>
                </c:pt>
                <c:pt idx="373">
                  <c:v>0.113</c:v>
                </c:pt>
                <c:pt idx="374">
                  <c:v>-0.167</c:v>
                </c:pt>
                <c:pt idx="375">
                  <c:v>0.046</c:v>
                </c:pt>
                <c:pt idx="376">
                  <c:v>0.138</c:v>
                </c:pt>
                <c:pt idx="377">
                  <c:v>-0.166</c:v>
                </c:pt>
                <c:pt idx="378">
                  <c:v>-0.041</c:v>
                </c:pt>
                <c:pt idx="379">
                  <c:v>0.177</c:v>
                </c:pt>
                <c:pt idx="380">
                  <c:v>-0.148</c:v>
                </c:pt>
                <c:pt idx="381">
                  <c:v>-0.171</c:v>
                </c:pt>
                <c:pt idx="382">
                  <c:v>0.244</c:v>
                </c:pt>
                <c:pt idx="383">
                  <c:v>0.075</c:v>
                </c:pt>
                <c:pt idx="384">
                  <c:v>-0.169</c:v>
                </c:pt>
                <c:pt idx="385">
                  <c:v>0.181</c:v>
                </c:pt>
                <c:pt idx="386">
                  <c:v>0.157</c:v>
                </c:pt>
                <c:pt idx="387">
                  <c:v>-0.064</c:v>
                </c:pt>
                <c:pt idx="388">
                  <c:v>-0.172</c:v>
                </c:pt>
                <c:pt idx="389">
                  <c:v>0.253</c:v>
                </c:pt>
                <c:pt idx="390">
                  <c:v>0.006</c:v>
                </c:pt>
                <c:pt idx="391">
                  <c:v>-0.17</c:v>
                </c:pt>
                <c:pt idx="392">
                  <c:v>-0.163</c:v>
                </c:pt>
                <c:pt idx="393">
                  <c:v>0.236</c:v>
                </c:pt>
                <c:pt idx="394">
                  <c:v>0.126</c:v>
                </c:pt>
                <c:pt idx="395">
                  <c:v>-0.163</c:v>
                </c:pt>
                <c:pt idx="396">
                  <c:v>-0.015</c:v>
                </c:pt>
                <c:pt idx="397">
                  <c:v>0.238</c:v>
                </c:pt>
                <c:pt idx="398">
                  <c:v>0.024</c:v>
                </c:pt>
                <c:pt idx="399">
                  <c:v>-0.173</c:v>
                </c:pt>
                <c:pt idx="400">
                  <c:v>0.205</c:v>
                </c:pt>
                <c:pt idx="401">
                  <c:v>0.101</c:v>
                </c:pt>
                <c:pt idx="402">
                  <c:v>-0.171</c:v>
                </c:pt>
                <c:pt idx="403">
                  <c:v>0.079</c:v>
                </c:pt>
                <c:pt idx="404">
                  <c:v>0.172</c:v>
                </c:pt>
                <c:pt idx="405">
                  <c:v>-0.159</c:v>
                </c:pt>
                <c:pt idx="406">
                  <c:v>-0.073</c:v>
                </c:pt>
                <c:pt idx="407">
                  <c:v>0.179</c:v>
                </c:pt>
                <c:pt idx="408">
                  <c:v>-0.157</c:v>
                </c:pt>
                <c:pt idx="409">
                  <c:v>-0.176</c:v>
                </c:pt>
                <c:pt idx="410">
                  <c:v>0.24</c:v>
                </c:pt>
                <c:pt idx="411">
                  <c:v>0.209</c:v>
                </c:pt>
                <c:pt idx="412">
                  <c:v>-0.093</c:v>
                </c:pt>
                <c:pt idx="413">
                  <c:v>-0.17</c:v>
                </c:pt>
                <c:pt idx="414">
                  <c:v>0.245</c:v>
                </c:pt>
                <c:pt idx="415">
                  <c:v>-0.025</c:v>
                </c:pt>
                <c:pt idx="416">
                  <c:v>-0.176</c:v>
                </c:pt>
                <c:pt idx="417">
                  <c:v>0.253</c:v>
                </c:pt>
                <c:pt idx="418">
                  <c:v>0.11</c:v>
                </c:pt>
                <c:pt idx="419">
                  <c:v>-0.123</c:v>
                </c:pt>
                <c:pt idx="420">
                  <c:v>-0.175</c:v>
                </c:pt>
                <c:pt idx="421">
                  <c:v>0.235</c:v>
                </c:pt>
                <c:pt idx="422">
                  <c:v>-0.083</c:v>
                </c:pt>
                <c:pt idx="423">
                  <c:v>-0.175</c:v>
                </c:pt>
                <c:pt idx="424">
                  <c:v>0.245</c:v>
                </c:pt>
                <c:pt idx="425">
                  <c:v>-0.048</c:v>
                </c:pt>
                <c:pt idx="426">
                  <c:v>-0.174</c:v>
                </c:pt>
                <c:pt idx="427">
                  <c:v>0.255</c:v>
                </c:pt>
                <c:pt idx="428">
                  <c:v>-0.003</c:v>
                </c:pt>
                <c:pt idx="429">
                  <c:v>-0.178</c:v>
                </c:pt>
                <c:pt idx="430">
                  <c:v>0.258</c:v>
                </c:pt>
                <c:pt idx="431">
                  <c:v>0.044</c:v>
                </c:pt>
                <c:pt idx="432">
                  <c:v>-0.175</c:v>
                </c:pt>
                <c:pt idx="433">
                  <c:v>0.211</c:v>
                </c:pt>
                <c:pt idx="434">
                  <c:v>0.093</c:v>
                </c:pt>
                <c:pt idx="435">
                  <c:v>-0.174</c:v>
                </c:pt>
                <c:pt idx="436">
                  <c:v>0.073</c:v>
                </c:pt>
                <c:pt idx="437">
                  <c:v>0.136</c:v>
                </c:pt>
                <c:pt idx="438">
                  <c:v>-0.168</c:v>
                </c:pt>
                <c:pt idx="439">
                  <c:v>-0.07</c:v>
                </c:pt>
                <c:pt idx="440">
                  <c:v>0.168</c:v>
                </c:pt>
                <c:pt idx="441">
                  <c:v>-0.156</c:v>
                </c:pt>
                <c:pt idx="442">
                  <c:v>-0.178</c:v>
                </c:pt>
                <c:pt idx="443">
                  <c:v>0.196</c:v>
                </c:pt>
                <c:pt idx="444">
                  <c:v>0.134</c:v>
                </c:pt>
                <c:pt idx="445">
                  <c:v>-0.058</c:v>
                </c:pt>
                <c:pt idx="446">
                  <c:v>-0.179</c:v>
                </c:pt>
                <c:pt idx="447">
                  <c:v>0.254</c:v>
                </c:pt>
                <c:pt idx="448">
                  <c:v>-0.007</c:v>
                </c:pt>
                <c:pt idx="449">
                  <c:v>-0.177</c:v>
                </c:pt>
                <c:pt idx="450">
                  <c:v>0.245</c:v>
                </c:pt>
                <c:pt idx="451">
                  <c:v>0.057</c:v>
                </c:pt>
                <c:pt idx="452">
                  <c:v>-0.174</c:v>
                </c:pt>
                <c:pt idx="453">
                  <c:v>0.146</c:v>
                </c:pt>
                <c:pt idx="454">
                  <c:v>0.118</c:v>
                </c:pt>
                <c:pt idx="455">
                  <c:v>-0.17</c:v>
                </c:pt>
                <c:pt idx="456">
                  <c:v>-0.01</c:v>
                </c:pt>
                <c:pt idx="457">
                  <c:v>0.147</c:v>
                </c:pt>
                <c:pt idx="458">
                  <c:v>-0.155</c:v>
                </c:pt>
                <c:pt idx="459">
                  <c:v>-0.058</c:v>
                </c:pt>
                <c:pt idx="460">
                  <c:v>0.205</c:v>
                </c:pt>
                <c:pt idx="461">
                  <c:v>-0.008</c:v>
                </c:pt>
                <c:pt idx="462">
                  <c:v>-0.174</c:v>
                </c:pt>
                <c:pt idx="463">
                  <c:v>0.202</c:v>
                </c:pt>
                <c:pt idx="464">
                  <c:v>0.165</c:v>
                </c:pt>
                <c:pt idx="465">
                  <c:v>-0.056</c:v>
                </c:pt>
                <c:pt idx="466">
                  <c:v>-0.171</c:v>
                </c:pt>
                <c:pt idx="467">
                  <c:v>0.254</c:v>
                </c:pt>
                <c:pt idx="468">
                  <c:v>0.04</c:v>
                </c:pt>
                <c:pt idx="469">
                  <c:v>-0.175</c:v>
                </c:pt>
                <c:pt idx="470">
                  <c:v>0.19</c:v>
                </c:pt>
                <c:pt idx="471">
                  <c:v>0.099</c:v>
                </c:pt>
                <c:pt idx="472">
                  <c:v>-0.171</c:v>
                </c:pt>
                <c:pt idx="473">
                  <c:v>0.008</c:v>
                </c:pt>
                <c:pt idx="474">
                  <c:v>0.165</c:v>
                </c:pt>
                <c:pt idx="475">
                  <c:v>-0.157</c:v>
                </c:pt>
                <c:pt idx="476">
                  <c:v>-0.156</c:v>
                </c:pt>
                <c:pt idx="477">
                  <c:v>0.207</c:v>
                </c:pt>
                <c:pt idx="478">
                  <c:v>-0.113</c:v>
                </c:pt>
                <c:pt idx="479">
                  <c:v>-0.17</c:v>
                </c:pt>
                <c:pt idx="480">
                  <c:v>0.238</c:v>
                </c:pt>
                <c:pt idx="481">
                  <c:v>-0.048</c:v>
                </c:pt>
                <c:pt idx="482">
                  <c:v>-0.171</c:v>
                </c:pt>
                <c:pt idx="483">
                  <c:v>0.253</c:v>
                </c:pt>
                <c:pt idx="484">
                  <c:v>0.034</c:v>
                </c:pt>
                <c:pt idx="485">
                  <c:v>-0.17</c:v>
                </c:pt>
                <c:pt idx="486">
                  <c:v>0.165</c:v>
                </c:pt>
                <c:pt idx="487">
                  <c:v>0.118</c:v>
                </c:pt>
                <c:pt idx="488">
                  <c:v>-0.163</c:v>
                </c:pt>
                <c:pt idx="489">
                  <c:v>-0.059</c:v>
                </c:pt>
                <c:pt idx="490">
                  <c:v>0.186</c:v>
                </c:pt>
                <c:pt idx="491">
                  <c:v>-0.141</c:v>
                </c:pt>
                <c:pt idx="492">
                  <c:v>-0.162</c:v>
                </c:pt>
                <c:pt idx="493">
                  <c:v>0.227</c:v>
                </c:pt>
                <c:pt idx="494">
                  <c:v>-0.102</c:v>
                </c:pt>
                <c:pt idx="495">
                  <c:v>-0.169</c:v>
                </c:pt>
                <c:pt idx="496">
                  <c:v>0.248</c:v>
                </c:pt>
                <c:pt idx="497">
                  <c:v>-0.006</c:v>
                </c:pt>
                <c:pt idx="498">
                  <c:v>-0.17</c:v>
                </c:pt>
                <c:pt idx="499">
                  <c:v>0.242</c:v>
                </c:pt>
                <c:pt idx="500">
                  <c:v>0.124</c:v>
                </c:pt>
                <c:pt idx="501">
                  <c:v>-0.171</c:v>
                </c:pt>
                <c:pt idx="502">
                  <c:v>0.088</c:v>
                </c:pt>
                <c:pt idx="503">
                  <c:v>0.136</c:v>
                </c:pt>
                <c:pt idx="504">
                  <c:v>-0.167</c:v>
                </c:pt>
                <c:pt idx="505">
                  <c:v>-0.104</c:v>
                </c:pt>
                <c:pt idx="506">
                  <c:v>0.17</c:v>
                </c:pt>
                <c:pt idx="507">
                  <c:v>-0.147</c:v>
                </c:pt>
                <c:pt idx="508">
                  <c:v>-0.162</c:v>
                </c:pt>
                <c:pt idx="509">
                  <c:v>0.217</c:v>
                </c:pt>
                <c:pt idx="510">
                  <c:v>-0.115</c:v>
                </c:pt>
                <c:pt idx="511">
                  <c:v>-0.173</c:v>
                </c:pt>
                <c:pt idx="512">
                  <c:v>0.239</c:v>
                </c:pt>
                <c:pt idx="513">
                  <c:v>-0.033</c:v>
                </c:pt>
                <c:pt idx="514">
                  <c:v>-0.177</c:v>
                </c:pt>
                <c:pt idx="515">
                  <c:v>0.256</c:v>
                </c:pt>
                <c:pt idx="516">
                  <c:v>0.058</c:v>
                </c:pt>
                <c:pt idx="517">
                  <c:v>-0.174</c:v>
                </c:pt>
                <c:pt idx="518">
                  <c:v>0.132</c:v>
                </c:pt>
                <c:pt idx="519">
                  <c:v>0.141</c:v>
                </c:pt>
                <c:pt idx="520">
                  <c:v>-0.162</c:v>
                </c:pt>
                <c:pt idx="521">
                  <c:v>-0.118</c:v>
                </c:pt>
                <c:pt idx="522">
                  <c:v>0.194</c:v>
                </c:pt>
                <c:pt idx="523">
                  <c:v>-0.143</c:v>
                </c:pt>
                <c:pt idx="524">
                  <c:v>-0.174</c:v>
                </c:pt>
                <c:pt idx="525">
                  <c:v>0.227</c:v>
                </c:pt>
                <c:pt idx="526">
                  <c:v>-0.087</c:v>
                </c:pt>
                <c:pt idx="527">
                  <c:v>-0.179</c:v>
                </c:pt>
                <c:pt idx="528">
                  <c:v>0.254</c:v>
                </c:pt>
                <c:pt idx="529">
                  <c:v>-0.006</c:v>
                </c:pt>
                <c:pt idx="530">
                  <c:v>-0.177</c:v>
                </c:pt>
                <c:pt idx="531">
                  <c:v>0.244</c:v>
                </c:pt>
                <c:pt idx="532">
                  <c:v>0.07</c:v>
                </c:pt>
                <c:pt idx="533">
                  <c:v>-0.174</c:v>
                </c:pt>
                <c:pt idx="534">
                  <c:v>0.07</c:v>
                </c:pt>
                <c:pt idx="535">
                  <c:v>0.15</c:v>
                </c:pt>
                <c:pt idx="536">
                  <c:v>-0.165</c:v>
                </c:pt>
                <c:pt idx="537">
                  <c:v>-0.109</c:v>
                </c:pt>
                <c:pt idx="538">
                  <c:v>0.194</c:v>
                </c:pt>
                <c:pt idx="539">
                  <c:v>-0.145</c:v>
                </c:pt>
                <c:pt idx="540">
                  <c:v>-0.177</c:v>
                </c:pt>
                <c:pt idx="541">
                  <c:v>0.229</c:v>
                </c:pt>
                <c:pt idx="542">
                  <c:v>-0.093</c:v>
                </c:pt>
                <c:pt idx="543">
                  <c:v>-0.179</c:v>
                </c:pt>
                <c:pt idx="544">
                  <c:v>0.252</c:v>
                </c:pt>
                <c:pt idx="545">
                  <c:v>0</c:v>
                </c:pt>
                <c:pt idx="546">
                  <c:v>-0.176</c:v>
                </c:pt>
                <c:pt idx="547">
                  <c:v>0.248</c:v>
                </c:pt>
                <c:pt idx="548">
                  <c:v>0.095</c:v>
                </c:pt>
                <c:pt idx="549">
                  <c:v>-0.171</c:v>
                </c:pt>
                <c:pt idx="550">
                  <c:v>-0.026</c:v>
                </c:pt>
                <c:pt idx="551">
                  <c:v>0.163</c:v>
                </c:pt>
                <c:pt idx="552">
                  <c:v>-0.157</c:v>
                </c:pt>
                <c:pt idx="553">
                  <c:v>-0.16</c:v>
                </c:pt>
                <c:pt idx="554">
                  <c:v>0.202</c:v>
                </c:pt>
                <c:pt idx="555">
                  <c:v>-0.119</c:v>
                </c:pt>
                <c:pt idx="556">
                  <c:v>-0.174</c:v>
                </c:pt>
                <c:pt idx="557">
                  <c:v>0.241</c:v>
                </c:pt>
                <c:pt idx="558">
                  <c:v>-0.077</c:v>
                </c:pt>
                <c:pt idx="559">
                  <c:v>-0.171</c:v>
                </c:pt>
                <c:pt idx="560">
                  <c:v>0.254</c:v>
                </c:pt>
                <c:pt idx="561">
                  <c:v>0.028</c:v>
                </c:pt>
                <c:pt idx="562">
                  <c:v>-0.172</c:v>
                </c:pt>
                <c:pt idx="563">
                  <c:v>0.135</c:v>
                </c:pt>
                <c:pt idx="564">
                  <c:v>0.151</c:v>
                </c:pt>
                <c:pt idx="565">
                  <c:v>-0.155</c:v>
                </c:pt>
                <c:pt idx="566">
                  <c:v>-0.136</c:v>
                </c:pt>
                <c:pt idx="567">
                  <c:v>0.21</c:v>
                </c:pt>
                <c:pt idx="568">
                  <c:v>-0.124</c:v>
                </c:pt>
                <c:pt idx="569">
                  <c:v>-0.17</c:v>
                </c:pt>
                <c:pt idx="570">
                  <c:v>0.24</c:v>
                </c:pt>
                <c:pt idx="571">
                  <c:v>-0.007</c:v>
                </c:pt>
                <c:pt idx="572">
                  <c:v>-0.172</c:v>
                </c:pt>
                <c:pt idx="573">
                  <c:v>0.238</c:v>
                </c:pt>
                <c:pt idx="574">
                  <c:v>0.106</c:v>
                </c:pt>
                <c:pt idx="575">
                  <c:v>-0.166</c:v>
                </c:pt>
                <c:pt idx="576">
                  <c:v>-0.059</c:v>
                </c:pt>
                <c:pt idx="577">
                  <c:v>0.184</c:v>
                </c:pt>
                <c:pt idx="578">
                  <c:v>-0.139</c:v>
                </c:pt>
                <c:pt idx="579">
                  <c:v>-0.168</c:v>
                </c:pt>
                <c:pt idx="580">
                  <c:v>0.236</c:v>
                </c:pt>
                <c:pt idx="581">
                  <c:v>-0.044</c:v>
                </c:pt>
                <c:pt idx="582">
                  <c:v>-0.17</c:v>
                </c:pt>
                <c:pt idx="583">
                  <c:v>0.24</c:v>
                </c:pt>
                <c:pt idx="584">
                  <c:v>0.079</c:v>
                </c:pt>
                <c:pt idx="585">
                  <c:v>-0.168</c:v>
                </c:pt>
                <c:pt idx="586">
                  <c:v>-0.094</c:v>
                </c:pt>
                <c:pt idx="587">
                  <c:v>0.173</c:v>
                </c:pt>
                <c:pt idx="588">
                  <c:v>-0.141</c:v>
                </c:pt>
                <c:pt idx="589">
                  <c:v>-0.165</c:v>
                </c:pt>
                <c:pt idx="590">
                  <c:v>0.23</c:v>
                </c:pt>
                <c:pt idx="591">
                  <c:v>-0.061</c:v>
                </c:pt>
                <c:pt idx="592">
                  <c:v>-0.169</c:v>
                </c:pt>
                <c:pt idx="593">
                  <c:v>0.247</c:v>
                </c:pt>
                <c:pt idx="594">
                  <c:v>0.065</c:v>
                </c:pt>
                <c:pt idx="595">
                  <c:v>-0.169</c:v>
                </c:pt>
                <c:pt idx="596">
                  <c:v>0.007</c:v>
                </c:pt>
                <c:pt idx="597">
                  <c:v>0.169</c:v>
                </c:pt>
                <c:pt idx="598">
                  <c:v>-0.146</c:v>
                </c:pt>
                <c:pt idx="599">
                  <c:v>-0.159</c:v>
                </c:pt>
                <c:pt idx="600">
                  <c:v>0.238</c:v>
                </c:pt>
                <c:pt idx="601">
                  <c:v>-0.099</c:v>
                </c:pt>
                <c:pt idx="602">
                  <c:v>-0.169</c:v>
                </c:pt>
                <c:pt idx="603">
                  <c:v>0.247</c:v>
                </c:pt>
                <c:pt idx="604">
                  <c:v>0.011</c:v>
                </c:pt>
                <c:pt idx="605">
                  <c:v>-0.174</c:v>
                </c:pt>
                <c:pt idx="606">
                  <c:v>0.204</c:v>
                </c:pt>
                <c:pt idx="607">
                  <c:v>0.12</c:v>
                </c:pt>
                <c:pt idx="608">
                  <c:v>-0.164</c:v>
                </c:pt>
                <c:pt idx="609">
                  <c:v>-0.093</c:v>
                </c:pt>
                <c:pt idx="610">
                  <c:v>0.191</c:v>
                </c:pt>
                <c:pt idx="611">
                  <c:v>-0.138</c:v>
                </c:pt>
                <c:pt idx="612">
                  <c:v>-0.174</c:v>
                </c:pt>
                <c:pt idx="613">
                  <c:v>0.241</c:v>
                </c:pt>
                <c:pt idx="614">
                  <c:v>-0.021</c:v>
                </c:pt>
                <c:pt idx="615">
                  <c:v>-0.178</c:v>
                </c:pt>
                <c:pt idx="616">
                  <c:v>0.24</c:v>
                </c:pt>
                <c:pt idx="617">
                  <c:v>0.087</c:v>
                </c:pt>
                <c:pt idx="618">
                  <c:v>-0.17</c:v>
                </c:pt>
                <c:pt idx="619">
                  <c:v>-0.061</c:v>
                </c:pt>
                <c:pt idx="620">
                  <c:v>0.187</c:v>
                </c:pt>
                <c:pt idx="621">
                  <c:v>-0.143</c:v>
                </c:pt>
                <c:pt idx="622">
                  <c:v>-0.173</c:v>
                </c:pt>
                <c:pt idx="623">
                  <c:v>0.236</c:v>
                </c:pt>
                <c:pt idx="624">
                  <c:v>-0.065</c:v>
                </c:pt>
                <c:pt idx="625">
                  <c:v>-0.175</c:v>
                </c:pt>
                <c:pt idx="626">
                  <c:v>0.258</c:v>
                </c:pt>
                <c:pt idx="627">
                  <c:v>0.06</c:v>
                </c:pt>
                <c:pt idx="628">
                  <c:v>-0.174</c:v>
                </c:pt>
                <c:pt idx="629">
                  <c:v>0.067</c:v>
                </c:pt>
                <c:pt idx="630">
                  <c:v>0.161</c:v>
                </c:pt>
                <c:pt idx="631">
                  <c:v>-0.158</c:v>
                </c:pt>
                <c:pt idx="632">
                  <c:v>-0.161</c:v>
                </c:pt>
                <c:pt idx="633">
                  <c:v>0.224</c:v>
                </c:pt>
                <c:pt idx="634">
                  <c:v>-0.093</c:v>
                </c:pt>
                <c:pt idx="635">
                  <c:v>-0.181</c:v>
                </c:pt>
                <c:pt idx="636">
                  <c:v>0.258</c:v>
                </c:pt>
                <c:pt idx="637">
                  <c:v>0.029</c:v>
                </c:pt>
                <c:pt idx="638">
                  <c:v>-0.176</c:v>
                </c:pt>
                <c:pt idx="639">
                  <c:v>0.153</c:v>
                </c:pt>
                <c:pt idx="640">
                  <c:v>0.136</c:v>
                </c:pt>
                <c:pt idx="641">
                  <c:v>-0.165</c:v>
                </c:pt>
                <c:pt idx="642">
                  <c:v>-0.136</c:v>
                </c:pt>
                <c:pt idx="643">
                  <c:v>0.206</c:v>
                </c:pt>
                <c:pt idx="644">
                  <c:v>-0.112</c:v>
                </c:pt>
                <c:pt idx="645">
                  <c:v>-0.178</c:v>
                </c:pt>
                <c:pt idx="646">
                  <c:v>0.257</c:v>
                </c:pt>
                <c:pt idx="647">
                  <c:v>0.017</c:v>
                </c:pt>
                <c:pt idx="648">
                  <c:v>-0.174</c:v>
                </c:pt>
                <c:pt idx="649">
                  <c:v>0.146</c:v>
                </c:pt>
                <c:pt idx="650">
                  <c:v>0.128</c:v>
                </c:pt>
                <c:pt idx="651">
                  <c:v>-0.16</c:v>
                </c:pt>
                <c:pt idx="652">
                  <c:v>-0.125</c:v>
                </c:pt>
                <c:pt idx="653">
                  <c:v>0.21</c:v>
                </c:pt>
                <c:pt idx="654">
                  <c:v>-0.116</c:v>
                </c:pt>
                <c:pt idx="655">
                  <c:v>-0.172</c:v>
                </c:pt>
                <c:pt idx="656">
                  <c:v>0.249</c:v>
                </c:pt>
                <c:pt idx="657">
                  <c:v>0.003</c:v>
                </c:pt>
                <c:pt idx="658">
                  <c:v>-0.175</c:v>
                </c:pt>
                <c:pt idx="659">
                  <c:v>0.192</c:v>
                </c:pt>
                <c:pt idx="660">
                  <c:v>0.118</c:v>
                </c:pt>
                <c:pt idx="661">
                  <c:v>-0.161</c:v>
                </c:pt>
                <c:pt idx="662">
                  <c:v>-0.131</c:v>
                </c:pt>
                <c:pt idx="663">
                  <c:v>0.221</c:v>
                </c:pt>
                <c:pt idx="664">
                  <c:v>-0.097</c:v>
                </c:pt>
                <c:pt idx="665">
                  <c:v>-0.171</c:v>
                </c:pt>
                <c:pt idx="666">
                  <c:v>0.252</c:v>
                </c:pt>
                <c:pt idx="667">
                  <c:v>0.059</c:v>
                </c:pt>
                <c:pt idx="668">
                  <c:v>-0.171</c:v>
                </c:pt>
                <c:pt idx="669">
                  <c:v>-0.001</c:v>
                </c:pt>
                <c:pt idx="670">
                  <c:v>0.185</c:v>
                </c:pt>
                <c:pt idx="671">
                  <c:v>-0.143</c:v>
                </c:pt>
                <c:pt idx="672">
                  <c:v>-0.169</c:v>
                </c:pt>
                <c:pt idx="673">
                  <c:v>0.238</c:v>
                </c:pt>
                <c:pt idx="674">
                  <c:v>-0.023</c:v>
                </c:pt>
                <c:pt idx="675">
                  <c:v>-0.172</c:v>
                </c:pt>
                <c:pt idx="676">
                  <c:v>0.206</c:v>
                </c:pt>
                <c:pt idx="677">
                  <c:v>0.123</c:v>
                </c:pt>
                <c:pt idx="678">
                  <c:v>-0.162</c:v>
                </c:pt>
                <c:pt idx="679">
                  <c:v>-0.142</c:v>
                </c:pt>
                <c:pt idx="680">
                  <c:v>0.212</c:v>
                </c:pt>
                <c:pt idx="681">
                  <c:v>-0.097</c:v>
                </c:pt>
                <c:pt idx="682">
                  <c:v>-0.172</c:v>
                </c:pt>
                <c:pt idx="683">
                  <c:v>0.251</c:v>
                </c:pt>
                <c:pt idx="684">
                  <c:v>0.058</c:v>
                </c:pt>
                <c:pt idx="685">
                  <c:v>-0.169</c:v>
                </c:pt>
                <c:pt idx="686">
                  <c:v>-0.051</c:v>
                </c:pt>
                <c:pt idx="687">
                  <c:v>0.18</c:v>
                </c:pt>
                <c:pt idx="688">
                  <c:v>-0.133</c:v>
                </c:pt>
                <c:pt idx="689">
                  <c:v>-0.168</c:v>
                </c:pt>
                <c:pt idx="690">
                  <c:v>0.245</c:v>
                </c:pt>
                <c:pt idx="691">
                  <c:v>0.019</c:v>
                </c:pt>
                <c:pt idx="692">
                  <c:v>-0.17</c:v>
                </c:pt>
                <c:pt idx="693">
                  <c:v>0.082</c:v>
                </c:pt>
                <c:pt idx="694">
                  <c:v>0.141</c:v>
                </c:pt>
                <c:pt idx="695">
                  <c:v>-0.152</c:v>
                </c:pt>
                <c:pt idx="696">
                  <c:v>-0.159</c:v>
                </c:pt>
                <c:pt idx="697">
                  <c:v>0.225</c:v>
                </c:pt>
                <c:pt idx="698">
                  <c:v>-0.063</c:v>
                </c:pt>
                <c:pt idx="699">
                  <c:v>-0.171</c:v>
                </c:pt>
                <c:pt idx="700">
                  <c:v>0.249</c:v>
                </c:pt>
                <c:pt idx="701">
                  <c:v>0.077</c:v>
                </c:pt>
                <c:pt idx="702">
                  <c:v>-0.168</c:v>
                </c:pt>
                <c:pt idx="703">
                  <c:v>-0.072</c:v>
                </c:pt>
                <c:pt idx="704">
                  <c:v>0.194</c:v>
                </c:pt>
                <c:pt idx="705">
                  <c:v>-0.13</c:v>
                </c:pt>
                <c:pt idx="706">
                  <c:v>-0.174</c:v>
                </c:pt>
                <c:pt idx="707">
                  <c:v>0.247</c:v>
                </c:pt>
                <c:pt idx="708">
                  <c:v>0.026</c:v>
                </c:pt>
                <c:pt idx="709">
                  <c:v>-0.175</c:v>
                </c:pt>
                <c:pt idx="710">
                  <c:v>0.081</c:v>
                </c:pt>
                <c:pt idx="711">
                  <c:v>0.161</c:v>
                </c:pt>
                <c:pt idx="712">
                  <c:v>-0.149</c:v>
                </c:pt>
                <c:pt idx="713">
                  <c:v>-0.175</c:v>
                </c:pt>
                <c:pt idx="714">
                  <c:v>0.246</c:v>
                </c:pt>
                <c:pt idx="715">
                  <c:v>-0.006</c:v>
                </c:pt>
                <c:pt idx="716">
                  <c:v>-0.176</c:v>
                </c:pt>
                <c:pt idx="717">
                  <c:v>0.164</c:v>
                </c:pt>
                <c:pt idx="718">
                  <c:v>0.144</c:v>
                </c:pt>
                <c:pt idx="719">
                  <c:v>-0.159</c:v>
                </c:pt>
                <c:pt idx="720">
                  <c:v>-0.167</c:v>
                </c:pt>
                <c:pt idx="721">
                  <c:v>0.228</c:v>
                </c:pt>
                <c:pt idx="722">
                  <c:v>-0.073</c:v>
                </c:pt>
                <c:pt idx="723">
                  <c:v>-0.177</c:v>
                </c:pt>
                <c:pt idx="724">
                  <c:v>0.255</c:v>
                </c:pt>
                <c:pt idx="725">
                  <c:v>0.09</c:v>
                </c:pt>
                <c:pt idx="726">
                  <c:v>-0.17</c:v>
                </c:pt>
                <c:pt idx="727">
                  <c:v>-0.088</c:v>
                </c:pt>
                <c:pt idx="728">
                  <c:v>0.197</c:v>
                </c:pt>
                <c:pt idx="729">
                  <c:v>-0.118</c:v>
                </c:pt>
                <c:pt idx="730">
                  <c:v>-0.176</c:v>
                </c:pt>
                <c:pt idx="731">
                  <c:v>0.257</c:v>
                </c:pt>
                <c:pt idx="732">
                  <c:v>0.033</c:v>
                </c:pt>
                <c:pt idx="733">
                  <c:v>-0.178</c:v>
                </c:pt>
                <c:pt idx="734">
                  <c:v>0.025</c:v>
                </c:pt>
                <c:pt idx="735">
                  <c:v>0.16</c:v>
                </c:pt>
                <c:pt idx="736">
                  <c:v>-0.144</c:v>
                </c:pt>
                <c:pt idx="737">
                  <c:v>-0.179</c:v>
                </c:pt>
                <c:pt idx="738">
                  <c:v>0.241</c:v>
                </c:pt>
                <c:pt idx="739">
                  <c:v>-0.007</c:v>
                </c:pt>
                <c:pt idx="740">
                  <c:v>-0.177</c:v>
                </c:pt>
                <c:pt idx="741">
                  <c:v>0.136</c:v>
                </c:pt>
                <c:pt idx="742">
                  <c:v>0.146</c:v>
                </c:pt>
                <c:pt idx="743">
                  <c:v>-0.156</c:v>
                </c:pt>
                <c:pt idx="744">
                  <c:v>-0.17</c:v>
                </c:pt>
                <c:pt idx="745">
                  <c:v>0.234</c:v>
                </c:pt>
                <c:pt idx="746">
                  <c:v>-0.045</c:v>
                </c:pt>
                <c:pt idx="747">
                  <c:v>-0.171</c:v>
                </c:pt>
                <c:pt idx="748">
                  <c:v>0.233</c:v>
                </c:pt>
                <c:pt idx="749">
                  <c:v>0.1</c:v>
                </c:pt>
                <c:pt idx="750">
                  <c:v>-0.163</c:v>
                </c:pt>
                <c:pt idx="751">
                  <c:v>-0.125</c:v>
                </c:pt>
                <c:pt idx="752">
                  <c:v>0.223</c:v>
                </c:pt>
                <c:pt idx="753">
                  <c:v>-0.1</c:v>
                </c:pt>
                <c:pt idx="754">
                  <c:v>-0.174</c:v>
                </c:pt>
                <c:pt idx="755">
                  <c:v>0.247</c:v>
                </c:pt>
                <c:pt idx="756">
                  <c:v>0.083</c:v>
                </c:pt>
                <c:pt idx="757">
                  <c:v>-0.161</c:v>
                </c:pt>
                <c:pt idx="758">
                  <c:v>-0.111</c:v>
                </c:pt>
                <c:pt idx="759">
                  <c:v>0.211</c:v>
                </c:pt>
                <c:pt idx="760">
                  <c:v>-0.097</c:v>
                </c:pt>
                <c:pt idx="761">
                  <c:v>-0.172</c:v>
                </c:pt>
                <c:pt idx="762">
                  <c:v>0.245</c:v>
                </c:pt>
                <c:pt idx="763">
                  <c:v>0.108</c:v>
                </c:pt>
                <c:pt idx="764">
                  <c:v>-0.161</c:v>
                </c:pt>
                <c:pt idx="765">
                  <c:v>-0.146</c:v>
                </c:pt>
                <c:pt idx="766">
                  <c:v>0.228</c:v>
                </c:pt>
                <c:pt idx="767">
                  <c:v>-0.065</c:v>
                </c:pt>
                <c:pt idx="768">
                  <c:v>-0.171</c:v>
                </c:pt>
                <c:pt idx="769">
                  <c:v>0.19</c:v>
                </c:pt>
                <c:pt idx="770">
                  <c:v>0.144</c:v>
                </c:pt>
                <c:pt idx="771">
                  <c:v>-0.151</c:v>
                </c:pt>
                <c:pt idx="772">
                  <c:v>-0.168</c:v>
                </c:pt>
                <c:pt idx="773">
                  <c:v>0.241</c:v>
                </c:pt>
                <c:pt idx="774">
                  <c:v>-0.008</c:v>
                </c:pt>
                <c:pt idx="775">
                  <c:v>-0.172</c:v>
                </c:pt>
                <c:pt idx="776">
                  <c:v>0.089</c:v>
                </c:pt>
                <c:pt idx="777">
                  <c:v>0.174</c:v>
                </c:pt>
                <c:pt idx="778">
                  <c:v>-0.139</c:v>
                </c:pt>
                <c:pt idx="779">
                  <c:v>-0.167</c:v>
                </c:pt>
                <c:pt idx="780">
                  <c:v>0.249</c:v>
                </c:pt>
                <c:pt idx="781">
                  <c:v>0.032</c:v>
                </c:pt>
                <c:pt idx="782">
                  <c:v>-0.169</c:v>
                </c:pt>
                <c:pt idx="783">
                  <c:v>-0.04</c:v>
                </c:pt>
                <c:pt idx="784">
                  <c:v>0.204</c:v>
                </c:pt>
                <c:pt idx="785">
                  <c:v>-0.111</c:v>
                </c:pt>
                <c:pt idx="786">
                  <c:v>-0.171</c:v>
                </c:pt>
                <c:pt idx="787">
                  <c:v>0.251</c:v>
                </c:pt>
                <c:pt idx="788">
                  <c:v>0.1</c:v>
                </c:pt>
                <c:pt idx="789">
                  <c:v>-0.164</c:v>
                </c:pt>
                <c:pt idx="790">
                  <c:v>-0.128</c:v>
                </c:pt>
                <c:pt idx="791">
                  <c:v>0.22</c:v>
                </c:pt>
                <c:pt idx="792">
                  <c:v>-0.08</c:v>
                </c:pt>
                <c:pt idx="793">
                  <c:v>-0.168</c:v>
                </c:pt>
                <c:pt idx="794">
                  <c:v>0.225</c:v>
                </c:pt>
                <c:pt idx="795">
                  <c:v>0.126</c:v>
                </c:pt>
                <c:pt idx="796">
                  <c:v>-0.156</c:v>
                </c:pt>
                <c:pt idx="797">
                  <c:v>-0.159</c:v>
                </c:pt>
                <c:pt idx="798">
                  <c:v>0.234</c:v>
                </c:pt>
                <c:pt idx="799">
                  <c:v>-0.04</c:v>
                </c:pt>
                <c:pt idx="800">
                  <c:v>-0.174</c:v>
                </c:pt>
                <c:pt idx="801">
                  <c:v>0.159</c:v>
                </c:pt>
                <c:pt idx="802">
                  <c:v>0.155</c:v>
                </c:pt>
                <c:pt idx="803">
                  <c:v>-0.146</c:v>
                </c:pt>
                <c:pt idx="804">
                  <c:v>-0.171</c:v>
                </c:pt>
                <c:pt idx="805">
                  <c:v>0.243</c:v>
                </c:pt>
                <c:pt idx="806">
                  <c:v>0.025</c:v>
                </c:pt>
                <c:pt idx="807">
                  <c:v>-0.176</c:v>
                </c:pt>
                <c:pt idx="808">
                  <c:v>-0.021</c:v>
                </c:pt>
                <c:pt idx="809">
                  <c:v>0.196</c:v>
                </c:pt>
                <c:pt idx="810">
                  <c:v>-0.119</c:v>
                </c:pt>
                <c:pt idx="811">
                  <c:v>-0.177</c:v>
                </c:pt>
                <c:pt idx="812">
                  <c:v>0.26</c:v>
                </c:pt>
                <c:pt idx="813">
                  <c:v>0.105</c:v>
                </c:pt>
                <c:pt idx="814">
                  <c:v>-0.16</c:v>
                </c:pt>
                <c:pt idx="815">
                  <c:v>-0.167</c:v>
                </c:pt>
                <c:pt idx="816">
                  <c:v>0.232</c:v>
                </c:pt>
                <c:pt idx="817">
                  <c:v>-0.024</c:v>
                </c:pt>
                <c:pt idx="818">
                  <c:v>-0.178</c:v>
                </c:pt>
                <c:pt idx="819">
                  <c:v>0.053</c:v>
                </c:pt>
                <c:pt idx="820">
                  <c:v>0.173</c:v>
                </c:pt>
                <c:pt idx="821">
                  <c:v>-0.137</c:v>
                </c:pt>
                <c:pt idx="822">
                  <c:v>-0.179</c:v>
                </c:pt>
                <c:pt idx="823">
                  <c:v>0.254</c:v>
                </c:pt>
                <c:pt idx="824">
                  <c:v>0.05</c:v>
                </c:pt>
                <c:pt idx="825">
                  <c:v>-0.173</c:v>
                </c:pt>
                <c:pt idx="826">
                  <c:v>-0.101</c:v>
                </c:pt>
                <c:pt idx="827">
                  <c:v>0.206</c:v>
                </c:pt>
                <c:pt idx="828">
                  <c:v>-0.095</c:v>
                </c:pt>
                <c:pt idx="829">
                  <c:v>-0.176</c:v>
                </c:pt>
                <c:pt idx="830">
                  <c:v>0.252</c:v>
                </c:pt>
                <c:pt idx="831">
                  <c:v>0.11</c:v>
                </c:pt>
                <c:pt idx="832">
                  <c:v>-0.165</c:v>
                </c:pt>
                <c:pt idx="833">
                  <c:v>-0.166</c:v>
                </c:pt>
                <c:pt idx="834">
                  <c:v>0.229</c:v>
                </c:pt>
                <c:pt idx="835">
                  <c:v>-0.034</c:v>
                </c:pt>
                <c:pt idx="836">
                  <c:v>-0.177</c:v>
                </c:pt>
                <c:pt idx="837">
                  <c:v>0.141</c:v>
                </c:pt>
                <c:pt idx="838">
                  <c:v>0.16</c:v>
                </c:pt>
                <c:pt idx="839">
                  <c:v>-0.152</c:v>
                </c:pt>
                <c:pt idx="840">
                  <c:v>-0.18</c:v>
                </c:pt>
                <c:pt idx="841">
                  <c:v>0.249</c:v>
                </c:pt>
                <c:pt idx="842">
                  <c:v>0.039</c:v>
                </c:pt>
                <c:pt idx="843">
                  <c:v>-0.172</c:v>
                </c:pt>
                <c:pt idx="844">
                  <c:v>-0.057</c:v>
                </c:pt>
                <c:pt idx="845">
                  <c:v>0.199</c:v>
                </c:pt>
                <c:pt idx="846">
                  <c:v>-0.113</c:v>
                </c:pt>
                <c:pt idx="847">
                  <c:v>-0.173</c:v>
                </c:pt>
                <c:pt idx="848">
                  <c:v>0.255</c:v>
                </c:pt>
                <c:pt idx="849">
                  <c:v>0.069</c:v>
                </c:pt>
                <c:pt idx="850">
                  <c:v>-0.167</c:v>
                </c:pt>
                <c:pt idx="851">
                  <c:v>-0.143</c:v>
                </c:pt>
                <c:pt idx="852">
                  <c:v>0.221</c:v>
                </c:pt>
                <c:pt idx="853">
                  <c:v>-0.049</c:v>
                </c:pt>
                <c:pt idx="854">
                  <c:v>-0.175</c:v>
                </c:pt>
                <c:pt idx="855">
                  <c:v>0.154</c:v>
                </c:pt>
                <c:pt idx="856">
                  <c:v>0.155</c:v>
                </c:pt>
                <c:pt idx="857">
                  <c:v>-0.144</c:v>
                </c:pt>
                <c:pt idx="858">
                  <c:v>-0.171</c:v>
                </c:pt>
                <c:pt idx="859">
                  <c:v>0.251</c:v>
                </c:pt>
                <c:pt idx="860">
                  <c:v>0.062</c:v>
                </c:pt>
                <c:pt idx="861">
                  <c:v>-0.167</c:v>
                </c:pt>
                <c:pt idx="862">
                  <c:v>-0.138</c:v>
                </c:pt>
                <c:pt idx="863">
                  <c:v>0.231</c:v>
                </c:pt>
                <c:pt idx="864">
                  <c:v>-0.022</c:v>
                </c:pt>
                <c:pt idx="865">
                  <c:v>-0.176</c:v>
                </c:pt>
                <c:pt idx="866">
                  <c:v>0.05</c:v>
                </c:pt>
                <c:pt idx="867">
                  <c:v>0.183</c:v>
                </c:pt>
                <c:pt idx="868">
                  <c:v>-0.121</c:v>
                </c:pt>
                <c:pt idx="869">
                  <c:v>-0.17</c:v>
                </c:pt>
                <c:pt idx="870">
                  <c:v>0.249</c:v>
                </c:pt>
                <c:pt idx="871">
                  <c:v>0.115</c:v>
                </c:pt>
                <c:pt idx="872">
                  <c:v>-0.16</c:v>
                </c:pt>
                <c:pt idx="873">
                  <c:v>-0.164</c:v>
                </c:pt>
                <c:pt idx="874">
                  <c:v>0.237</c:v>
                </c:pt>
                <c:pt idx="875">
                  <c:v>0.012</c:v>
                </c:pt>
                <c:pt idx="876">
                  <c:v>-0.171</c:v>
                </c:pt>
                <c:pt idx="877">
                  <c:v>-0.039</c:v>
                </c:pt>
                <c:pt idx="878">
                  <c:v>0.202</c:v>
                </c:pt>
                <c:pt idx="879">
                  <c:v>-0.099</c:v>
                </c:pt>
                <c:pt idx="880">
                  <c:v>-0.17</c:v>
                </c:pt>
                <c:pt idx="881">
                  <c:v>0.232</c:v>
                </c:pt>
                <c:pt idx="882">
                  <c:v>0.133</c:v>
                </c:pt>
                <c:pt idx="883">
                  <c:v>-0.156</c:v>
                </c:pt>
                <c:pt idx="884">
                  <c:v>-0.169</c:v>
                </c:pt>
                <c:pt idx="885">
                  <c:v>0.242</c:v>
                </c:pt>
                <c:pt idx="886">
                  <c:v>0.034</c:v>
                </c:pt>
                <c:pt idx="887">
                  <c:v>-0.167</c:v>
                </c:pt>
                <c:pt idx="888">
                  <c:v>-0.096</c:v>
                </c:pt>
                <c:pt idx="889">
                  <c:v>0.217</c:v>
                </c:pt>
                <c:pt idx="890">
                  <c:v>-0.072</c:v>
                </c:pt>
                <c:pt idx="891">
                  <c:v>-0.172</c:v>
                </c:pt>
                <c:pt idx="892">
                  <c:v>0.154</c:v>
                </c:pt>
                <c:pt idx="893">
                  <c:v>0.162</c:v>
                </c:pt>
                <c:pt idx="894">
                  <c:v>-0.141</c:v>
                </c:pt>
                <c:pt idx="895">
                  <c:v>-0.165</c:v>
                </c:pt>
                <c:pt idx="896">
                  <c:v>0.247</c:v>
                </c:pt>
                <c:pt idx="897">
                  <c:v>0.062</c:v>
                </c:pt>
                <c:pt idx="898">
                  <c:v>-0.169</c:v>
                </c:pt>
                <c:pt idx="899">
                  <c:v>-0.129</c:v>
                </c:pt>
                <c:pt idx="900">
                  <c:v>0.222</c:v>
                </c:pt>
                <c:pt idx="901">
                  <c:v>-0.062</c:v>
                </c:pt>
                <c:pt idx="902">
                  <c:v>-0.172</c:v>
                </c:pt>
                <c:pt idx="903">
                  <c:v>0.141</c:v>
                </c:pt>
                <c:pt idx="904">
                  <c:v>0.162</c:v>
                </c:pt>
                <c:pt idx="905">
                  <c:v>-0.144</c:v>
                </c:pt>
                <c:pt idx="906">
                  <c:v>-0.172</c:v>
                </c:pt>
                <c:pt idx="907">
                  <c:v>0.255</c:v>
                </c:pt>
                <c:pt idx="908">
                  <c:v>0.072</c:v>
                </c:pt>
                <c:pt idx="909">
                  <c:v>-0.167</c:v>
                </c:pt>
                <c:pt idx="910">
                  <c:v>-0.136</c:v>
                </c:pt>
                <c:pt idx="911">
                  <c:v>0.226</c:v>
                </c:pt>
                <c:pt idx="912">
                  <c:v>-0.037</c:v>
                </c:pt>
                <c:pt idx="913">
                  <c:v>-0.18</c:v>
                </c:pt>
                <c:pt idx="914">
                  <c:v>0.023</c:v>
                </c:pt>
                <c:pt idx="915">
                  <c:v>0.193</c:v>
                </c:pt>
                <c:pt idx="916">
                  <c:v>-0.113</c:v>
                </c:pt>
                <c:pt idx="917">
                  <c:v>-0.174</c:v>
                </c:pt>
                <c:pt idx="918">
                  <c:v>0.248</c:v>
                </c:pt>
                <c:pt idx="919">
                  <c:v>0.13</c:v>
                </c:pt>
                <c:pt idx="920">
                  <c:v>-0.159</c:v>
                </c:pt>
                <c:pt idx="921">
                  <c:v>-0.177</c:v>
                </c:pt>
                <c:pt idx="922">
                  <c:v>0.246</c:v>
                </c:pt>
                <c:pt idx="923">
                  <c:v>0.032</c:v>
                </c:pt>
                <c:pt idx="924">
                  <c:v>-0.172</c:v>
                </c:pt>
                <c:pt idx="925">
                  <c:v>-0.091</c:v>
                </c:pt>
                <c:pt idx="926">
                  <c:v>0.212</c:v>
                </c:pt>
                <c:pt idx="927">
                  <c:v>-0.08</c:v>
                </c:pt>
                <c:pt idx="928">
                  <c:v>-0.178</c:v>
                </c:pt>
                <c:pt idx="929">
                  <c:v>0.204</c:v>
                </c:pt>
                <c:pt idx="930">
                  <c:v>0.15</c:v>
                </c:pt>
                <c:pt idx="931">
                  <c:v>-0.148</c:v>
                </c:pt>
                <c:pt idx="932">
                  <c:v>-0.179</c:v>
                </c:pt>
                <c:pt idx="933">
                  <c:v>0.253</c:v>
                </c:pt>
                <c:pt idx="934">
                  <c:v>0.057</c:v>
                </c:pt>
                <c:pt idx="935">
                  <c:v>-0.172</c:v>
                </c:pt>
                <c:pt idx="936">
                  <c:v>-0.109</c:v>
                </c:pt>
                <c:pt idx="937">
                  <c:v>0.22</c:v>
                </c:pt>
                <c:pt idx="938">
                  <c:v>-0.072</c:v>
                </c:pt>
                <c:pt idx="939">
                  <c:v>-0.178</c:v>
                </c:pt>
                <c:pt idx="940">
                  <c:v>0.174</c:v>
                </c:pt>
                <c:pt idx="941">
                  <c:v>0.154</c:v>
                </c:pt>
                <c:pt idx="942">
                  <c:v>-0.145</c:v>
                </c:pt>
                <c:pt idx="943">
                  <c:v>-0.179</c:v>
                </c:pt>
                <c:pt idx="944">
                  <c:v>0.253</c:v>
                </c:pt>
                <c:pt idx="945">
                  <c:v>0.076</c:v>
                </c:pt>
                <c:pt idx="946">
                  <c:v>-0.172</c:v>
                </c:pt>
                <c:pt idx="947">
                  <c:v>-0.145</c:v>
                </c:pt>
                <c:pt idx="948">
                  <c:v>0.22</c:v>
                </c:pt>
                <c:pt idx="949">
                  <c:v>-0.071</c:v>
                </c:pt>
                <c:pt idx="950">
                  <c:v>-0.173</c:v>
                </c:pt>
                <c:pt idx="951">
                  <c:v>0.179</c:v>
                </c:pt>
                <c:pt idx="952">
                  <c:v>0.169</c:v>
                </c:pt>
                <c:pt idx="953">
                  <c:v>-0.136</c:v>
                </c:pt>
                <c:pt idx="954">
                  <c:v>-0.173</c:v>
                </c:pt>
                <c:pt idx="955">
                  <c:v>0.255</c:v>
                </c:pt>
                <c:pt idx="956">
                  <c:v>0.086</c:v>
                </c:pt>
                <c:pt idx="957">
                  <c:v>-0.162</c:v>
                </c:pt>
                <c:pt idx="958">
                  <c:v>-0.16</c:v>
                </c:pt>
                <c:pt idx="959">
                  <c:v>0.234</c:v>
                </c:pt>
                <c:pt idx="960">
                  <c:v>0.004</c:v>
                </c:pt>
                <c:pt idx="961">
                  <c:v>-0.173</c:v>
                </c:pt>
                <c:pt idx="962">
                  <c:v>-0.078</c:v>
                </c:pt>
                <c:pt idx="963">
                  <c:v>0.222</c:v>
                </c:pt>
                <c:pt idx="964">
                  <c:v>-0.058</c:v>
                </c:pt>
                <c:pt idx="965">
                  <c:v>-0.175</c:v>
                </c:pt>
                <c:pt idx="966">
                  <c:v>0.067</c:v>
                </c:pt>
                <c:pt idx="967">
                  <c:v>0.19</c:v>
                </c:pt>
                <c:pt idx="968">
                  <c:v>-0.111</c:v>
                </c:pt>
                <c:pt idx="969">
                  <c:v>-0.172</c:v>
                </c:pt>
                <c:pt idx="970">
                  <c:v>0.204</c:v>
                </c:pt>
                <c:pt idx="971">
                  <c:v>0.154</c:v>
                </c:pt>
                <c:pt idx="972">
                  <c:v>-0.137</c:v>
                </c:pt>
                <c:pt idx="973">
                  <c:v>-0.17</c:v>
                </c:pt>
                <c:pt idx="974">
                  <c:v>0.254</c:v>
                </c:pt>
                <c:pt idx="975">
                  <c:v>0.11</c:v>
                </c:pt>
                <c:pt idx="976">
                  <c:v>-0.155</c:v>
                </c:pt>
                <c:pt idx="977">
                  <c:v>-0.166</c:v>
                </c:pt>
                <c:pt idx="978">
                  <c:v>0.25</c:v>
                </c:pt>
                <c:pt idx="979">
                  <c:v>0.054</c:v>
                </c:pt>
                <c:pt idx="980">
                  <c:v>-0.165</c:v>
                </c:pt>
                <c:pt idx="981">
                  <c:v>-0.138</c:v>
                </c:pt>
                <c:pt idx="982">
                  <c:v>0.236</c:v>
                </c:pt>
                <c:pt idx="983">
                  <c:v>-0.002</c:v>
                </c:pt>
                <c:pt idx="984">
                  <c:v>-0.171</c:v>
                </c:pt>
                <c:pt idx="985">
                  <c:v>-0.08</c:v>
                </c:pt>
                <c:pt idx="986">
                  <c:v>0.21</c:v>
                </c:pt>
                <c:pt idx="987">
                  <c:v>-0.06</c:v>
                </c:pt>
                <c:pt idx="988">
                  <c:v>-0.171</c:v>
                </c:pt>
                <c:pt idx="989">
                  <c:v>0.041</c:v>
                </c:pt>
                <c:pt idx="990">
                  <c:v>0.187</c:v>
                </c:pt>
                <c:pt idx="991">
                  <c:v>-0.1</c:v>
                </c:pt>
                <c:pt idx="992">
                  <c:v>-0.17</c:v>
                </c:pt>
                <c:pt idx="993">
                  <c:v>0.179</c:v>
                </c:pt>
                <c:pt idx="994">
                  <c:v>0.148</c:v>
                </c:pt>
                <c:pt idx="995">
                  <c:v>-0.131</c:v>
                </c:pt>
                <c:pt idx="996">
                  <c:v>-0.167</c:v>
                </c:pt>
                <c:pt idx="997">
                  <c:v>0.25</c:v>
                </c:pt>
                <c:pt idx="998">
                  <c:v>0.1</c:v>
                </c:pt>
                <c:pt idx="999">
                  <c:v>-0.158</c:v>
                </c:pt>
                <c:pt idx="1000">
                  <c:v>-0.171</c:v>
                </c:pt>
                <c:pt idx="1001">
                  <c:v>0.245</c:v>
                </c:pt>
                <c:pt idx="1002">
                  <c:v>0.055</c:v>
                </c:pt>
                <c:pt idx="1003">
                  <c:v>-0.167</c:v>
                </c:pt>
                <c:pt idx="1004">
                  <c:v>-0.149</c:v>
                </c:pt>
                <c:pt idx="1005">
                  <c:v>0.23</c:v>
                </c:pt>
                <c:pt idx="1006">
                  <c:v>-0.024</c:v>
                </c:pt>
                <c:pt idx="1007">
                  <c:v>-0.178</c:v>
                </c:pt>
                <c:pt idx="1008">
                  <c:v>-0.016</c:v>
                </c:pt>
                <c:pt idx="1009">
                  <c:v>0.205</c:v>
                </c:pt>
                <c:pt idx="1010">
                  <c:v>-0.093</c:v>
                </c:pt>
                <c:pt idx="1011">
                  <c:v>-0.181</c:v>
                </c:pt>
                <c:pt idx="1012">
                  <c:v>0.175</c:v>
                </c:pt>
                <c:pt idx="1013">
                  <c:v>0.176</c:v>
                </c:pt>
                <c:pt idx="1014">
                  <c:v>-0.124</c:v>
                </c:pt>
                <c:pt idx="1015">
                  <c:v>-0.178</c:v>
                </c:pt>
                <c:pt idx="1016">
                  <c:v>0.237</c:v>
                </c:pt>
                <c:pt idx="1017">
                  <c:v>0.13</c:v>
                </c:pt>
                <c:pt idx="1018">
                  <c:v>-0.15</c:v>
                </c:pt>
                <c:pt idx="1019">
                  <c:v>-0.177</c:v>
                </c:pt>
                <c:pt idx="1020">
                  <c:v>0.259</c:v>
                </c:pt>
                <c:pt idx="1021">
                  <c:v>0.085</c:v>
                </c:pt>
                <c:pt idx="1022">
                  <c:v>-0.166</c:v>
                </c:pt>
                <c:pt idx="1023">
                  <c:v>-0.167</c:v>
                </c:pt>
                <c:pt idx="1024">
                  <c:v>0.236</c:v>
                </c:pt>
                <c:pt idx="1025">
                  <c:v>0.006</c:v>
                </c:pt>
                <c:pt idx="1026">
                  <c:v>-0.175</c:v>
                </c:pt>
                <c:pt idx="1027">
                  <c:v>-0.081</c:v>
                </c:pt>
                <c:pt idx="1028">
                  <c:v>0.215</c:v>
                </c:pt>
                <c:pt idx="1029">
                  <c:v>-0.074</c:v>
                </c:pt>
                <c:pt idx="1030">
                  <c:v>-0.177</c:v>
                </c:pt>
                <c:pt idx="1031">
                  <c:v>0.161</c:v>
                </c:pt>
                <c:pt idx="1032">
                  <c:v>0.172</c:v>
                </c:pt>
                <c:pt idx="1033">
                  <c:v>-0.129</c:v>
                </c:pt>
                <c:pt idx="1034">
                  <c:v>-0.178</c:v>
                </c:pt>
                <c:pt idx="1035">
                  <c:v>0.258</c:v>
                </c:pt>
                <c:pt idx="1036">
                  <c:v>0.111</c:v>
                </c:pt>
                <c:pt idx="1037">
                  <c:v>-0.157</c:v>
                </c:pt>
                <c:pt idx="1038">
                  <c:v>-0.176</c:v>
                </c:pt>
                <c:pt idx="1039">
                  <c:v>0.253</c:v>
                </c:pt>
                <c:pt idx="1040">
                  <c:v>0.05</c:v>
                </c:pt>
                <c:pt idx="1041">
                  <c:v>-0.17</c:v>
                </c:pt>
                <c:pt idx="1042">
                  <c:v>-0.141</c:v>
                </c:pt>
                <c:pt idx="1043">
                  <c:v>0.233</c:v>
                </c:pt>
                <c:pt idx="1044">
                  <c:v>-0.025</c:v>
                </c:pt>
                <c:pt idx="1045">
                  <c:v>-0.174</c:v>
                </c:pt>
                <c:pt idx="1046">
                  <c:v>-0.031</c:v>
                </c:pt>
                <c:pt idx="1047">
                  <c:v>0.2</c:v>
                </c:pt>
                <c:pt idx="1048">
                  <c:v>-0.094</c:v>
                </c:pt>
                <c:pt idx="1049">
                  <c:v>-0.174</c:v>
                </c:pt>
                <c:pt idx="1050">
                  <c:v>0.163</c:v>
                </c:pt>
                <c:pt idx="1051">
                  <c:v>0.161</c:v>
                </c:pt>
                <c:pt idx="1052">
                  <c:v>-0.134</c:v>
                </c:pt>
                <c:pt idx="1053">
                  <c:v>-0.172</c:v>
                </c:pt>
                <c:pt idx="1054">
                  <c:v>0.25</c:v>
                </c:pt>
                <c:pt idx="1055">
                  <c:v>0.116</c:v>
                </c:pt>
                <c:pt idx="1056">
                  <c:v>-0.154</c:v>
                </c:pt>
                <c:pt idx="1057">
                  <c:v>-0.171</c:v>
                </c:pt>
                <c:pt idx="1058">
                  <c:v>0.249</c:v>
                </c:pt>
                <c:pt idx="1059">
                  <c:v>0.084</c:v>
                </c:pt>
                <c:pt idx="1060">
                  <c:v>-0.159</c:v>
                </c:pt>
                <c:pt idx="1061">
                  <c:v>-0.169</c:v>
                </c:pt>
                <c:pt idx="1062">
                  <c:v>0.245</c:v>
                </c:pt>
                <c:pt idx="1063">
                  <c:v>0.078</c:v>
                </c:pt>
                <c:pt idx="1064">
                  <c:v>-0.159</c:v>
                </c:pt>
                <c:pt idx="1065">
                  <c:v>-0.167</c:v>
                </c:pt>
                <c:pt idx="1066">
                  <c:v>0.247</c:v>
                </c:pt>
                <c:pt idx="1067">
                  <c:v>0.066</c:v>
                </c:pt>
                <c:pt idx="1068">
                  <c:v>-0.163</c:v>
                </c:pt>
                <c:pt idx="1069">
                  <c:v>-0.164</c:v>
                </c:pt>
                <c:pt idx="1070">
                  <c:v>0.246</c:v>
                </c:pt>
                <c:pt idx="1071">
                  <c:v>0.053</c:v>
                </c:pt>
                <c:pt idx="1072">
                  <c:v>-0.166</c:v>
                </c:pt>
                <c:pt idx="1073">
                  <c:v>-0.154</c:v>
                </c:pt>
                <c:pt idx="1074">
                  <c:v>0.238</c:v>
                </c:pt>
                <c:pt idx="1075">
                  <c:v>0.025</c:v>
                </c:pt>
                <c:pt idx="1076">
                  <c:v>-0.168</c:v>
                </c:pt>
                <c:pt idx="1077">
                  <c:v>-0.134</c:v>
                </c:pt>
                <c:pt idx="1078">
                  <c:v>0.231</c:v>
                </c:pt>
                <c:pt idx="1079">
                  <c:v>0.01</c:v>
                </c:pt>
                <c:pt idx="1080">
                  <c:v>-0.17</c:v>
                </c:pt>
                <c:pt idx="1081">
                  <c:v>-0.113</c:v>
                </c:pt>
                <c:pt idx="1082">
                  <c:v>0.224</c:v>
                </c:pt>
                <c:pt idx="1083">
                  <c:v>-0.014</c:v>
                </c:pt>
                <c:pt idx="1084">
                  <c:v>-0.171</c:v>
                </c:pt>
                <c:pt idx="1085">
                  <c:v>-0.094</c:v>
                </c:pt>
                <c:pt idx="1086">
                  <c:v>0.224</c:v>
                </c:pt>
                <c:pt idx="1087">
                  <c:v>-0.033</c:v>
                </c:pt>
                <c:pt idx="1088">
                  <c:v>-0.171</c:v>
                </c:pt>
                <c:pt idx="1089">
                  <c:v>-0.035</c:v>
                </c:pt>
                <c:pt idx="1090">
                  <c:v>0.214</c:v>
                </c:pt>
                <c:pt idx="1091">
                  <c:v>-0.075</c:v>
                </c:pt>
                <c:pt idx="1092">
                  <c:v>-0.17</c:v>
                </c:pt>
                <c:pt idx="1093">
                  <c:v>0.063</c:v>
                </c:pt>
                <c:pt idx="1094">
                  <c:v>0.196</c:v>
                </c:pt>
                <c:pt idx="1095">
                  <c:v>-0.106</c:v>
                </c:pt>
                <c:pt idx="1096">
                  <c:v>-0.173</c:v>
                </c:pt>
                <c:pt idx="1097">
                  <c:v>0.166</c:v>
                </c:pt>
                <c:pt idx="1098">
                  <c:v>0.171</c:v>
                </c:pt>
                <c:pt idx="1099">
                  <c:v>-0.12</c:v>
                </c:pt>
                <c:pt idx="1100">
                  <c:v>-0.173</c:v>
                </c:pt>
                <c:pt idx="1101">
                  <c:v>0.22</c:v>
                </c:pt>
                <c:pt idx="1102">
                  <c:v>0.148</c:v>
                </c:pt>
                <c:pt idx="1103">
                  <c:v>-0.138</c:v>
                </c:pt>
                <c:pt idx="1104">
                  <c:v>-0.174</c:v>
                </c:pt>
                <c:pt idx="1105">
                  <c:v>0.251</c:v>
                </c:pt>
                <c:pt idx="1106">
                  <c:v>0.124</c:v>
                </c:pt>
                <c:pt idx="1107">
                  <c:v>-0.149</c:v>
                </c:pt>
                <c:pt idx="1108">
                  <c:v>-0.176</c:v>
                </c:pt>
                <c:pt idx="1109">
                  <c:v>0.259</c:v>
                </c:pt>
                <c:pt idx="1110">
                  <c:v>0.115</c:v>
                </c:pt>
                <c:pt idx="1111">
                  <c:v>-0.156</c:v>
                </c:pt>
                <c:pt idx="1112">
                  <c:v>-0.176</c:v>
                </c:pt>
                <c:pt idx="1113">
                  <c:v>0.257</c:v>
                </c:pt>
                <c:pt idx="1114">
                  <c:v>0.112</c:v>
                </c:pt>
                <c:pt idx="1115">
                  <c:v>-0.153</c:v>
                </c:pt>
                <c:pt idx="1116">
                  <c:v>-0.177</c:v>
                </c:pt>
                <c:pt idx="1117">
                  <c:v>0.256</c:v>
                </c:pt>
                <c:pt idx="1118">
                  <c:v>0.079</c:v>
                </c:pt>
                <c:pt idx="1119">
                  <c:v>-0.158</c:v>
                </c:pt>
                <c:pt idx="1120">
                  <c:v>-0.175</c:v>
                </c:pt>
                <c:pt idx="1121">
                  <c:v>0.253</c:v>
                </c:pt>
                <c:pt idx="1122">
                  <c:v>0.049</c:v>
                </c:pt>
                <c:pt idx="1123">
                  <c:v>-0.168</c:v>
                </c:pt>
                <c:pt idx="1124">
                  <c:v>-0.16</c:v>
                </c:pt>
                <c:pt idx="1125">
                  <c:v>0.241</c:v>
                </c:pt>
                <c:pt idx="1126">
                  <c:v>0.019</c:v>
                </c:pt>
                <c:pt idx="1127">
                  <c:v>-0.17</c:v>
                </c:pt>
                <c:pt idx="1128">
                  <c:v>-0.124</c:v>
                </c:pt>
                <c:pt idx="1129">
                  <c:v>0.23</c:v>
                </c:pt>
                <c:pt idx="1130">
                  <c:v>-0.019</c:v>
                </c:pt>
                <c:pt idx="1131">
                  <c:v>-0.176</c:v>
                </c:pt>
                <c:pt idx="1132">
                  <c:v>-0.069</c:v>
                </c:pt>
                <c:pt idx="1133">
                  <c:v>0.215</c:v>
                </c:pt>
                <c:pt idx="1134">
                  <c:v>-0.055</c:v>
                </c:pt>
                <c:pt idx="1135">
                  <c:v>-0.176</c:v>
                </c:pt>
                <c:pt idx="1136">
                  <c:v>0.01</c:v>
                </c:pt>
                <c:pt idx="1137">
                  <c:v>0.208</c:v>
                </c:pt>
                <c:pt idx="1138">
                  <c:v>-0.083</c:v>
                </c:pt>
                <c:pt idx="1139">
                  <c:v>-0.174</c:v>
                </c:pt>
                <c:pt idx="1140">
                  <c:v>0.152</c:v>
                </c:pt>
                <c:pt idx="1141">
                  <c:v>0.182</c:v>
                </c:pt>
                <c:pt idx="1142">
                  <c:v>-0.122</c:v>
                </c:pt>
                <c:pt idx="1143">
                  <c:v>-0.171</c:v>
                </c:pt>
                <c:pt idx="1144">
                  <c:v>0.235</c:v>
                </c:pt>
                <c:pt idx="1145">
                  <c:v>0.146</c:v>
                </c:pt>
                <c:pt idx="1146">
                  <c:v>-0.145</c:v>
                </c:pt>
                <c:pt idx="1147">
                  <c:v>-0.172</c:v>
                </c:pt>
                <c:pt idx="1148">
                  <c:v>0.255</c:v>
                </c:pt>
                <c:pt idx="1149">
                  <c:v>0.122</c:v>
                </c:pt>
                <c:pt idx="1150">
                  <c:v>-0.148</c:v>
                </c:pt>
                <c:pt idx="1151">
                  <c:v>-0.171</c:v>
                </c:pt>
                <c:pt idx="1152">
                  <c:v>0.253</c:v>
                </c:pt>
                <c:pt idx="1153">
                  <c:v>0.125</c:v>
                </c:pt>
                <c:pt idx="1154">
                  <c:v>-0.15</c:v>
                </c:pt>
                <c:pt idx="1155">
                  <c:v>-0.169</c:v>
                </c:pt>
                <c:pt idx="1156">
                  <c:v>0.255</c:v>
                </c:pt>
                <c:pt idx="1157">
                  <c:v>0.121</c:v>
                </c:pt>
                <c:pt idx="1158">
                  <c:v>-0.148</c:v>
                </c:pt>
                <c:pt idx="1159">
                  <c:v>-0.17</c:v>
                </c:pt>
                <c:pt idx="1160">
                  <c:v>0.252</c:v>
                </c:pt>
                <c:pt idx="1161">
                  <c:v>0.125</c:v>
                </c:pt>
                <c:pt idx="1162">
                  <c:v>-0.141</c:v>
                </c:pt>
                <c:pt idx="1163">
                  <c:v>-0.171</c:v>
                </c:pt>
                <c:pt idx="1164">
                  <c:v>0.227</c:v>
                </c:pt>
                <c:pt idx="1165">
                  <c:v>0.15</c:v>
                </c:pt>
                <c:pt idx="1166">
                  <c:v>-0.127</c:v>
                </c:pt>
                <c:pt idx="1167">
                  <c:v>-0.169</c:v>
                </c:pt>
                <c:pt idx="1168">
                  <c:v>0.198</c:v>
                </c:pt>
                <c:pt idx="1169">
                  <c:v>0.17</c:v>
                </c:pt>
                <c:pt idx="1170">
                  <c:v>-0.111</c:v>
                </c:pt>
                <c:pt idx="1171">
                  <c:v>-0.171</c:v>
                </c:pt>
                <c:pt idx="1172">
                  <c:v>0.146</c:v>
                </c:pt>
                <c:pt idx="1173">
                  <c:v>0.179</c:v>
                </c:pt>
                <c:pt idx="1174">
                  <c:v>-0.107</c:v>
                </c:pt>
                <c:pt idx="1175">
                  <c:v>-0.172</c:v>
                </c:pt>
                <c:pt idx="1176">
                  <c:v>0.121</c:v>
                </c:pt>
                <c:pt idx="1177">
                  <c:v>0.187</c:v>
                </c:pt>
                <c:pt idx="1178">
                  <c:v>-0.1</c:v>
                </c:pt>
                <c:pt idx="1179">
                  <c:v>-0.171</c:v>
                </c:pt>
                <c:pt idx="1180">
                  <c:v>0.118</c:v>
                </c:pt>
                <c:pt idx="1181">
                  <c:v>0.2</c:v>
                </c:pt>
                <c:pt idx="1182">
                  <c:v>-0.091</c:v>
                </c:pt>
                <c:pt idx="1183">
                  <c:v>-0.171</c:v>
                </c:pt>
                <c:pt idx="1184">
                  <c:v>0.042</c:v>
                </c:pt>
                <c:pt idx="1185">
                  <c:v>0.209</c:v>
                </c:pt>
                <c:pt idx="1186">
                  <c:v>-0.062</c:v>
                </c:pt>
                <c:pt idx="1187">
                  <c:v>-0.172</c:v>
                </c:pt>
                <c:pt idx="1188">
                  <c:v>-0.044</c:v>
                </c:pt>
                <c:pt idx="1189">
                  <c:v>0.217</c:v>
                </c:pt>
                <c:pt idx="1190">
                  <c:v>-0.039</c:v>
                </c:pt>
                <c:pt idx="1191">
                  <c:v>-0.174</c:v>
                </c:pt>
                <c:pt idx="1192">
                  <c:v>-0.1</c:v>
                </c:pt>
                <c:pt idx="1193">
                  <c:v>0.226</c:v>
                </c:pt>
                <c:pt idx="1194">
                  <c:v>-0.008</c:v>
                </c:pt>
                <c:pt idx="1195">
                  <c:v>-0.174</c:v>
                </c:pt>
                <c:pt idx="1196">
                  <c:v>-0.126</c:v>
                </c:pt>
                <c:pt idx="1197">
                  <c:v>0.23</c:v>
                </c:pt>
                <c:pt idx="1198">
                  <c:v>0.015</c:v>
                </c:pt>
                <c:pt idx="1199">
                  <c:v>-0.17</c:v>
                </c:pt>
                <c:pt idx="1200">
                  <c:v>-0.156</c:v>
                </c:pt>
                <c:pt idx="1201">
                  <c:v>0.24</c:v>
                </c:pt>
                <c:pt idx="1202">
                  <c:v>0.053</c:v>
                </c:pt>
                <c:pt idx="1203">
                  <c:v>-0.167</c:v>
                </c:pt>
                <c:pt idx="1204">
                  <c:v>-0.172</c:v>
                </c:pt>
                <c:pt idx="1205">
                  <c:v>0.247</c:v>
                </c:pt>
                <c:pt idx="1206">
                  <c:v>0.078</c:v>
                </c:pt>
                <c:pt idx="1207">
                  <c:v>-0.162</c:v>
                </c:pt>
                <c:pt idx="1208">
                  <c:v>-0.176</c:v>
                </c:pt>
                <c:pt idx="1209">
                  <c:v>0.254</c:v>
                </c:pt>
                <c:pt idx="1210">
                  <c:v>0.097</c:v>
                </c:pt>
                <c:pt idx="1211">
                  <c:v>-0.157</c:v>
                </c:pt>
                <c:pt idx="1212">
                  <c:v>-0.177</c:v>
                </c:pt>
                <c:pt idx="1213">
                  <c:v>0.257</c:v>
                </c:pt>
                <c:pt idx="1214">
                  <c:v>0.148</c:v>
                </c:pt>
                <c:pt idx="1215">
                  <c:v>-0.136</c:v>
                </c:pt>
                <c:pt idx="1216">
                  <c:v>-0.178</c:v>
                </c:pt>
                <c:pt idx="1217">
                  <c:v>0.239</c:v>
                </c:pt>
                <c:pt idx="1218">
                  <c:v>0.16</c:v>
                </c:pt>
                <c:pt idx="1219">
                  <c:v>-0.121</c:v>
                </c:pt>
                <c:pt idx="1220">
                  <c:v>-0.177</c:v>
                </c:pt>
                <c:pt idx="1221">
                  <c:v>0.179</c:v>
                </c:pt>
                <c:pt idx="1222">
                  <c:v>0.173</c:v>
                </c:pt>
                <c:pt idx="1223">
                  <c:v>-0.111</c:v>
                </c:pt>
                <c:pt idx="1224">
                  <c:v>-0.178</c:v>
                </c:pt>
                <c:pt idx="1225">
                  <c:v>0.16</c:v>
                </c:pt>
                <c:pt idx="1226">
                  <c:v>0.175</c:v>
                </c:pt>
                <c:pt idx="1227">
                  <c:v>-0.109</c:v>
                </c:pt>
                <c:pt idx="1228">
                  <c:v>-0.18</c:v>
                </c:pt>
                <c:pt idx="1229">
                  <c:v>0.15</c:v>
                </c:pt>
                <c:pt idx="1230">
                  <c:v>0.181</c:v>
                </c:pt>
                <c:pt idx="1231">
                  <c:v>-0.096</c:v>
                </c:pt>
                <c:pt idx="1232">
                  <c:v>-0.178</c:v>
                </c:pt>
                <c:pt idx="1233">
                  <c:v>0.074</c:v>
                </c:pt>
                <c:pt idx="1234">
                  <c:v>0.188</c:v>
                </c:pt>
                <c:pt idx="1235">
                  <c:v>-0.083</c:v>
                </c:pt>
                <c:pt idx="1236">
                  <c:v>-0.177</c:v>
                </c:pt>
                <c:pt idx="1237">
                  <c:v>0.044</c:v>
                </c:pt>
                <c:pt idx="1238">
                  <c:v>0.202</c:v>
                </c:pt>
                <c:pt idx="1239">
                  <c:v>-0.072</c:v>
                </c:pt>
                <c:pt idx="1240">
                  <c:v>-0.174</c:v>
                </c:pt>
                <c:pt idx="1241">
                  <c:v>-0.006</c:v>
                </c:pt>
                <c:pt idx="1242">
                  <c:v>0.211</c:v>
                </c:pt>
                <c:pt idx="1243">
                  <c:v>-0.071</c:v>
                </c:pt>
                <c:pt idx="1244">
                  <c:v>-0.175</c:v>
                </c:pt>
                <c:pt idx="1245">
                  <c:v>0.027</c:v>
                </c:pt>
                <c:pt idx="1246">
                  <c:v>0.216</c:v>
                </c:pt>
                <c:pt idx="1247">
                  <c:v>-0.069</c:v>
                </c:pt>
                <c:pt idx="1248">
                  <c:v>-0.176</c:v>
                </c:pt>
                <c:pt idx="1249">
                  <c:v>-0.031</c:v>
                </c:pt>
                <c:pt idx="1250">
                  <c:v>0.221</c:v>
                </c:pt>
                <c:pt idx="1251">
                  <c:v>-0.026</c:v>
                </c:pt>
                <c:pt idx="1252">
                  <c:v>-0.172</c:v>
                </c:pt>
                <c:pt idx="1253">
                  <c:v>-0.113</c:v>
                </c:pt>
                <c:pt idx="1254">
                  <c:v>0.234</c:v>
                </c:pt>
                <c:pt idx="1255">
                  <c:v>0.021</c:v>
                </c:pt>
                <c:pt idx="1256">
                  <c:v>-0.166</c:v>
                </c:pt>
                <c:pt idx="1257">
                  <c:v>-0.158</c:v>
                </c:pt>
                <c:pt idx="1258">
                  <c:v>0.244</c:v>
                </c:pt>
                <c:pt idx="1259">
                  <c:v>0.069</c:v>
                </c:pt>
                <c:pt idx="1260">
                  <c:v>-0.156</c:v>
                </c:pt>
                <c:pt idx="1261">
                  <c:v>-0.168</c:v>
                </c:pt>
                <c:pt idx="1262">
                  <c:v>0.254</c:v>
                </c:pt>
                <c:pt idx="1263">
                  <c:v>0.131</c:v>
                </c:pt>
                <c:pt idx="1264">
                  <c:v>-0.131</c:v>
                </c:pt>
                <c:pt idx="1265">
                  <c:v>-0.172</c:v>
                </c:pt>
                <c:pt idx="1266">
                  <c:v>0.168</c:v>
                </c:pt>
                <c:pt idx="1267">
                  <c:v>0.183</c:v>
                </c:pt>
                <c:pt idx="1268">
                  <c:v>-0.088</c:v>
                </c:pt>
                <c:pt idx="1269">
                  <c:v>-0.172</c:v>
                </c:pt>
                <c:pt idx="1270">
                  <c:v>-0.026</c:v>
                </c:pt>
                <c:pt idx="1271">
                  <c:v>0.216</c:v>
                </c:pt>
                <c:pt idx="1272">
                  <c:v>-0.022</c:v>
                </c:pt>
                <c:pt idx="1273">
                  <c:v>-0.17</c:v>
                </c:pt>
                <c:pt idx="1274">
                  <c:v>-0.133</c:v>
                </c:pt>
                <c:pt idx="1275">
                  <c:v>0.241</c:v>
                </c:pt>
                <c:pt idx="1276">
                  <c:v>0.05</c:v>
                </c:pt>
                <c:pt idx="1277">
                  <c:v>-0.162</c:v>
                </c:pt>
                <c:pt idx="1278">
                  <c:v>-0.168</c:v>
                </c:pt>
                <c:pt idx="1279">
                  <c:v>0.253</c:v>
                </c:pt>
                <c:pt idx="1280">
                  <c:v>0.109</c:v>
                </c:pt>
                <c:pt idx="1281">
                  <c:v>-0.141</c:v>
                </c:pt>
                <c:pt idx="1282">
                  <c:v>-0.168</c:v>
                </c:pt>
                <c:pt idx="1283">
                  <c:v>0.198</c:v>
                </c:pt>
                <c:pt idx="1284">
                  <c:v>0.169</c:v>
                </c:pt>
                <c:pt idx="1285">
                  <c:v>-0.097</c:v>
                </c:pt>
                <c:pt idx="1286">
                  <c:v>-0.171</c:v>
                </c:pt>
                <c:pt idx="1287">
                  <c:v>-0.01</c:v>
                </c:pt>
                <c:pt idx="1288">
                  <c:v>0.212</c:v>
                </c:pt>
                <c:pt idx="1289">
                  <c:v>-0.022</c:v>
                </c:pt>
                <c:pt idx="1290">
                  <c:v>-0.171</c:v>
                </c:pt>
                <c:pt idx="1291">
                  <c:v>-0.133</c:v>
                </c:pt>
                <c:pt idx="1292">
                  <c:v>0.234</c:v>
                </c:pt>
                <c:pt idx="1293">
                  <c:v>0.041</c:v>
                </c:pt>
                <c:pt idx="1294">
                  <c:v>-0.163</c:v>
                </c:pt>
                <c:pt idx="1295">
                  <c:v>-0.167</c:v>
                </c:pt>
                <c:pt idx="1296">
                  <c:v>0.249</c:v>
                </c:pt>
                <c:pt idx="1297">
                  <c:v>0.101</c:v>
                </c:pt>
                <c:pt idx="1298">
                  <c:v>-0.149</c:v>
                </c:pt>
                <c:pt idx="1299">
                  <c:v>-0.171</c:v>
                </c:pt>
                <c:pt idx="1300">
                  <c:v>0.235</c:v>
                </c:pt>
                <c:pt idx="1301">
                  <c:v>0.168</c:v>
                </c:pt>
                <c:pt idx="1302">
                  <c:v>-0.106</c:v>
                </c:pt>
                <c:pt idx="1303">
                  <c:v>-0.176</c:v>
                </c:pt>
                <c:pt idx="1304">
                  <c:v>-0.006</c:v>
                </c:pt>
                <c:pt idx="1305">
                  <c:v>0.216</c:v>
                </c:pt>
                <c:pt idx="1306">
                  <c:v>-0.031</c:v>
                </c:pt>
                <c:pt idx="1307">
                  <c:v>-0.176</c:v>
                </c:pt>
                <c:pt idx="1308">
                  <c:v>-0.143</c:v>
                </c:pt>
                <c:pt idx="1309">
                  <c:v>0.242</c:v>
                </c:pt>
                <c:pt idx="1310">
                  <c:v>0.06</c:v>
                </c:pt>
                <c:pt idx="1311">
                  <c:v>-0.162</c:v>
                </c:pt>
                <c:pt idx="1312">
                  <c:v>-0.176</c:v>
                </c:pt>
                <c:pt idx="1313">
                  <c:v>0.251</c:v>
                </c:pt>
                <c:pt idx="1314">
                  <c:v>0.16</c:v>
                </c:pt>
                <c:pt idx="1315">
                  <c:v>-0.108</c:v>
                </c:pt>
                <c:pt idx="1316">
                  <c:v>-0.175</c:v>
                </c:pt>
                <c:pt idx="1317">
                  <c:v>0.064</c:v>
                </c:pt>
                <c:pt idx="1318">
                  <c:v>0.204</c:v>
                </c:pt>
                <c:pt idx="1319">
                  <c:v>-0.044</c:v>
                </c:pt>
                <c:pt idx="1320">
                  <c:v>-0.174</c:v>
                </c:pt>
                <c:pt idx="1321">
                  <c:v>-0.118</c:v>
                </c:pt>
                <c:pt idx="1322">
                  <c:v>0.237</c:v>
                </c:pt>
                <c:pt idx="1323">
                  <c:v>0.033</c:v>
                </c:pt>
                <c:pt idx="1324">
                  <c:v>-0.168</c:v>
                </c:pt>
                <c:pt idx="1325">
                  <c:v>-0.173</c:v>
                </c:pt>
                <c:pt idx="1326">
                  <c:v>0.256</c:v>
                </c:pt>
                <c:pt idx="1327">
                  <c:v>0.091</c:v>
                </c:pt>
                <c:pt idx="1328">
                  <c:v>-0.15</c:v>
                </c:pt>
                <c:pt idx="1329">
                  <c:v>-0.179</c:v>
                </c:pt>
                <c:pt idx="1330">
                  <c:v>0.241</c:v>
                </c:pt>
                <c:pt idx="1331">
                  <c:v>0.141</c:v>
                </c:pt>
                <c:pt idx="1332">
                  <c:v>-0.119</c:v>
                </c:pt>
                <c:pt idx="1333">
                  <c:v>-0.178</c:v>
                </c:pt>
                <c:pt idx="1334">
                  <c:v>0.12</c:v>
                </c:pt>
                <c:pt idx="1335">
                  <c:v>0.198</c:v>
                </c:pt>
                <c:pt idx="1336">
                  <c:v>-0.071</c:v>
                </c:pt>
                <c:pt idx="1337">
                  <c:v>-0.176</c:v>
                </c:pt>
                <c:pt idx="1338">
                  <c:v>-0.086</c:v>
                </c:pt>
                <c:pt idx="1339">
                  <c:v>0.228</c:v>
                </c:pt>
                <c:pt idx="1340">
                  <c:v>0.009</c:v>
                </c:pt>
                <c:pt idx="1341">
                  <c:v>-0.174</c:v>
                </c:pt>
                <c:pt idx="1342">
                  <c:v>-0.168</c:v>
                </c:pt>
                <c:pt idx="1343">
                  <c:v>0.243</c:v>
                </c:pt>
                <c:pt idx="1344">
                  <c:v>0.072</c:v>
                </c:pt>
                <c:pt idx="1345">
                  <c:v>-0.161</c:v>
                </c:pt>
                <c:pt idx="1346">
                  <c:v>-0.174</c:v>
                </c:pt>
                <c:pt idx="1347">
                  <c:v>0.252</c:v>
                </c:pt>
                <c:pt idx="1348">
                  <c:v>0.111</c:v>
                </c:pt>
                <c:pt idx="1349">
                  <c:v>-0.144</c:v>
                </c:pt>
                <c:pt idx="1350">
                  <c:v>-0.172</c:v>
                </c:pt>
                <c:pt idx="1351">
                  <c:v>0.186</c:v>
                </c:pt>
                <c:pt idx="1352">
                  <c:v>0.191</c:v>
                </c:pt>
                <c:pt idx="1353">
                  <c:v>-0.084</c:v>
                </c:pt>
                <c:pt idx="1354">
                  <c:v>-0.178</c:v>
                </c:pt>
                <c:pt idx="1355">
                  <c:v>-0.1</c:v>
                </c:pt>
                <c:pt idx="1356">
                  <c:v>0.232</c:v>
                </c:pt>
                <c:pt idx="1357">
                  <c:v>0.05</c:v>
                </c:pt>
                <c:pt idx="1358">
                  <c:v>-0.161</c:v>
                </c:pt>
                <c:pt idx="1359">
                  <c:v>-0.168</c:v>
                </c:pt>
                <c:pt idx="1360">
                  <c:v>0.253</c:v>
                </c:pt>
                <c:pt idx="1361">
                  <c:v>0.15</c:v>
                </c:pt>
                <c:pt idx="1362">
                  <c:v>-0.115</c:v>
                </c:pt>
                <c:pt idx="1363">
                  <c:v>-0.174</c:v>
                </c:pt>
                <c:pt idx="1364">
                  <c:v>-0.043</c:v>
                </c:pt>
                <c:pt idx="1365">
                  <c:v>0.226</c:v>
                </c:pt>
                <c:pt idx="1366">
                  <c:v>0.012</c:v>
                </c:pt>
                <c:pt idx="1367">
                  <c:v>-0.165</c:v>
                </c:pt>
                <c:pt idx="1368">
                  <c:v>-0.167</c:v>
                </c:pt>
                <c:pt idx="1369">
                  <c:v>0.249</c:v>
                </c:pt>
                <c:pt idx="1370">
                  <c:v>0.15</c:v>
                </c:pt>
                <c:pt idx="1371">
                  <c:v>-0.116</c:v>
                </c:pt>
                <c:pt idx="1372">
                  <c:v>-0.17</c:v>
                </c:pt>
                <c:pt idx="1373">
                  <c:v>-0.008</c:v>
                </c:pt>
                <c:pt idx="1374">
                  <c:v>0.216</c:v>
                </c:pt>
                <c:pt idx="1375">
                  <c:v>-0.002</c:v>
                </c:pt>
                <c:pt idx="1376">
                  <c:v>-0.166</c:v>
                </c:pt>
                <c:pt idx="1377">
                  <c:v>-0.164</c:v>
                </c:pt>
                <c:pt idx="1378">
                  <c:v>0.252</c:v>
                </c:pt>
                <c:pt idx="1379">
                  <c:v>0.134</c:v>
                </c:pt>
                <c:pt idx="1380">
                  <c:v>-0.135</c:v>
                </c:pt>
                <c:pt idx="1381">
                  <c:v>-0.17</c:v>
                </c:pt>
                <c:pt idx="1382">
                  <c:v>0.119</c:v>
                </c:pt>
                <c:pt idx="1383">
                  <c:v>0.211</c:v>
                </c:pt>
                <c:pt idx="1384">
                  <c:v>-0.029</c:v>
                </c:pt>
                <c:pt idx="1385">
                  <c:v>-0.167</c:v>
                </c:pt>
                <c:pt idx="1386">
                  <c:v>-0.153</c:v>
                </c:pt>
                <c:pt idx="1387">
                  <c:v>0.251</c:v>
                </c:pt>
                <c:pt idx="1388">
                  <c:v>0.114</c:v>
                </c:pt>
                <c:pt idx="1389">
                  <c:v>-0.13</c:v>
                </c:pt>
                <c:pt idx="1390">
                  <c:v>-0.171</c:v>
                </c:pt>
                <c:pt idx="1391">
                  <c:v>0.072</c:v>
                </c:pt>
                <c:pt idx="1392">
                  <c:v>0.205</c:v>
                </c:pt>
                <c:pt idx="1393">
                  <c:v>-0.03</c:v>
                </c:pt>
                <c:pt idx="1394">
                  <c:v>-0.171</c:v>
                </c:pt>
                <c:pt idx="1395">
                  <c:v>-0.157</c:v>
                </c:pt>
                <c:pt idx="1396">
                  <c:v>0.242</c:v>
                </c:pt>
                <c:pt idx="1397">
                  <c:v>0.1</c:v>
                </c:pt>
                <c:pt idx="1398">
                  <c:v>-0.148</c:v>
                </c:pt>
                <c:pt idx="1399">
                  <c:v>-0.172</c:v>
                </c:pt>
                <c:pt idx="1400">
                  <c:v>0.183</c:v>
                </c:pt>
                <c:pt idx="1401">
                  <c:v>0.198</c:v>
                </c:pt>
                <c:pt idx="1402">
                  <c:v>-0.058</c:v>
                </c:pt>
                <c:pt idx="1403">
                  <c:v>-0.174</c:v>
                </c:pt>
                <c:pt idx="1404">
                  <c:v>-0.144</c:v>
                </c:pt>
                <c:pt idx="1405">
                  <c:v>0.243</c:v>
                </c:pt>
                <c:pt idx="1406">
                  <c:v>0.083</c:v>
                </c:pt>
                <c:pt idx="1407">
                  <c:v>-0.153</c:v>
                </c:pt>
                <c:pt idx="1408">
                  <c:v>-0.176</c:v>
                </c:pt>
                <c:pt idx="1409">
                  <c:v>0.212</c:v>
                </c:pt>
                <c:pt idx="1410">
                  <c:v>0.19</c:v>
                </c:pt>
                <c:pt idx="1411">
                  <c:v>-0.071</c:v>
                </c:pt>
                <c:pt idx="1412">
                  <c:v>-0.175</c:v>
                </c:pt>
                <c:pt idx="1413">
                  <c:v>-0.152</c:v>
                </c:pt>
                <c:pt idx="1414">
                  <c:v>0.248</c:v>
                </c:pt>
                <c:pt idx="1415">
                  <c:v>0.093</c:v>
                </c:pt>
                <c:pt idx="1416">
                  <c:v>-0.148</c:v>
                </c:pt>
                <c:pt idx="1417">
                  <c:v>-0.178</c:v>
                </c:pt>
                <c:pt idx="1418">
                  <c:v>0.203</c:v>
                </c:pt>
                <c:pt idx="1419">
                  <c:v>0.195</c:v>
                </c:pt>
                <c:pt idx="1420">
                  <c:v>-0.073</c:v>
                </c:pt>
                <c:pt idx="1421">
                  <c:v>-0.175</c:v>
                </c:pt>
                <c:pt idx="1422">
                  <c:v>-0.123</c:v>
                </c:pt>
                <c:pt idx="1423">
                  <c:v>0.245</c:v>
                </c:pt>
                <c:pt idx="1424">
                  <c:v>0.069</c:v>
                </c:pt>
                <c:pt idx="1425">
                  <c:v>-0.156</c:v>
                </c:pt>
                <c:pt idx="1426">
                  <c:v>-0.178</c:v>
                </c:pt>
                <c:pt idx="1427">
                  <c:v>0.238</c:v>
                </c:pt>
                <c:pt idx="1428">
                  <c:v>0.167</c:v>
                </c:pt>
                <c:pt idx="1429">
                  <c:v>-0.099</c:v>
                </c:pt>
                <c:pt idx="1430">
                  <c:v>-0.178</c:v>
                </c:pt>
                <c:pt idx="1431">
                  <c:v>-0.053</c:v>
                </c:pt>
                <c:pt idx="1432">
                  <c:v>0.225</c:v>
                </c:pt>
                <c:pt idx="1433">
                  <c:v>0.024</c:v>
                </c:pt>
                <c:pt idx="1434">
                  <c:v>-0.168</c:v>
                </c:pt>
                <c:pt idx="1435">
                  <c:v>-0.178</c:v>
                </c:pt>
                <c:pt idx="1436">
                  <c:v>0.259</c:v>
                </c:pt>
                <c:pt idx="1437">
                  <c:v>0.143</c:v>
                </c:pt>
                <c:pt idx="1438">
                  <c:v>-0.13</c:v>
                </c:pt>
                <c:pt idx="1439">
                  <c:v>-0.178</c:v>
                </c:pt>
                <c:pt idx="1440">
                  <c:v>0.103</c:v>
                </c:pt>
                <c:pt idx="1441">
                  <c:v>0.215</c:v>
                </c:pt>
                <c:pt idx="1442">
                  <c:v>-0.039</c:v>
                </c:pt>
                <c:pt idx="1443">
                  <c:v>-0.172</c:v>
                </c:pt>
                <c:pt idx="1444">
                  <c:v>-0.157</c:v>
                </c:pt>
                <c:pt idx="1445">
                  <c:v>0.253</c:v>
                </c:pt>
                <c:pt idx="1446">
                  <c:v>0.104</c:v>
                </c:pt>
                <c:pt idx="1447">
                  <c:v>-0.142</c:v>
                </c:pt>
                <c:pt idx="1448">
                  <c:v>-0.173</c:v>
                </c:pt>
                <c:pt idx="1449">
                  <c:v>0.202</c:v>
                </c:pt>
                <c:pt idx="1450">
                  <c:v>0.18</c:v>
                </c:pt>
                <c:pt idx="1451">
                  <c:v>-0.075</c:v>
                </c:pt>
                <c:pt idx="1452">
                  <c:v>-0.176</c:v>
                </c:pt>
                <c:pt idx="1453">
                  <c:v>-0.111</c:v>
                </c:pt>
                <c:pt idx="1454">
                  <c:v>0.237</c:v>
                </c:pt>
                <c:pt idx="1455">
                  <c:v>0.056</c:v>
                </c:pt>
                <c:pt idx="1456">
                  <c:v>-0.16</c:v>
                </c:pt>
                <c:pt idx="1457">
                  <c:v>-0.171</c:v>
                </c:pt>
                <c:pt idx="1458">
                  <c:v>0.241</c:v>
                </c:pt>
                <c:pt idx="1459">
                  <c:v>0.176</c:v>
                </c:pt>
                <c:pt idx="1460">
                  <c:v>-0.091</c:v>
                </c:pt>
                <c:pt idx="1461">
                  <c:v>-0.176</c:v>
                </c:pt>
                <c:pt idx="1462">
                  <c:v>-0.109</c:v>
                </c:pt>
                <c:pt idx="1463">
                  <c:v>0.243</c:v>
                </c:pt>
                <c:pt idx="1464">
                  <c:v>0.088</c:v>
                </c:pt>
                <c:pt idx="1465">
                  <c:v>-0.146</c:v>
                </c:pt>
                <c:pt idx="1466">
                  <c:v>-0.171</c:v>
                </c:pt>
                <c:pt idx="1467">
                  <c:v>0.137</c:v>
                </c:pt>
                <c:pt idx="1468">
                  <c:v>0.201</c:v>
                </c:pt>
                <c:pt idx="1469">
                  <c:v>-0.021</c:v>
                </c:pt>
                <c:pt idx="1470">
                  <c:v>-0.169</c:v>
                </c:pt>
                <c:pt idx="1471">
                  <c:v>-0.159</c:v>
                </c:pt>
                <c:pt idx="1472">
                  <c:v>0.249</c:v>
                </c:pt>
                <c:pt idx="1473">
                  <c:v>0.12</c:v>
                </c:pt>
                <c:pt idx="1474">
                  <c:v>-0.134</c:v>
                </c:pt>
                <c:pt idx="1475">
                  <c:v>-0.172</c:v>
                </c:pt>
                <c:pt idx="1476">
                  <c:v>0.036</c:v>
                </c:pt>
                <c:pt idx="1477">
                  <c:v>0.221</c:v>
                </c:pt>
                <c:pt idx="1478">
                  <c:v>0.008</c:v>
                </c:pt>
                <c:pt idx="1479">
                  <c:v>-0.166</c:v>
                </c:pt>
                <c:pt idx="1480">
                  <c:v>-0.166</c:v>
                </c:pt>
                <c:pt idx="1481">
                  <c:v>0.252</c:v>
                </c:pt>
                <c:pt idx="1482">
                  <c:v>0.154</c:v>
                </c:pt>
                <c:pt idx="1483">
                  <c:v>-0.106</c:v>
                </c:pt>
                <c:pt idx="1484">
                  <c:v>-0.171</c:v>
                </c:pt>
                <c:pt idx="1485">
                  <c:v>-0.061</c:v>
                </c:pt>
                <c:pt idx="1486">
                  <c:v>0.228</c:v>
                </c:pt>
                <c:pt idx="1487">
                  <c:v>0.037</c:v>
                </c:pt>
                <c:pt idx="1488">
                  <c:v>-0.161</c:v>
                </c:pt>
                <c:pt idx="1489">
                  <c:v>-0.17</c:v>
                </c:pt>
                <c:pt idx="1490">
                  <c:v>0.24</c:v>
                </c:pt>
                <c:pt idx="1491">
                  <c:v>0.176</c:v>
                </c:pt>
                <c:pt idx="1492">
                  <c:v>-0.091</c:v>
                </c:pt>
                <c:pt idx="1493">
                  <c:v>-0.171</c:v>
                </c:pt>
                <c:pt idx="1494">
                  <c:v>-0.096</c:v>
                </c:pt>
                <c:pt idx="1495">
                  <c:v>0.235</c:v>
                </c:pt>
                <c:pt idx="1496">
                  <c:v>0.052</c:v>
                </c:pt>
                <c:pt idx="1497">
                  <c:v>-0.157</c:v>
                </c:pt>
                <c:pt idx="1498">
                  <c:v>-0.171</c:v>
                </c:pt>
                <c:pt idx="1499">
                  <c:v>0.229</c:v>
                </c:pt>
                <c:pt idx="1500">
                  <c:v>0.179</c:v>
                </c:pt>
                <c:pt idx="1501">
                  <c:v>-0.082</c:v>
                </c:pt>
                <c:pt idx="1502">
                  <c:v>-0.176</c:v>
                </c:pt>
                <c:pt idx="1503">
                  <c:v>-0.131</c:v>
                </c:pt>
                <c:pt idx="1504">
                  <c:v>0.241</c:v>
                </c:pt>
                <c:pt idx="1505">
                  <c:v>0.093</c:v>
                </c:pt>
                <c:pt idx="1506">
                  <c:v>-0.145</c:v>
                </c:pt>
                <c:pt idx="1507">
                  <c:v>-0.177</c:v>
                </c:pt>
                <c:pt idx="1508">
                  <c:v>0.088</c:v>
                </c:pt>
                <c:pt idx="1509">
                  <c:v>0.214</c:v>
                </c:pt>
                <c:pt idx="1510">
                  <c:v>-0.013</c:v>
                </c:pt>
                <c:pt idx="1511">
                  <c:v>-0.169</c:v>
                </c:pt>
                <c:pt idx="1512">
                  <c:v>-0.172</c:v>
                </c:pt>
                <c:pt idx="1513">
                  <c:v>0.256</c:v>
                </c:pt>
                <c:pt idx="1514">
                  <c:v>0.163</c:v>
                </c:pt>
                <c:pt idx="1515">
                  <c:v>-0.096</c:v>
                </c:pt>
                <c:pt idx="1516">
                  <c:v>-0.177</c:v>
                </c:pt>
                <c:pt idx="1517">
                  <c:v>-0.113</c:v>
                </c:pt>
                <c:pt idx="1518">
                  <c:v>0.239</c:v>
                </c:pt>
                <c:pt idx="1519">
                  <c:v>0.077</c:v>
                </c:pt>
                <c:pt idx="1520">
                  <c:v>-0.151</c:v>
                </c:pt>
                <c:pt idx="1521">
                  <c:v>-0.178</c:v>
                </c:pt>
                <c:pt idx="1522">
                  <c:v>0.185</c:v>
                </c:pt>
                <c:pt idx="1523">
                  <c:v>0.196</c:v>
                </c:pt>
                <c:pt idx="1524">
                  <c:v>-0.06</c:v>
                </c:pt>
                <c:pt idx="1525">
                  <c:v>-0.174</c:v>
                </c:pt>
                <c:pt idx="1526">
                  <c:v>-0.149</c:v>
                </c:pt>
                <c:pt idx="1527">
                  <c:v>0.255</c:v>
                </c:pt>
                <c:pt idx="1528">
                  <c:v>0.095</c:v>
                </c:pt>
                <c:pt idx="1529">
                  <c:v>-0.143</c:v>
                </c:pt>
                <c:pt idx="1530">
                  <c:v>-0.178</c:v>
                </c:pt>
                <c:pt idx="1531">
                  <c:v>0.102</c:v>
                </c:pt>
                <c:pt idx="1532">
                  <c:v>0.207</c:v>
                </c:pt>
                <c:pt idx="1533">
                  <c:v>-0.011</c:v>
                </c:pt>
                <c:pt idx="1534">
                  <c:v>-0.171</c:v>
                </c:pt>
                <c:pt idx="1535">
                  <c:v>-0.178</c:v>
                </c:pt>
                <c:pt idx="1536">
                  <c:v>0.259</c:v>
                </c:pt>
                <c:pt idx="1537">
                  <c:v>0.143</c:v>
                </c:pt>
                <c:pt idx="1538">
                  <c:v>-0.123</c:v>
                </c:pt>
                <c:pt idx="1539">
                  <c:v>-0.177</c:v>
                </c:pt>
                <c:pt idx="1540">
                  <c:v>-0.024</c:v>
                </c:pt>
                <c:pt idx="1541">
                  <c:v>0.233</c:v>
                </c:pt>
                <c:pt idx="1542">
                  <c:v>0.045</c:v>
                </c:pt>
                <c:pt idx="1543">
                  <c:v>-0.159</c:v>
                </c:pt>
                <c:pt idx="1544">
                  <c:v>-0.177</c:v>
                </c:pt>
                <c:pt idx="1545">
                  <c:v>0.247</c:v>
                </c:pt>
                <c:pt idx="1546">
                  <c:v>0.174</c:v>
                </c:pt>
                <c:pt idx="1547">
                  <c:v>-0.079</c:v>
                </c:pt>
                <c:pt idx="1548">
                  <c:v>-0.176</c:v>
                </c:pt>
                <c:pt idx="1549">
                  <c:v>-0.149</c:v>
                </c:pt>
                <c:pt idx="1550">
                  <c:v>0.249</c:v>
                </c:pt>
                <c:pt idx="1551">
                  <c:v>0.115</c:v>
                </c:pt>
                <c:pt idx="1552">
                  <c:v>-0.131</c:v>
                </c:pt>
                <c:pt idx="1553">
                  <c:v>-0.176</c:v>
                </c:pt>
                <c:pt idx="1554">
                  <c:v>-0.06</c:v>
                </c:pt>
                <c:pt idx="1555">
                  <c:v>0.236</c:v>
                </c:pt>
                <c:pt idx="1556">
                  <c:v>0.07</c:v>
                </c:pt>
                <c:pt idx="1557">
                  <c:v>-0.151</c:v>
                </c:pt>
                <c:pt idx="1558">
                  <c:v>-0.171</c:v>
                </c:pt>
                <c:pt idx="1559">
                  <c:v>0.094</c:v>
                </c:pt>
                <c:pt idx="1560">
                  <c:v>0.221</c:v>
                </c:pt>
                <c:pt idx="1561">
                  <c:v>0.016</c:v>
                </c:pt>
                <c:pt idx="1562">
                  <c:v>-0.159</c:v>
                </c:pt>
                <c:pt idx="1563">
                  <c:v>-0.171</c:v>
                </c:pt>
                <c:pt idx="1564">
                  <c:v>0.146</c:v>
                </c:pt>
                <c:pt idx="1565">
                  <c:v>0.208</c:v>
                </c:pt>
                <c:pt idx="1566">
                  <c:v>-0.004</c:v>
                </c:pt>
                <c:pt idx="1567">
                  <c:v>-0.167</c:v>
                </c:pt>
                <c:pt idx="1568">
                  <c:v>-0.17</c:v>
                </c:pt>
                <c:pt idx="1569">
                  <c:v>0.241</c:v>
                </c:pt>
                <c:pt idx="1570">
                  <c:v>0.184</c:v>
                </c:pt>
                <c:pt idx="1571">
                  <c:v>-0.065</c:v>
                </c:pt>
                <c:pt idx="1572">
                  <c:v>-0.171</c:v>
                </c:pt>
                <c:pt idx="1573">
                  <c:v>-0.152</c:v>
                </c:pt>
                <c:pt idx="1574">
                  <c:v>0.251</c:v>
                </c:pt>
                <c:pt idx="1575">
                  <c:v>0.133</c:v>
                </c:pt>
                <c:pt idx="1576">
                  <c:v>-0.108</c:v>
                </c:pt>
                <c:pt idx="1577">
                  <c:v>-0.172</c:v>
                </c:pt>
                <c:pt idx="1578">
                  <c:v>-0.101</c:v>
                </c:pt>
                <c:pt idx="1579">
                  <c:v>0.24</c:v>
                </c:pt>
                <c:pt idx="1580">
                  <c:v>0.089</c:v>
                </c:pt>
                <c:pt idx="1581">
                  <c:v>-0.146</c:v>
                </c:pt>
                <c:pt idx="1582">
                  <c:v>-0.169</c:v>
                </c:pt>
                <c:pt idx="1583">
                  <c:v>0.059</c:v>
                </c:pt>
                <c:pt idx="1584">
                  <c:v>0.224</c:v>
                </c:pt>
                <c:pt idx="1585">
                  <c:v>0.023</c:v>
                </c:pt>
                <c:pt idx="1586">
                  <c:v>-0.159</c:v>
                </c:pt>
                <c:pt idx="1587">
                  <c:v>-0.169</c:v>
                </c:pt>
                <c:pt idx="1588">
                  <c:v>0.186</c:v>
                </c:pt>
                <c:pt idx="1589">
                  <c:v>0.201</c:v>
                </c:pt>
                <c:pt idx="1590">
                  <c:v>-0.017</c:v>
                </c:pt>
                <c:pt idx="1591">
                  <c:v>-0.167</c:v>
                </c:pt>
                <c:pt idx="1592">
                  <c:v>-0.167</c:v>
                </c:pt>
                <c:pt idx="1593">
                  <c:v>0.252</c:v>
                </c:pt>
                <c:pt idx="1594">
                  <c:v>0.164</c:v>
                </c:pt>
                <c:pt idx="1595">
                  <c:v>-0.09</c:v>
                </c:pt>
                <c:pt idx="1596">
                  <c:v>-0.177</c:v>
                </c:pt>
                <c:pt idx="1597">
                  <c:v>-0.151</c:v>
                </c:pt>
                <c:pt idx="1598">
                  <c:v>0.249</c:v>
                </c:pt>
                <c:pt idx="1599">
                  <c:v>0.133</c:v>
                </c:pt>
                <c:pt idx="1600">
                  <c:v>-0.114</c:v>
                </c:pt>
                <c:pt idx="1601">
                  <c:v>-0.177</c:v>
                </c:pt>
                <c:pt idx="1602">
                  <c:v>-0.127</c:v>
                </c:pt>
                <c:pt idx="1603">
                  <c:v>0.245</c:v>
                </c:pt>
                <c:pt idx="1604">
                  <c:v>0.111</c:v>
                </c:pt>
                <c:pt idx="1605">
                  <c:v>-0.131</c:v>
                </c:pt>
                <c:pt idx="1606">
                  <c:v>-0.18</c:v>
                </c:pt>
                <c:pt idx="1607">
                  <c:v>-0.071</c:v>
                </c:pt>
                <c:pt idx="1608">
                  <c:v>0.234</c:v>
                </c:pt>
                <c:pt idx="1609">
                  <c:v>0.074</c:v>
                </c:pt>
                <c:pt idx="1610">
                  <c:v>-0.152</c:v>
                </c:pt>
                <c:pt idx="1611">
                  <c:v>-0.18</c:v>
                </c:pt>
                <c:pt idx="1612">
                  <c:v>0.028</c:v>
                </c:pt>
                <c:pt idx="1613">
                  <c:v>0.231</c:v>
                </c:pt>
                <c:pt idx="1614">
                  <c:v>0.056</c:v>
                </c:pt>
                <c:pt idx="1615">
                  <c:v>-0.153</c:v>
                </c:pt>
                <c:pt idx="1616">
                  <c:v>-0.178</c:v>
                </c:pt>
                <c:pt idx="1617">
                  <c:v>0.128</c:v>
                </c:pt>
                <c:pt idx="1618">
                  <c:v>0.209</c:v>
                </c:pt>
                <c:pt idx="1619">
                  <c:v>0.006</c:v>
                </c:pt>
                <c:pt idx="1620">
                  <c:v>-0.167</c:v>
                </c:pt>
                <c:pt idx="1621">
                  <c:v>-0.178</c:v>
                </c:pt>
                <c:pt idx="1622">
                  <c:v>0.231</c:v>
                </c:pt>
                <c:pt idx="1623">
                  <c:v>0.185</c:v>
                </c:pt>
                <c:pt idx="1624">
                  <c:v>-0.053</c:v>
                </c:pt>
                <c:pt idx="1625">
                  <c:v>-0.173</c:v>
                </c:pt>
                <c:pt idx="1626">
                  <c:v>-0.174</c:v>
                </c:pt>
                <c:pt idx="1627">
                  <c:v>0.259</c:v>
                </c:pt>
                <c:pt idx="1628">
                  <c:v>0.148</c:v>
                </c:pt>
                <c:pt idx="1629">
                  <c:v>-0.111</c:v>
                </c:pt>
                <c:pt idx="1630">
                  <c:v>-0.178</c:v>
                </c:pt>
                <c:pt idx="1631">
                  <c:v>-0.106</c:v>
                </c:pt>
                <c:pt idx="1632">
                  <c:v>0.248</c:v>
                </c:pt>
                <c:pt idx="1633">
                  <c:v>0.097</c:v>
                </c:pt>
                <c:pt idx="1634">
                  <c:v>-0.133</c:v>
                </c:pt>
                <c:pt idx="1635">
                  <c:v>-0.18</c:v>
                </c:pt>
                <c:pt idx="1636">
                  <c:v>-0.028</c:v>
                </c:pt>
                <c:pt idx="1637">
                  <c:v>0.229</c:v>
                </c:pt>
                <c:pt idx="1638">
                  <c:v>0.071</c:v>
                </c:pt>
                <c:pt idx="1639">
                  <c:v>-0.154</c:v>
                </c:pt>
                <c:pt idx="1640">
                  <c:v>-0.175</c:v>
                </c:pt>
                <c:pt idx="1641">
                  <c:v>0.166</c:v>
                </c:pt>
                <c:pt idx="1642">
                  <c:v>0.212</c:v>
                </c:pt>
                <c:pt idx="1643">
                  <c:v>-0.021</c:v>
                </c:pt>
                <c:pt idx="1644">
                  <c:v>-0.166</c:v>
                </c:pt>
                <c:pt idx="1645">
                  <c:v>-0.172</c:v>
                </c:pt>
                <c:pt idx="1646">
                  <c:v>0.239</c:v>
                </c:pt>
                <c:pt idx="1647">
                  <c:v>0.183</c:v>
                </c:pt>
                <c:pt idx="1648">
                  <c:v>-0.045</c:v>
                </c:pt>
                <c:pt idx="1649">
                  <c:v>-0.17</c:v>
                </c:pt>
                <c:pt idx="1650">
                  <c:v>-0.171</c:v>
                </c:pt>
                <c:pt idx="1651">
                  <c:v>0.253</c:v>
                </c:pt>
                <c:pt idx="1652">
                  <c:v>0.182</c:v>
                </c:pt>
                <c:pt idx="1653">
                  <c:v>-0.057</c:v>
                </c:pt>
                <c:pt idx="1654">
                  <c:v>-0.169</c:v>
                </c:pt>
                <c:pt idx="1655">
                  <c:v>-0.169</c:v>
                </c:pt>
                <c:pt idx="1656">
                  <c:v>0.252</c:v>
                </c:pt>
                <c:pt idx="1657">
                  <c:v>0.176</c:v>
                </c:pt>
                <c:pt idx="1658">
                  <c:v>-0.06</c:v>
                </c:pt>
                <c:pt idx="1659">
                  <c:v>-0.17</c:v>
                </c:pt>
                <c:pt idx="1660">
                  <c:v>-0.17</c:v>
                </c:pt>
                <c:pt idx="1661">
                  <c:v>0.255</c:v>
                </c:pt>
                <c:pt idx="1662">
                  <c:v>0.179</c:v>
                </c:pt>
                <c:pt idx="1663">
                  <c:v>-0.042</c:v>
                </c:pt>
                <c:pt idx="1664">
                  <c:v>-0.166</c:v>
                </c:pt>
                <c:pt idx="1665">
                  <c:v>-0.17</c:v>
                </c:pt>
                <c:pt idx="1666">
                  <c:v>0.235</c:v>
                </c:pt>
                <c:pt idx="1667">
                  <c:v>0.194</c:v>
                </c:pt>
                <c:pt idx="1668">
                  <c:v>-0.042</c:v>
                </c:pt>
                <c:pt idx="1669">
                  <c:v>-0.166</c:v>
                </c:pt>
                <c:pt idx="1670">
                  <c:v>-0.167</c:v>
                </c:pt>
                <c:pt idx="1671">
                  <c:v>0.203</c:v>
                </c:pt>
                <c:pt idx="1672">
                  <c:v>0.194</c:v>
                </c:pt>
                <c:pt idx="1673">
                  <c:v>-0.008</c:v>
                </c:pt>
                <c:pt idx="1674">
                  <c:v>-0.167</c:v>
                </c:pt>
                <c:pt idx="1675">
                  <c:v>-0.171</c:v>
                </c:pt>
                <c:pt idx="1676">
                  <c:v>0.214</c:v>
                </c:pt>
                <c:pt idx="1677">
                  <c:v>0.205</c:v>
                </c:pt>
                <c:pt idx="1678">
                  <c:v>-0.019</c:v>
                </c:pt>
                <c:pt idx="1679">
                  <c:v>-0.164</c:v>
                </c:pt>
                <c:pt idx="1680">
                  <c:v>-0.168</c:v>
                </c:pt>
                <c:pt idx="1681">
                  <c:v>0.193</c:v>
                </c:pt>
                <c:pt idx="1682">
                  <c:v>0.201</c:v>
                </c:pt>
                <c:pt idx="1683">
                  <c:v>0.006</c:v>
                </c:pt>
                <c:pt idx="1684">
                  <c:v>-0.164</c:v>
                </c:pt>
                <c:pt idx="1685">
                  <c:v>-0.17</c:v>
                </c:pt>
                <c:pt idx="1686">
                  <c:v>0.189</c:v>
                </c:pt>
                <c:pt idx="1687">
                  <c:v>0.207</c:v>
                </c:pt>
                <c:pt idx="1688">
                  <c:v>0.005</c:v>
                </c:pt>
                <c:pt idx="1689">
                  <c:v>-0.16</c:v>
                </c:pt>
                <c:pt idx="1690">
                  <c:v>-0.169</c:v>
                </c:pt>
                <c:pt idx="1691">
                  <c:v>0.187</c:v>
                </c:pt>
                <c:pt idx="1692">
                  <c:v>0.211</c:v>
                </c:pt>
                <c:pt idx="1693">
                  <c:v>-0.001</c:v>
                </c:pt>
                <c:pt idx="1694">
                  <c:v>-0.163</c:v>
                </c:pt>
                <c:pt idx="1695">
                  <c:v>-0.171</c:v>
                </c:pt>
                <c:pt idx="1696">
                  <c:v>0.196</c:v>
                </c:pt>
                <c:pt idx="1697">
                  <c:v>0.206</c:v>
                </c:pt>
                <c:pt idx="1698">
                  <c:v>-0.003</c:v>
                </c:pt>
                <c:pt idx="1699">
                  <c:v>-0.162</c:v>
                </c:pt>
                <c:pt idx="1700">
                  <c:v>-0.174</c:v>
                </c:pt>
                <c:pt idx="1701">
                  <c:v>0.176</c:v>
                </c:pt>
                <c:pt idx="1702">
                  <c:v>0.209</c:v>
                </c:pt>
                <c:pt idx="1703">
                  <c:v>-0.001</c:v>
                </c:pt>
                <c:pt idx="1704">
                  <c:v>-0.164</c:v>
                </c:pt>
                <c:pt idx="1705">
                  <c:v>-0.175</c:v>
                </c:pt>
                <c:pt idx="1706">
                  <c:v>0.161</c:v>
                </c:pt>
                <c:pt idx="1707">
                  <c:v>0.217</c:v>
                </c:pt>
                <c:pt idx="1708">
                  <c:v>0.026</c:v>
                </c:pt>
                <c:pt idx="1709">
                  <c:v>-0.162</c:v>
                </c:pt>
                <c:pt idx="1710">
                  <c:v>-0.178</c:v>
                </c:pt>
                <c:pt idx="1711">
                  <c:v>0.165</c:v>
                </c:pt>
                <c:pt idx="1712">
                  <c:v>0.216</c:v>
                </c:pt>
                <c:pt idx="1713">
                  <c:v>0.022</c:v>
                </c:pt>
                <c:pt idx="1714">
                  <c:v>-0.155</c:v>
                </c:pt>
                <c:pt idx="1715">
                  <c:v>-0.177</c:v>
                </c:pt>
                <c:pt idx="1716">
                  <c:v>0.088</c:v>
                </c:pt>
                <c:pt idx="1717">
                  <c:v>0.22</c:v>
                </c:pt>
                <c:pt idx="1718">
                  <c:v>0.04</c:v>
                </c:pt>
                <c:pt idx="1719">
                  <c:v>-0.158</c:v>
                </c:pt>
                <c:pt idx="1720">
                  <c:v>-0.179</c:v>
                </c:pt>
                <c:pt idx="1721">
                  <c:v>0.085</c:v>
                </c:pt>
                <c:pt idx="1722">
                  <c:v>0.229</c:v>
                </c:pt>
                <c:pt idx="1723">
                  <c:v>0.026</c:v>
                </c:pt>
                <c:pt idx="1724">
                  <c:v>-0.157</c:v>
                </c:pt>
                <c:pt idx="1725">
                  <c:v>-0.178</c:v>
                </c:pt>
                <c:pt idx="1726">
                  <c:v>0.119</c:v>
                </c:pt>
                <c:pt idx="1727">
                  <c:v>0.222</c:v>
                </c:pt>
                <c:pt idx="1728">
                  <c:v>0.022</c:v>
                </c:pt>
                <c:pt idx="1729">
                  <c:v>-0.159</c:v>
                </c:pt>
                <c:pt idx="1730">
                  <c:v>-0.179</c:v>
                </c:pt>
                <c:pt idx="1731">
                  <c:v>0.099</c:v>
                </c:pt>
                <c:pt idx="1732">
                  <c:v>0.215</c:v>
                </c:pt>
                <c:pt idx="1733">
                  <c:v>0.041</c:v>
                </c:pt>
                <c:pt idx="1734">
                  <c:v>-0.158</c:v>
                </c:pt>
                <c:pt idx="1735">
                  <c:v>-0.176</c:v>
                </c:pt>
                <c:pt idx="1736">
                  <c:v>0.12</c:v>
                </c:pt>
                <c:pt idx="1737">
                  <c:v>0.216</c:v>
                </c:pt>
                <c:pt idx="1738">
                  <c:v>0.031</c:v>
                </c:pt>
                <c:pt idx="1739">
                  <c:v>-0.16</c:v>
                </c:pt>
                <c:pt idx="1740">
                  <c:v>-0.173</c:v>
                </c:pt>
                <c:pt idx="1741">
                  <c:v>0.132</c:v>
                </c:pt>
                <c:pt idx="1742">
                  <c:v>0.222</c:v>
                </c:pt>
                <c:pt idx="1743">
                  <c:v>0.038</c:v>
                </c:pt>
                <c:pt idx="1744">
                  <c:v>-0.153</c:v>
                </c:pt>
                <c:pt idx="1745">
                  <c:v>-0.174</c:v>
                </c:pt>
                <c:pt idx="1746">
                  <c:v>0.029</c:v>
                </c:pt>
                <c:pt idx="1747">
                  <c:v>0.233</c:v>
                </c:pt>
                <c:pt idx="1748">
                  <c:v>0.077</c:v>
                </c:pt>
                <c:pt idx="1749">
                  <c:v>-0.135</c:v>
                </c:pt>
                <c:pt idx="1750">
                  <c:v>-0.177</c:v>
                </c:pt>
                <c:pt idx="1751">
                  <c:v>-0.12</c:v>
                </c:pt>
                <c:pt idx="1752">
                  <c:v>0.245</c:v>
                </c:pt>
                <c:pt idx="1753">
                  <c:v>0.136</c:v>
                </c:pt>
                <c:pt idx="1754">
                  <c:v>-0.098</c:v>
                </c:pt>
                <c:pt idx="1755">
                  <c:v>-0.173</c:v>
                </c:pt>
                <c:pt idx="1756">
                  <c:v>-0.163</c:v>
                </c:pt>
                <c:pt idx="1757">
                  <c:v>0.254</c:v>
                </c:pt>
                <c:pt idx="1758">
                  <c:v>0.18</c:v>
                </c:pt>
                <c:pt idx="1759">
                  <c:v>-0.05</c:v>
                </c:pt>
                <c:pt idx="1760">
                  <c:v>-0.166</c:v>
                </c:pt>
                <c:pt idx="1761">
                  <c:v>-0.171</c:v>
                </c:pt>
                <c:pt idx="1762">
                  <c:v>0.189</c:v>
                </c:pt>
                <c:pt idx="1763">
                  <c:v>0.213</c:v>
                </c:pt>
                <c:pt idx="1764">
                  <c:v>0.04</c:v>
                </c:pt>
                <c:pt idx="1765">
                  <c:v>-0.156</c:v>
                </c:pt>
                <c:pt idx="1766">
                  <c:v>-0.169</c:v>
                </c:pt>
                <c:pt idx="1767">
                  <c:v>0.009</c:v>
                </c:pt>
                <c:pt idx="1768">
                  <c:v>0.237</c:v>
                </c:pt>
                <c:pt idx="1769">
                  <c:v>0.107</c:v>
                </c:pt>
                <c:pt idx="1770">
                  <c:v>-0.118</c:v>
                </c:pt>
                <c:pt idx="1771">
                  <c:v>-0.172</c:v>
                </c:pt>
                <c:pt idx="1772">
                  <c:v>-0.138</c:v>
                </c:pt>
                <c:pt idx="1773">
                  <c:v>0.251</c:v>
                </c:pt>
                <c:pt idx="1774">
                  <c:v>0.15</c:v>
                </c:pt>
                <c:pt idx="1775">
                  <c:v>-0.07</c:v>
                </c:pt>
                <c:pt idx="1776">
                  <c:v>-0.17</c:v>
                </c:pt>
                <c:pt idx="1777">
                  <c:v>-0.166</c:v>
                </c:pt>
                <c:pt idx="1778">
                  <c:v>0.243</c:v>
                </c:pt>
                <c:pt idx="1779">
                  <c:v>0.196</c:v>
                </c:pt>
                <c:pt idx="1780">
                  <c:v>-0.018</c:v>
                </c:pt>
                <c:pt idx="1781">
                  <c:v>-0.163</c:v>
                </c:pt>
                <c:pt idx="1782">
                  <c:v>-0.167</c:v>
                </c:pt>
                <c:pt idx="1783">
                  <c:v>0.136</c:v>
                </c:pt>
                <c:pt idx="1784">
                  <c:v>0.223</c:v>
                </c:pt>
                <c:pt idx="1785">
                  <c:v>0.053</c:v>
                </c:pt>
                <c:pt idx="1786">
                  <c:v>-0.146</c:v>
                </c:pt>
                <c:pt idx="1787">
                  <c:v>-0.174</c:v>
                </c:pt>
                <c:pt idx="1788">
                  <c:v>-0.074</c:v>
                </c:pt>
                <c:pt idx="1789">
                  <c:v>0.24</c:v>
                </c:pt>
                <c:pt idx="1790">
                  <c:v>0.113</c:v>
                </c:pt>
                <c:pt idx="1791">
                  <c:v>-0.119</c:v>
                </c:pt>
                <c:pt idx="1792">
                  <c:v>-0.178</c:v>
                </c:pt>
                <c:pt idx="1793">
                  <c:v>-0.156</c:v>
                </c:pt>
                <c:pt idx="1794">
                  <c:v>0.259</c:v>
                </c:pt>
                <c:pt idx="1795">
                  <c:v>0.171</c:v>
                </c:pt>
                <c:pt idx="1796">
                  <c:v>-0.054</c:v>
                </c:pt>
                <c:pt idx="1797">
                  <c:v>-0.169</c:v>
                </c:pt>
                <c:pt idx="1798">
                  <c:v>-0.174</c:v>
                </c:pt>
                <c:pt idx="1799">
                  <c:v>0.166</c:v>
                </c:pt>
                <c:pt idx="1800">
                  <c:v>0.22</c:v>
                </c:pt>
                <c:pt idx="1801">
                  <c:v>0.039</c:v>
                </c:pt>
                <c:pt idx="1802">
                  <c:v>-0.153</c:v>
                </c:pt>
                <c:pt idx="1803">
                  <c:v>-0.175</c:v>
                </c:pt>
                <c:pt idx="1804">
                  <c:v>-0.021</c:v>
                </c:pt>
                <c:pt idx="1805">
                  <c:v>0.239</c:v>
                </c:pt>
                <c:pt idx="1806">
                  <c:v>0.103</c:v>
                </c:pt>
                <c:pt idx="1807">
                  <c:v>-0.126</c:v>
                </c:pt>
                <c:pt idx="1808">
                  <c:v>-0.176</c:v>
                </c:pt>
                <c:pt idx="1809">
                  <c:v>-0.14</c:v>
                </c:pt>
                <c:pt idx="1810">
                  <c:v>0.256</c:v>
                </c:pt>
                <c:pt idx="1811">
                  <c:v>0.154</c:v>
                </c:pt>
                <c:pt idx="1812">
                  <c:v>-0.079</c:v>
                </c:pt>
                <c:pt idx="1813">
                  <c:v>-0.171</c:v>
                </c:pt>
                <c:pt idx="1814">
                  <c:v>-0.178</c:v>
                </c:pt>
                <c:pt idx="1815">
                  <c:v>0.177</c:v>
                </c:pt>
                <c:pt idx="1816">
                  <c:v>0.216</c:v>
                </c:pt>
                <c:pt idx="1817">
                  <c:v>0.019</c:v>
                </c:pt>
                <c:pt idx="1818">
                  <c:v>-0.155</c:v>
                </c:pt>
                <c:pt idx="1819">
                  <c:v>-0.179</c:v>
                </c:pt>
                <c:pt idx="1820">
                  <c:v>-0.052</c:v>
                </c:pt>
                <c:pt idx="1821">
                  <c:v>0.238</c:v>
                </c:pt>
                <c:pt idx="1822">
                  <c:v>0.104</c:v>
                </c:pt>
                <c:pt idx="1823">
                  <c:v>-0.138</c:v>
                </c:pt>
                <c:pt idx="1824">
                  <c:v>-0.177</c:v>
                </c:pt>
                <c:pt idx="1825">
                  <c:v>-0.103</c:v>
                </c:pt>
                <c:pt idx="1826">
                  <c:v>0.255</c:v>
                </c:pt>
                <c:pt idx="1827">
                  <c:v>0.129</c:v>
                </c:pt>
                <c:pt idx="1828">
                  <c:v>-0.091</c:v>
                </c:pt>
                <c:pt idx="1829">
                  <c:v>-0.177</c:v>
                </c:pt>
                <c:pt idx="1830">
                  <c:v>-0.171</c:v>
                </c:pt>
                <c:pt idx="1831">
                  <c:v>0.257</c:v>
                </c:pt>
                <c:pt idx="1832">
                  <c:v>0.172</c:v>
                </c:pt>
                <c:pt idx="1833">
                  <c:v>-0.05</c:v>
                </c:pt>
                <c:pt idx="1834">
                  <c:v>-0.17</c:v>
                </c:pt>
                <c:pt idx="1835">
                  <c:v>-0.173</c:v>
                </c:pt>
                <c:pt idx="1836">
                  <c:v>0.201</c:v>
                </c:pt>
                <c:pt idx="1837">
                  <c:v>0.217</c:v>
                </c:pt>
                <c:pt idx="1838">
                  <c:v>0.032</c:v>
                </c:pt>
                <c:pt idx="1839">
                  <c:v>-0.153</c:v>
                </c:pt>
                <c:pt idx="1840">
                  <c:v>-0.174</c:v>
                </c:pt>
                <c:pt idx="1841">
                  <c:v>-0.066</c:v>
                </c:pt>
                <c:pt idx="1842">
                  <c:v>0.242</c:v>
                </c:pt>
                <c:pt idx="1843">
                  <c:v>0.122</c:v>
                </c:pt>
                <c:pt idx="1844">
                  <c:v>-0.108</c:v>
                </c:pt>
                <c:pt idx="1845">
                  <c:v>-0.174</c:v>
                </c:pt>
                <c:pt idx="1846">
                  <c:v>-0.166</c:v>
                </c:pt>
                <c:pt idx="1847">
                  <c:v>0.243</c:v>
                </c:pt>
                <c:pt idx="1848">
                  <c:v>0.202</c:v>
                </c:pt>
                <c:pt idx="1849">
                  <c:v>0.022</c:v>
                </c:pt>
                <c:pt idx="1850">
                  <c:v>-0.155</c:v>
                </c:pt>
                <c:pt idx="1851">
                  <c:v>-0.169</c:v>
                </c:pt>
                <c:pt idx="1852">
                  <c:v>-0.046</c:v>
                </c:pt>
                <c:pt idx="1853">
                  <c:v>0.241</c:v>
                </c:pt>
                <c:pt idx="1854">
                  <c:v>0.129</c:v>
                </c:pt>
                <c:pt idx="1855">
                  <c:v>-0.095</c:v>
                </c:pt>
                <c:pt idx="1856">
                  <c:v>-0.17</c:v>
                </c:pt>
                <c:pt idx="1857">
                  <c:v>-0.168</c:v>
                </c:pt>
                <c:pt idx="1858">
                  <c:v>0.225</c:v>
                </c:pt>
                <c:pt idx="1859">
                  <c:v>0.207</c:v>
                </c:pt>
                <c:pt idx="1860">
                  <c:v>0.029</c:v>
                </c:pt>
                <c:pt idx="1861">
                  <c:v>-0.152</c:v>
                </c:pt>
                <c:pt idx="1862">
                  <c:v>-0.171</c:v>
                </c:pt>
                <c:pt idx="1863">
                  <c:v>-0.112</c:v>
                </c:pt>
                <c:pt idx="1864">
                  <c:v>0.249</c:v>
                </c:pt>
                <c:pt idx="1865">
                  <c:v>0.164</c:v>
                </c:pt>
                <c:pt idx="1866">
                  <c:v>-0.067</c:v>
                </c:pt>
                <c:pt idx="1867">
                  <c:v>-0.167</c:v>
                </c:pt>
                <c:pt idx="1868">
                  <c:v>-0.17</c:v>
                </c:pt>
                <c:pt idx="1869">
                  <c:v>0.124</c:v>
                </c:pt>
                <c:pt idx="1870">
                  <c:v>0.223</c:v>
                </c:pt>
                <c:pt idx="1871">
                  <c:v>0.064</c:v>
                </c:pt>
                <c:pt idx="1872">
                  <c:v>-0.134</c:v>
                </c:pt>
                <c:pt idx="1873">
                  <c:v>-0.17</c:v>
                </c:pt>
                <c:pt idx="1874">
                  <c:v>-0.13</c:v>
                </c:pt>
                <c:pt idx="1875">
                  <c:v>0.25</c:v>
                </c:pt>
                <c:pt idx="1876">
                  <c:v>0.162</c:v>
                </c:pt>
                <c:pt idx="1877">
                  <c:v>-0.062</c:v>
                </c:pt>
                <c:pt idx="1878">
                  <c:v>-0.166</c:v>
                </c:pt>
                <c:pt idx="1879">
                  <c:v>-0.167</c:v>
                </c:pt>
                <c:pt idx="1880">
                  <c:v>0.12</c:v>
                </c:pt>
                <c:pt idx="1881">
                  <c:v>0.224</c:v>
                </c:pt>
                <c:pt idx="1882">
                  <c:v>0.074</c:v>
                </c:pt>
                <c:pt idx="1883">
                  <c:v>-0.14</c:v>
                </c:pt>
                <c:pt idx="1884">
                  <c:v>-0.175</c:v>
                </c:pt>
                <c:pt idx="1885">
                  <c:v>-0.13</c:v>
                </c:pt>
                <c:pt idx="1886">
                  <c:v>0.251</c:v>
                </c:pt>
                <c:pt idx="1887">
                  <c:v>0.164</c:v>
                </c:pt>
                <c:pt idx="1888">
                  <c:v>-0.058</c:v>
                </c:pt>
                <c:pt idx="1889">
                  <c:v>-0.168</c:v>
                </c:pt>
                <c:pt idx="1890">
                  <c:v>-0.172</c:v>
                </c:pt>
                <c:pt idx="1891">
                  <c:v>0.183</c:v>
                </c:pt>
                <c:pt idx="1892">
                  <c:v>0.222</c:v>
                </c:pt>
                <c:pt idx="1893">
                  <c:v>0.053</c:v>
                </c:pt>
                <c:pt idx="1894">
                  <c:v>-0.147</c:v>
                </c:pt>
                <c:pt idx="1895">
                  <c:v>-0.179</c:v>
                </c:pt>
                <c:pt idx="1896">
                  <c:v>-0.116</c:v>
                </c:pt>
                <c:pt idx="1897">
                  <c:v>0.252</c:v>
                </c:pt>
                <c:pt idx="1898">
                  <c:v>0.149</c:v>
                </c:pt>
                <c:pt idx="1899">
                  <c:v>-0.064</c:v>
                </c:pt>
                <c:pt idx="1900">
                  <c:v>-0.172</c:v>
                </c:pt>
                <c:pt idx="1901">
                  <c:v>-0.176</c:v>
                </c:pt>
                <c:pt idx="1902">
                  <c:v>0.169</c:v>
                </c:pt>
                <c:pt idx="1903">
                  <c:v>0.219</c:v>
                </c:pt>
                <c:pt idx="1904">
                  <c:v>0.045</c:v>
                </c:pt>
                <c:pt idx="1905">
                  <c:v>-0.15</c:v>
                </c:pt>
                <c:pt idx="1906">
                  <c:v>-0.178</c:v>
                </c:pt>
                <c:pt idx="1907">
                  <c:v>-0.096</c:v>
                </c:pt>
                <c:pt idx="1908">
                  <c:v>0.252</c:v>
                </c:pt>
                <c:pt idx="1909">
                  <c:v>0.145</c:v>
                </c:pt>
                <c:pt idx="1910">
                  <c:v>-0.085</c:v>
                </c:pt>
                <c:pt idx="1911">
                  <c:v>-0.174</c:v>
                </c:pt>
                <c:pt idx="1912">
                  <c:v>-0.179</c:v>
                </c:pt>
                <c:pt idx="1913">
                  <c:v>0.187</c:v>
                </c:pt>
                <c:pt idx="1914">
                  <c:v>0.219</c:v>
                </c:pt>
                <c:pt idx="1915">
                  <c:v>0.055</c:v>
                </c:pt>
                <c:pt idx="1916">
                  <c:v>-0.145</c:v>
                </c:pt>
                <c:pt idx="1917">
                  <c:v>-0.178</c:v>
                </c:pt>
                <c:pt idx="1918">
                  <c:v>-0.109</c:v>
                </c:pt>
                <c:pt idx="1919">
                  <c:v>0.256</c:v>
                </c:pt>
                <c:pt idx="1920">
                  <c:v>0.152</c:v>
                </c:pt>
                <c:pt idx="1921">
                  <c:v>-0.085</c:v>
                </c:pt>
                <c:pt idx="1922">
                  <c:v>-0.17</c:v>
                </c:pt>
                <c:pt idx="1923">
                  <c:v>-0.177</c:v>
                </c:pt>
                <c:pt idx="1924">
                  <c:v>0.2</c:v>
                </c:pt>
                <c:pt idx="1925">
                  <c:v>0.204</c:v>
                </c:pt>
                <c:pt idx="1926">
                  <c:v>0.038</c:v>
                </c:pt>
                <c:pt idx="1927">
                  <c:v>-0.157</c:v>
                </c:pt>
                <c:pt idx="1928">
                  <c:v>-0.174</c:v>
                </c:pt>
                <c:pt idx="1929">
                  <c:v>-0.005</c:v>
                </c:pt>
                <c:pt idx="1930">
                  <c:v>0.241</c:v>
                </c:pt>
                <c:pt idx="1931">
                  <c:v>0.109</c:v>
                </c:pt>
                <c:pt idx="1932">
                  <c:v>-0.112</c:v>
                </c:pt>
                <c:pt idx="1933">
                  <c:v>-0.174</c:v>
                </c:pt>
                <c:pt idx="1934">
                  <c:v>-0.165</c:v>
                </c:pt>
                <c:pt idx="1935">
                  <c:v>0.248</c:v>
                </c:pt>
                <c:pt idx="1936">
                  <c:v>0.202</c:v>
                </c:pt>
                <c:pt idx="1937">
                  <c:v>0.017</c:v>
                </c:pt>
                <c:pt idx="1938">
                  <c:v>-0.154</c:v>
                </c:pt>
                <c:pt idx="1939">
                  <c:v>-0.178</c:v>
                </c:pt>
                <c:pt idx="1940">
                  <c:v>-0.102</c:v>
                </c:pt>
                <c:pt idx="1941">
                  <c:v>0.251</c:v>
                </c:pt>
                <c:pt idx="1942">
                  <c:v>0.162</c:v>
                </c:pt>
                <c:pt idx="1943">
                  <c:v>-0.039</c:v>
                </c:pt>
                <c:pt idx="1944">
                  <c:v>-0.162</c:v>
                </c:pt>
                <c:pt idx="1945">
                  <c:v>-0.168</c:v>
                </c:pt>
                <c:pt idx="1946">
                  <c:v>0.031</c:v>
                </c:pt>
                <c:pt idx="1947">
                  <c:v>0.237</c:v>
                </c:pt>
                <c:pt idx="1948">
                  <c:v>0.114</c:v>
                </c:pt>
                <c:pt idx="1949">
                  <c:v>-0.101</c:v>
                </c:pt>
                <c:pt idx="1950">
                  <c:v>-0.171</c:v>
                </c:pt>
                <c:pt idx="1951">
                  <c:v>-0.168</c:v>
                </c:pt>
                <c:pt idx="1952">
                  <c:v>0.181</c:v>
                </c:pt>
                <c:pt idx="1953">
                  <c:v>0.22</c:v>
                </c:pt>
                <c:pt idx="1954">
                  <c:v>0.074</c:v>
                </c:pt>
                <c:pt idx="1955">
                  <c:v>-0.132</c:v>
                </c:pt>
                <c:pt idx="1956">
                  <c:v>-0.17</c:v>
                </c:pt>
                <c:pt idx="1957">
                  <c:v>-0.154</c:v>
                </c:pt>
                <c:pt idx="1958">
                  <c:v>0.249</c:v>
                </c:pt>
                <c:pt idx="1959">
                  <c:v>0.197</c:v>
                </c:pt>
                <c:pt idx="1960">
                  <c:v>0.009</c:v>
                </c:pt>
                <c:pt idx="1961">
                  <c:v>-0.15</c:v>
                </c:pt>
                <c:pt idx="1962">
                  <c:v>-0.171</c:v>
                </c:pt>
                <c:pt idx="1963">
                  <c:v>-0.125</c:v>
                </c:pt>
                <c:pt idx="1964">
                  <c:v>0.253</c:v>
                </c:pt>
                <c:pt idx="1965">
                  <c:v>0.182</c:v>
                </c:pt>
                <c:pt idx="1966">
                  <c:v>-0.027</c:v>
                </c:pt>
                <c:pt idx="1967">
                  <c:v>-0.16</c:v>
                </c:pt>
                <c:pt idx="1968">
                  <c:v>-0.169</c:v>
                </c:pt>
                <c:pt idx="1969">
                  <c:v>-0.077</c:v>
                </c:pt>
                <c:pt idx="1970">
                  <c:v>0.246</c:v>
                </c:pt>
                <c:pt idx="1971">
                  <c:v>0.144</c:v>
                </c:pt>
                <c:pt idx="1972">
                  <c:v>-0.063</c:v>
                </c:pt>
                <c:pt idx="1973">
                  <c:v>-0.167</c:v>
                </c:pt>
                <c:pt idx="1974">
                  <c:v>-0.168</c:v>
                </c:pt>
                <c:pt idx="1975">
                  <c:v>0.161</c:v>
                </c:pt>
                <c:pt idx="1976">
                  <c:v>0.227</c:v>
                </c:pt>
                <c:pt idx="1977">
                  <c:v>0.074</c:v>
                </c:pt>
                <c:pt idx="1978">
                  <c:v>-0.13</c:v>
                </c:pt>
                <c:pt idx="1979">
                  <c:v>-0.175</c:v>
                </c:pt>
                <c:pt idx="1980">
                  <c:v>-0.163</c:v>
                </c:pt>
                <c:pt idx="1981">
                  <c:v>0.253</c:v>
                </c:pt>
                <c:pt idx="1982">
                  <c:v>0.198</c:v>
                </c:pt>
                <c:pt idx="1983">
                  <c:v>0.013</c:v>
                </c:pt>
                <c:pt idx="1984">
                  <c:v>-0.156</c:v>
                </c:pt>
                <c:pt idx="1985">
                  <c:v>-0.176</c:v>
                </c:pt>
                <c:pt idx="1986">
                  <c:v>-0.076</c:v>
                </c:pt>
                <c:pt idx="1987">
                  <c:v>0.25</c:v>
                </c:pt>
                <c:pt idx="1988">
                  <c:v>0.148</c:v>
                </c:pt>
                <c:pt idx="1989">
                  <c:v>-0.069</c:v>
                </c:pt>
                <c:pt idx="1990">
                  <c:v>-0.169</c:v>
                </c:pt>
                <c:pt idx="1991">
                  <c:v>-0.175</c:v>
                </c:pt>
                <c:pt idx="1992">
                  <c:v>0.101</c:v>
                </c:pt>
                <c:pt idx="1993">
                  <c:v>0.232</c:v>
                </c:pt>
                <c:pt idx="1994">
                  <c:v>0.1</c:v>
                </c:pt>
                <c:pt idx="1995">
                  <c:v>-0.116</c:v>
                </c:pt>
                <c:pt idx="1996">
                  <c:v>-0.176</c:v>
                </c:pt>
                <c:pt idx="1997">
                  <c:v>-0.168</c:v>
                </c:pt>
                <c:pt idx="1998">
                  <c:v>0.249</c:v>
                </c:pt>
                <c:pt idx="1999">
                  <c:v>0.201</c:v>
                </c:pt>
                <c:pt idx="2000">
                  <c:v>0.016</c:v>
                </c:pt>
                <c:pt idx="2001">
                  <c:v>-0.152</c:v>
                </c:pt>
                <c:pt idx="2002">
                  <c:v>-0.177</c:v>
                </c:pt>
                <c:pt idx="2003">
                  <c:v>-0.087</c:v>
                </c:pt>
                <c:pt idx="2004">
                  <c:v>0.248</c:v>
                </c:pt>
                <c:pt idx="2005">
                  <c:v>0.151</c:v>
                </c:pt>
                <c:pt idx="2006">
                  <c:v>-0.077</c:v>
                </c:pt>
                <c:pt idx="2007">
                  <c:v>-0.171</c:v>
                </c:pt>
                <c:pt idx="2008">
                  <c:v>-0.178</c:v>
                </c:pt>
                <c:pt idx="2009">
                  <c:v>0.12</c:v>
                </c:pt>
                <c:pt idx="2010">
                  <c:v>0.233</c:v>
                </c:pt>
                <c:pt idx="2011">
                  <c:v>0.083</c:v>
                </c:pt>
                <c:pt idx="2012">
                  <c:v>-0.116</c:v>
                </c:pt>
                <c:pt idx="2013">
                  <c:v>-0.177</c:v>
                </c:pt>
                <c:pt idx="2014">
                  <c:v>-0.18</c:v>
                </c:pt>
                <c:pt idx="2015">
                  <c:v>0.233</c:v>
                </c:pt>
                <c:pt idx="2016">
                  <c:v>0.212</c:v>
                </c:pt>
                <c:pt idx="2017">
                  <c:v>0.043</c:v>
                </c:pt>
                <c:pt idx="2018">
                  <c:v>-0.144</c:v>
                </c:pt>
                <c:pt idx="2019">
                  <c:v>-0.176</c:v>
                </c:pt>
                <c:pt idx="2020">
                  <c:v>-0.145</c:v>
                </c:pt>
                <c:pt idx="2021">
                  <c:v>0.256</c:v>
                </c:pt>
                <c:pt idx="2022">
                  <c:v>0.174</c:v>
                </c:pt>
                <c:pt idx="2023">
                  <c:v>-0.053</c:v>
                </c:pt>
                <c:pt idx="2024">
                  <c:v>-0.165</c:v>
                </c:pt>
                <c:pt idx="2025">
                  <c:v>-0.174</c:v>
                </c:pt>
                <c:pt idx="2026">
                  <c:v>0.083</c:v>
                </c:pt>
                <c:pt idx="2027">
                  <c:v>0.239</c:v>
                </c:pt>
                <c:pt idx="2028">
                  <c:v>0.108</c:v>
                </c:pt>
                <c:pt idx="2029">
                  <c:v>-0.104</c:v>
                </c:pt>
                <c:pt idx="2030">
                  <c:v>-0.173</c:v>
                </c:pt>
                <c:pt idx="2031">
                  <c:v>-0.173</c:v>
                </c:pt>
                <c:pt idx="2032">
                  <c:v>0.177</c:v>
                </c:pt>
                <c:pt idx="2033">
                  <c:v>0.222</c:v>
                </c:pt>
                <c:pt idx="2034">
                  <c:v>0.075</c:v>
                </c:pt>
                <c:pt idx="2035">
                  <c:v>-0.126</c:v>
                </c:pt>
                <c:pt idx="2036">
                  <c:v>-0.175</c:v>
                </c:pt>
                <c:pt idx="2037">
                  <c:v>-0.167</c:v>
                </c:pt>
                <c:pt idx="2038">
                  <c:v>0.228</c:v>
                </c:pt>
                <c:pt idx="2039">
                  <c:v>0.213</c:v>
                </c:pt>
                <c:pt idx="2040">
                  <c:v>0.061</c:v>
                </c:pt>
                <c:pt idx="2041">
                  <c:v>-0.138</c:v>
                </c:pt>
                <c:pt idx="2042">
                  <c:v>-0.172</c:v>
                </c:pt>
                <c:pt idx="2043">
                  <c:v>-0.158</c:v>
                </c:pt>
                <c:pt idx="2044">
                  <c:v>0.248</c:v>
                </c:pt>
                <c:pt idx="2045">
                  <c:v>0.203</c:v>
                </c:pt>
                <c:pt idx="2046">
                  <c:v>0.038</c:v>
                </c:pt>
                <c:pt idx="2047">
                  <c:v>-0.143</c:v>
                </c:pt>
                <c:pt idx="2048">
                  <c:v>-0.172</c:v>
                </c:pt>
                <c:pt idx="2049">
                  <c:v>-0.155</c:v>
                </c:pt>
                <c:pt idx="2050">
                  <c:v>0.248</c:v>
                </c:pt>
                <c:pt idx="2051">
                  <c:v>0.205</c:v>
                </c:pt>
                <c:pt idx="2052">
                  <c:v>0.041</c:v>
                </c:pt>
                <c:pt idx="2053">
                  <c:v>-0.138</c:v>
                </c:pt>
                <c:pt idx="2054">
                  <c:v>-0.172</c:v>
                </c:pt>
                <c:pt idx="2055">
                  <c:v>-0.153</c:v>
                </c:pt>
                <c:pt idx="2056">
                  <c:v>0.249</c:v>
                </c:pt>
                <c:pt idx="2057">
                  <c:v>0.205</c:v>
                </c:pt>
                <c:pt idx="2058">
                  <c:v>0.047</c:v>
                </c:pt>
                <c:pt idx="2059">
                  <c:v>-0.138</c:v>
                </c:pt>
                <c:pt idx="2060">
                  <c:v>-0.171</c:v>
                </c:pt>
                <c:pt idx="2061">
                  <c:v>-0.156</c:v>
                </c:pt>
                <c:pt idx="2062">
                  <c:v>0.203</c:v>
                </c:pt>
                <c:pt idx="2063">
                  <c:v>0.214</c:v>
                </c:pt>
                <c:pt idx="2064">
                  <c:v>0.092</c:v>
                </c:pt>
                <c:pt idx="2065">
                  <c:v>-0.113</c:v>
                </c:pt>
                <c:pt idx="2066">
                  <c:v>-0.171</c:v>
                </c:pt>
                <c:pt idx="2067">
                  <c:v>-0.169</c:v>
                </c:pt>
                <c:pt idx="2068">
                  <c:v>0.212</c:v>
                </c:pt>
                <c:pt idx="2069">
                  <c:v>0.223</c:v>
                </c:pt>
                <c:pt idx="2070">
                  <c:v>0.076</c:v>
                </c:pt>
                <c:pt idx="2071">
                  <c:v>-0.127</c:v>
                </c:pt>
                <c:pt idx="2072">
                  <c:v>-0.175</c:v>
                </c:pt>
                <c:pt idx="2073">
                  <c:v>-0.17</c:v>
                </c:pt>
                <c:pt idx="2074">
                  <c:v>0.216</c:v>
                </c:pt>
                <c:pt idx="2075">
                  <c:v>0.222</c:v>
                </c:pt>
                <c:pt idx="2076">
                  <c:v>0.07</c:v>
                </c:pt>
                <c:pt idx="2077">
                  <c:v>-0.133</c:v>
                </c:pt>
                <c:pt idx="2078">
                  <c:v>-0.177</c:v>
                </c:pt>
                <c:pt idx="2079">
                  <c:v>-0.168</c:v>
                </c:pt>
                <c:pt idx="2080">
                  <c:v>0.234</c:v>
                </c:pt>
                <c:pt idx="2081">
                  <c:v>0.216</c:v>
                </c:pt>
                <c:pt idx="2082">
                  <c:v>0.055</c:v>
                </c:pt>
                <c:pt idx="2083">
                  <c:v>-0.139</c:v>
                </c:pt>
                <c:pt idx="2084">
                  <c:v>-0.179</c:v>
                </c:pt>
                <c:pt idx="2085">
                  <c:v>-0.168</c:v>
                </c:pt>
                <c:pt idx="2086">
                  <c:v>0.251</c:v>
                </c:pt>
                <c:pt idx="2087">
                  <c:v>0.215</c:v>
                </c:pt>
                <c:pt idx="2088">
                  <c:v>0.043</c:v>
                </c:pt>
                <c:pt idx="2089">
                  <c:v>-0.14</c:v>
                </c:pt>
                <c:pt idx="2090">
                  <c:v>-0.177</c:v>
                </c:pt>
                <c:pt idx="2091">
                  <c:v>-0.147</c:v>
                </c:pt>
                <c:pt idx="2092">
                  <c:v>0.258</c:v>
                </c:pt>
                <c:pt idx="2093">
                  <c:v>0.189</c:v>
                </c:pt>
                <c:pt idx="2094">
                  <c:v>0.012</c:v>
                </c:pt>
                <c:pt idx="2095">
                  <c:v>-0.155</c:v>
                </c:pt>
                <c:pt idx="2096">
                  <c:v>-0.176</c:v>
                </c:pt>
                <c:pt idx="2097">
                  <c:v>-0.105</c:v>
                </c:pt>
                <c:pt idx="2098">
                  <c:v>0.256</c:v>
                </c:pt>
                <c:pt idx="2099">
                  <c:v>0.172</c:v>
                </c:pt>
                <c:pt idx="2100">
                  <c:v>-0.021</c:v>
                </c:pt>
                <c:pt idx="2101">
                  <c:v>-0.165</c:v>
                </c:pt>
                <c:pt idx="2102">
                  <c:v>-0.177</c:v>
                </c:pt>
                <c:pt idx="2103">
                  <c:v>-0.063</c:v>
                </c:pt>
                <c:pt idx="2104">
                  <c:v>0.251</c:v>
                </c:pt>
                <c:pt idx="2105">
                  <c:v>0.151</c:v>
                </c:pt>
                <c:pt idx="2106">
                  <c:v>-0.076</c:v>
                </c:pt>
                <c:pt idx="2107">
                  <c:v>-0.171</c:v>
                </c:pt>
                <c:pt idx="2108">
                  <c:v>-0.179</c:v>
                </c:pt>
                <c:pt idx="2109">
                  <c:v>0.082</c:v>
                </c:pt>
                <c:pt idx="2110">
                  <c:v>0.234</c:v>
                </c:pt>
                <c:pt idx="2111">
                  <c:v>0.12</c:v>
                </c:pt>
                <c:pt idx="2112">
                  <c:v>-0.097</c:v>
                </c:pt>
                <c:pt idx="2113">
                  <c:v>-0.172</c:v>
                </c:pt>
                <c:pt idx="2114">
                  <c:v>-0.175</c:v>
                </c:pt>
                <c:pt idx="2115">
                  <c:v>0.165</c:v>
                </c:pt>
                <c:pt idx="2116">
                  <c:v>0.233</c:v>
                </c:pt>
                <c:pt idx="2117">
                  <c:v>0.084</c:v>
                </c:pt>
                <c:pt idx="2118">
                  <c:v>-0.124</c:v>
                </c:pt>
                <c:pt idx="2119">
                  <c:v>-0.177</c:v>
                </c:pt>
                <c:pt idx="2120">
                  <c:v>-0.174</c:v>
                </c:pt>
                <c:pt idx="2121">
                  <c:v>0.201</c:v>
                </c:pt>
                <c:pt idx="2122">
                  <c:v>0.225</c:v>
                </c:pt>
                <c:pt idx="2123">
                  <c:v>0.081</c:v>
                </c:pt>
                <c:pt idx="2124">
                  <c:v>-0.124</c:v>
                </c:pt>
                <c:pt idx="2125">
                  <c:v>-0.175</c:v>
                </c:pt>
                <c:pt idx="2126">
                  <c:v>-0.171</c:v>
                </c:pt>
                <c:pt idx="2127">
                  <c:v>0.192</c:v>
                </c:pt>
                <c:pt idx="2128">
                  <c:v>0.222</c:v>
                </c:pt>
                <c:pt idx="2129">
                  <c:v>0.086</c:v>
                </c:pt>
                <c:pt idx="2130">
                  <c:v>-0.121</c:v>
                </c:pt>
                <c:pt idx="2131">
                  <c:v>-0.173</c:v>
                </c:pt>
                <c:pt idx="2132">
                  <c:v>-0.17</c:v>
                </c:pt>
                <c:pt idx="2133">
                  <c:v>0.136</c:v>
                </c:pt>
                <c:pt idx="2134">
                  <c:v>0.232</c:v>
                </c:pt>
                <c:pt idx="2135">
                  <c:v>0.104</c:v>
                </c:pt>
                <c:pt idx="2136">
                  <c:v>-0.102</c:v>
                </c:pt>
                <c:pt idx="2137">
                  <c:v>-0.169</c:v>
                </c:pt>
                <c:pt idx="2138">
                  <c:v>-0.171</c:v>
                </c:pt>
                <c:pt idx="2139">
                  <c:v>0.079</c:v>
                </c:pt>
                <c:pt idx="2140">
                  <c:v>0.238</c:v>
                </c:pt>
                <c:pt idx="2141">
                  <c:v>0.123</c:v>
                </c:pt>
                <c:pt idx="2142">
                  <c:v>-0.073</c:v>
                </c:pt>
                <c:pt idx="2143">
                  <c:v>-0.167</c:v>
                </c:pt>
                <c:pt idx="2144">
                  <c:v>-0.171</c:v>
                </c:pt>
                <c:pt idx="2145">
                  <c:v>-0.068</c:v>
                </c:pt>
                <c:pt idx="2146">
                  <c:v>0.248</c:v>
                </c:pt>
                <c:pt idx="2147">
                  <c:v>0.172</c:v>
                </c:pt>
                <c:pt idx="2148">
                  <c:v>-0.024</c:v>
                </c:pt>
                <c:pt idx="2149">
                  <c:v>-0.153</c:v>
                </c:pt>
                <c:pt idx="2150">
                  <c:v>-0.172</c:v>
                </c:pt>
                <c:pt idx="2151">
                  <c:v>-0.136</c:v>
                </c:pt>
                <c:pt idx="2152">
                  <c:v>0.252</c:v>
                </c:pt>
                <c:pt idx="2153">
                  <c:v>0.199</c:v>
                </c:pt>
                <c:pt idx="2154">
                  <c:v>0.042</c:v>
                </c:pt>
                <c:pt idx="2155">
                  <c:v>-0.142</c:v>
                </c:pt>
                <c:pt idx="2156">
                  <c:v>-0.172</c:v>
                </c:pt>
                <c:pt idx="2157">
                  <c:v>-0.163</c:v>
                </c:pt>
                <c:pt idx="2158">
                  <c:v>0.178</c:v>
                </c:pt>
                <c:pt idx="2159">
                  <c:v>0.219</c:v>
                </c:pt>
                <c:pt idx="2160">
                  <c:v>0.088</c:v>
                </c:pt>
                <c:pt idx="2161">
                  <c:v>-0.11</c:v>
                </c:pt>
                <c:pt idx="2162">
                  <c:v>-0.17</c:v>
                </c:pt>
                <c:pt idx="2163">
                  <c:v>-0.172</c:v>
                </c:pt>
                <c:pt idx="2164">
                  <c:v>-0.01</c:v>
                </c:pt>
                <c:pt idx="2165">
                  <c:v>0.243</c:v>
                </c:pt>
                <c:pt idx="2166">
                  <c:v>0.152</c:v>
                </c:pt>
                <c:pt idx="2167">
                  <c:v>-0.037</c:v>
                </c:pt>
                <c:pt idx="2168">
                  <c:v>-0.16</c:v>
                </c:pt>
                <c:pt idx="2169">
                  <c:v>-0.177</c:v>
                </c:pt>
                <c:pt idx="2170">
                  <c:v>-0.133</c:v>
                </c:pt>
                <c:pt idx="2171">
                  <c:v>0.257</c:v>
                </c:pt>
                <c:pt idx="2172">
                  <c:v>0.193</c:v>
                </c:pt>
                <c:pt idx="2173">
                  <c:v>0.025</c:v>
                </c:pt>
                <c:pt idx="2174">
                  <c:v>-0.149</c:v>
                </c:pt>
                <c:pt idx="2175">
                  <c:v>-0.177</c:v>
                </c:pt>
                <c:pt idx="2176">
                  <c:v>-0.163</c:v>
                </c:pt>
                <c:pt idx="2177">
                  <c:v>0.246</c:v>
                </c:pt>
                <c:pt idx="2178">
                  <c:v>0.214</c:v>
                </c:pt>
                <c:pt idx="2179">
                  <c:v>0.064</c:v>
                </c:pt>
                <c:pt idx="2180">
                  <c:v>-0.129</c:v>
                </c:pt>
                <c:pt idx="2181">
                  <c:v>-0.177</c:v>
                </c:pt>
                <c:pt idx="2182">
                  <c:v>-0.176</c:v>
                </c:pt>
                <c:pt idx="2183">
                  <c:v>0.182</c:v>
                </c:pt>
                <c:pt idx="2184">
                  <c:v>0.227</c:v>
                </c:pt>
                <c:pt idx="2185">
                  <c:v>0.096</c:v>
                </c:pt>
                <c:pt idx="2186">
                  <c:v>-0.106</c:v>
                </c:pt>
                <c:pt idx="2187">
                  <c:v>-0.174</c:v>
                </c:pt>
                <c:pt idx="2188">
                  <c:v>-0.178</c:v>
                </c:pt>
                <c:pt idx="2189">
                  <c:v>0.106</c:v>
                </c:pt>
                <c:pt idx="2190">
                  <c:v>0.239</c:v>
                </c:pt>
                <c:pt idx="2191">
                  <c:v>0.119</c:v>
                </c:pt>
                <c:pt idx="2192">
                  <c:v>-0.085</c:v>
                </c:pt>
                <c:pt idx="2193">
                  <c:v>-0.171</c:v>
                </c:pt>
                <c:pt idx="2194">
                  <c:v>-0.179</c:v>
                </c:pt>
                <c:pt idx="2195">
                  <c:v>0.059</c:v>
                </c:pt>
                <c:pt idx="2196">
                  <c:v>0.242</c:v>
                </c:pt>
                <c:pt idx="2197">
                  <c:v>0.135</c:v>
                </c:pt>
                <c:pt idx="2198">
                  <c:v>-0.075</c:v>
                </c:pt>
                <c:pt idx="2199">
                  <c:v>-0.167</c:v>
                </c:pt>
                <c:pt idx="2200">
                  <c:v>-0.179</c:v>
                </c:pt>
                <c:pt idx="2201">
                  <c:v>-0.067</c:v>
                </c:pt>
                <c:pt idx="2202">
                  <c:v>0.254</c:v>
                </c:pt>
                <c:pt idx="2203">
                  <c:v>0.168</c:v>
                </c:pt>
                <c:pt idx="2204">
                  <c:v>-0.017</c:v>
                </c:pt>
                <c:pt idx="2205">
                  <c:v>-0.16</c:v>
                </c:pt>
                <c:pt idx="2206">
                  <c:v>-0.174</c:v>
                </c:pt>
                <c:pt idx="2207">
                  <c:v>-0.109</c:v>
                </c:pt>
                <c:pt idx="2208">
                  <c:v>0.256</c:v>
                </c:pt>
                <c:pt idx="2209">
                  <c:v>0.186</c:v>
                </c:pt>
                <c:pt idx="2210">
                  <c:v>0.008</c:v>
                </c:pt>
                <c:pt idx="2211">
                  <c:v>-0.149</c:v>
                </c:pt>
                <c:pt idx="2212">
                  <c:v>-0.178</c:v>
                </c:pt>
                <c:pt idx="2213">
                  <c:v>-0.169</c:v>
                </c:pt>
                <c:pt idx="2214">
                  <c:v>0.201</c:v>
                </c:pt>
                <c:pt idx="2215">
                  <c:v>0.226</c:v>
                </c:pt>
                <c:pt idx="2216">
                  <c:v>0.102</c:v>
                </c:pt>
                <c:pt idx="2217">
                  <c:v>-0.094</c:v>
                </c:pt>
                <c:pt idx="2218">
                  <c:v>-0.167</c:v>
                </c:pt>
                <c:pt idx="2219">
                  <c:v>-0.172</c:v>
                </c:pt>
                <c:pt idx="2220">
                  <c:v>-0.075</c:v>
                </c:pt>
                <c:pt idx="2221">
                  <c:v>0.252</c:v>
                </c:pt>
                <c:pt idx="2222">
                  <c:v>0.188</c:v>
                </c:pt>
                <c:pt idx="2223">
                  <c:v>0.027</c:v>
                </c:pt>
                <c:pt idx="2224">
                  <c:v>-0.144</c:v>
                </c:pt>
                <c:pt idx="2225">
                  <c:v>-0.174</c:v>
                </c:pt>
                <c:pt idx="2226">
                  <c:v>-0.169</c:v>
                </c:pt>
                <c:pt idx="2227">
                  <c:v>0.185</c:v>
                </c:pt>
                <c:pt idx="2228">
                  <c:v>0.228</c:v>
                </c:pt>
                <c:pt idx="2229">
                  <c:v>0.116</c:v>
                </c:pt>
                <c:pt idx="2230">
                  <c:v>-0.086</c:v>
                </c:pt>
                <c:pt idx="2231">
                  <c:v>-0.167</c:v>
                </c:pt>
                <c:pt idx="2232">
                  <c:v>-0.17</c:v>
                </c:pt>
                <c:pt idx="2233">
                  <c:v>-0.067</c:v>
                </c:pt>
                <c:pt idx="2234">
                  <c:v>0.25</c:v>
                </c:pt>
                <c:pt idx="2235">
                  <c:v>0.181</c:v>
                </c:pt>
                <c:pt idx="2236">
                  <c:v>0.016</c:v>
                </c:pt>
                <c:pt idx="2237">
                  <c:v>-0.14</c:v>
                </c:pt>
                <c:pt idx="2238">
                  <c:v>-0.171</c:v>
                </c:pt>
                <c:pt idx="2239">
                  <c:v>-0.162</c:v>
                </c:pt>
                <c:pt idx="2240">
                  <c:v>0.169</c:v>
                </c:pt>
                <c:pt idx="2241">
                  <c:v>0.227</c:v>
                </c:pt>
                <c:pt idx="2242">
                  <c:v>0.121</c:v>
                </c:pt>
                <c:pt idx="2243">
                  <c:v>-0.081</c:v>
                </c:pt>
                <c:pt idx="2244">
                  <c:v>-0.165</c:v>
                </c:pt>
                <c:pt idx="2245">
                  <c:v>-0.17</c:v>
                </c:pt>
                <c:pt idx="2246">
                  <c:v>-0.073</c:v>
                </c:pt>
                <c:pt idx="2247">
                  <c:v>0.252</c:v>
                </c:pt>
                <c:pt idx="2248">
                  <c:v>0.187</c:v>
                </c:pt>
                <c:pt idx="2249">
                  <c:v>0.041</c:v>
                </c:pt>
                <c:pt idx="2250">
                  <c:v>-0.136</c:v>
                </c:pt>
                <c:pt idx="2251">
                  <c:v>-0.171</c:v>
                </c:pt>
                <c:pt idx="2252">
                  <c:v>-0.169</c:v>
                </c:pt>
                <c:pt idx="2253">
                  <c:v>0.083</c:v>
                </c:pt>
                <c:pt idx="2254">
                  <c:v>0.241</c:v>
                </c:pt>
                <c:pt idx="2255">
                  <c:v>0.138</c:v>
                </c:pt>
                <c:pt idx="2256">
                  <c:v>-0.047</c:v>
                </c:pt>
                <c:pt idx="2257">
                  <c:v>-0.161</c:v>
                </c:pt>
                <c:pt idx="2258">
                  <c:v>-0.174</c:v>
                </c:pt>
                <c:pt idx="2259">
                  <c:v>-0.13</c:v>
                </c:pt>
                <c:pt idx="2260">
                  <c:v>0.254</c:v>
                </c:pt>
                <c:pt idx="2261">
                  <c:v>0.21</c:v>
                </c:pt>
                <c:pt idx="2262">
                  <c:v>0.07</c:v>
                </c:pt>
                <c:pt idx="2263">
                  <c:v>-0.109</c:v>
                </c:pt>
                <c:pt idx="2264">
                  <c:v>-0.171</c:v>
                </c:pt>
                <c:pt idx="2265">
                  <c:v>-0.175</c:v>
                </c:pt>
                <c:pt idx="2266">
                  <c:v>-0.029</c:v>
                </c:pt>
                <c:pt idx="2267">
                  <c:v>0.249</c:v>
                </c:pt>
                <c:pt idx="2268">
                  <c:v>0.173</c:v>
                </c:pt>
                <c:pt idx="2269">
                  <c:v>0.008</c:v>
                </c:pt>
                <c:pt idx="2270">
                  <c:v>-0.149</c:v>
                </c:pt>
                <c:pt idx="2271">
                  <c:v>-0.179</c:v>
                </c:pt>
                <c:pt idx="2272">
                  <c:v>-0.168</c:v>
                </c:pt>
                <c:pt idx="2273">
                  <c:v>0.221</c:v>
                </c:pt>
                <c:pt idx="2274">
                  <c:v>0.226</c:v>
                </c:pt>
                <c:pt idx="2275">
                  <c:v>0.106</c:v>
                </c:pt>
                <c:pt idx="2276">
                  <c:v>-0.09</c:v>
                </c:pt>
                <c:pt idx="2277">
                  <c:v>-0.169</c:v>
                </c:pt>
                <c:pt idx="2278">
                  <c:v>-0.175</c:v>
                </c:pt>
                <c:pt idx="2279">
                  <c:v>-0.061</c:v>
                </c:pt>
                <c:pt idx="2280">
                  <c:v>0.255</c:v>
                </c:pt>
                <c:pt idx="2281">
                  <c:v>0.176</c:v>
                </c:pt>
                <c:pt idx="2282">
                  <c:v>0.005</c:v>
                </c:pt>
                <c:pt idx="2283">
                  <c:v>-0.15</c:v>
                </c:pt>
                <c:pt idx="2284">
                  <c:v>-0.175</c:v>
                </c:pt>
                <c:pt idx="2285">
                  <c:v>-0.167</c:v>
                </c:pt>
                <c:pt idx="2286">
                  <c:v>0.201</c:v>
                </c:pt>
                <c:pt idx="2287">
                  <c:v>0.225</c:v>
                </c:pt>
                <c:pt idx="2288">
                  <c:v>0.098</c:v>
                </c:pt>
                <c:pt idx="2289">
                  <c:v>-0.101</c:v>
                </c:pt>
                <c:pt idx="2290">
                  <c:v>-0.172</c:v>
                </c:pt>
                <c:pt idx="2291">
                  <c:v>-0.178</c:v>
                </c:pt>
                <c:pt idx="2292">
                  <c:v>0.038</c:v>
                </c:pt>
                <c:pt idx="2293">
                  <c:v>0.252</c:v>
                </c:pt>
                <c:pt idx="2294">
                  <c:v>0.155</c:v>
                </c:pt>
                <c:pt idx="2295">
                  <c:v>-0.029</c:v>
                </c:pt>
                <c:pt idx="2296">
                  <c:v>-0.161</c:v>
                </c:pt>
                <c:pt idx="2297">
                  <c:v>-0.177</c:v>
                </c:pt>
                <c:pt idx="2298">
                  <c:v>-0.139</c:v>
                </c:pt>
                <c:pt idx="2299">
                  <c:v>0.257</c:v>
                </c:pt>
                <c:pt idx="2300">
                  <c:v>0.209</c:v>
                </c:pt>
                <c:pt idx="2301">
                  <c:v>0.055</c:v>
                </c:pt>
                <c:pt idx="2302">
                  <c:v>-0.128</c:v>
                </c:pt>
                <c:pt idx="2303">
                  <c:v>-0.173</c:v>
                </c:pt>
                <c:pt idx="2304">
                  <c:v>-0.176</c:v>
                </c:pt>
                <c:pt idx="2305">
                  <c:v>0.216</c:v>
                </c:pt>
                <c:pt idx="2306">
                  <c:v>0.228</c:v>
                </c:pt>
                <c:pt idx="2307">
                  <c:v>0.096</c:v>
                </c:pt>
                <c:pt idx="2308">
                  <c:v>-0.107</c:v>
                </c:pt>
                <c:pt idx="2309">
                  <c:v>-0.169</c:v>
                </c:pt>
                <c:pt idx="2310">
                  <c:v>-0.173</c:v>
                </c:pt>
                <c:pt idx="2311">
                  <c:v>-0.011</c:v>
                </c:pt>
                <c:pt idx="2312">
                  <c:v>0.248</c:v>
                </c:pt>
                <c:pt idx="2313">
                  <c:v>0.184</c:v>
                </c:pt>
                <c:pt idx="2314">
                  <c:v>0.024</c:v>
                </c:pt>
                <c:pt idx="2315">
                  <c:v>-0.14</c:v>
                </c:pt>
                <c:pt idx="2316">
                  <c:v>-0.175</c:v>
                </c:pt>
                <c:pt idx="2317">
                  <c:v>-0.171</c:v>
                </c:pt>
                <c:pt idx="2318">
                  <c:v>0.139</c:v>
                </c:pt>
                <c:pt idx="2319">
                  <c:v>0.238</c:v>
                </c:pt>
                <c:pt idx="2320">
                  <c:v>0.151</c:v>
                </c:pt>
                <c:pt idx="2321">
                  <c:v>-0.037</c:v>
                </c:pt>
                <c:pt idx="2322">
                  <c:v>-0.158</c:v>
                </c:pt>
                <c:pt idx="2323">
                  <c:v>-0.175</c:v>
                </c:pt>
                <c:pt idx="2324">
                  <c:v>-0.141</c:v>
                </c:pt>
                <c:pt idx="2325">
                  <c:v>0.245</c:v>
                </c:pt>
                <c:pt idx="2326">
                  <c:v>0.212</c:v>
                </c:pt>
                <c:pt idx="2327">
                  <c:v>0.086</c:v>
                </c:pt>
                <c:pt idx="2328">
                  <c:v>-0.109</c:v>
                </c:pt>
                <c:pt idx="2329">
                  <c:v>-0.168</c:v>
                </c:pt>
                <c:pt idx="2330">
                  <c:v>-0.168</c:v>
                </c:pt>
                <c:pt idx="2331">
                  <c:v>-0.027</c:v>
                </c:pt>
                <c:pt idx="2332">
                  <c:v>0.249</c:v>
                </c:pt>
                <c:pt idx="2333">
                  <c:v>0.183</c:v>
                </c:pt>
                <c:pt idx="2334">
                  <c:v>0.025</c:v>
                </c:pt>
                <c:pt idx="2335">
                  <c:v>-0.141</c:v>
                </c:pt>
                <c:pt idx="2336">
                  <c:v>-0.171</c:v>
                </c:pt>
                <c:pt idx="2337">
                  <c:v>-0.167</c:v>
                </c:pt>
                <c:pt idx="2338">
                  <c:v>0.11</c:v>
                </c:pt>
                <c:pt idx="2339">
                  <c:v>0.238</c:v>
                </c:pt>
                <c:pt idx="2340">
                  <c:v>0.142</c:v>
                </c:pt>
                <c:pt idx="2341">
                  <c:v>-0.034</c:v>
                </c:pt>
                <c:pt idx="2342">
                  <c:v>-0.158</c:v>
                </c:pt>
                <c:pt idx="2343">
                  <c:v>-0.172</c:v>
                </c:pt>
                <c:pt idx="2344">
                  <c:v>-0.142</c:v>
                </c:pt>
                <c:pt idx="2345">
                  <c:v>0.226</c:v>
                </c:pt>
                <c:pt idx="2346">
                  <c:v>0.218</c:v>
                </c:pt>
                <c:pt idx="2347">
                  <c:v>0.104</c:v>
                </c:pt>
                <c:pt idx="2348">
                  <c:v>-0.08</c:v>
                </c:pt>
                <c:pt idx="2349">
                  <c:v>-0.165</c:v>
                </c:pt>
                <c:pt idx="2350">
                  <c:v>-0.172</c:v>
                </c:pt>
                <c:pt idx="2351">
                  <c:v>-0.105</c:v>
                </c:pt>
                <c:pt idx="2352">
                  <c:v>0.252</c:v>
                </c:pt>
                <c:pt idx="2353">
                  <c:v>0.207</c:v>
                </c:pt>
                <c:pt idx="2354">
                  <c:v>0.071</c:v>
                </c:pt>
                <c:pt idx="2355">
                  <c:v>-0.115</c:v>
                </c:pt>
                <c:pt idx="2356">
                  <c:v>-0.169</c:v>
                </c:pt>
                <c:pt idx="2357">
                  <c:v>-0.172</c:v>
                </c:pt>
                <c:pt idx="2358">
                  <c:v>-0.016</c:v>
                </c:pt>
                <c:pt idx="2359">
                  <c:v>0.249</c:v>
                </c:pt>
                <c:pt idx="2360">
                  <c:v>0.182</c:v>
                </c:pt>
                <c:pt idx="2361">
                  <c:v>0.016</c:v>
                </c:pt>
                <c:pt idx="2362">
                  <c:v>-0.141</c:v>
                </c:pt>
                <c:pt idx="2363">
                  <c:v>-0.174</c:v>
                </c:pt>
                <c:pt idx="2364">
                  <c:v>-0.174</c:v>
                </c:pt>
                <c:pt idx="2365">
                  <c:v>0.045</c:v>
                </c:pt>
                <c:pt idx="2366">
                  <c:v>0.245</c:v>
                </c:pt>
                <c:pt idx="2367">
                  <c:v>0.169</c:v>
                </c:pt>
                <c:pt idx="2368">
                  <c:v>-0.002</c:v>
                </c:pt>
                <c:pt idx="2369">
                  <c:v>-0.148</c:v>
                </c:pt>
                <c:pt idx="2370">
                  <c:v>-0.178</c:v>
                </c:pt>
                <c:pt idx="2371">
                  <c:v>-0.174</c:v>
                </c:pt>
                <c:pt idx="2372">
                  <c:v>0.152</c:v>
                </c:pt>
                <c:pt idx="2373">
                  <c:v>0.237</c:v>
                </c:pt>
                <c:pt idx="2374">
                  <c:v>0.136</c:v>
                </c:pt>
                <c:pt idx="2375">
                  <c:v>-0.057</c:v>
                </c:pt>
                <c:pt idx="2376">
                  <c:v>-0.164</c:v>
                </c:pt>
                <c:pt idx="2377">
                  <c:v>-0.176</c:v>
                </c:pt>
                <c:pt idx="2378">
                  <c:v>-0.139</c:v>
                </c:pt>
                <c:pt idx="2379">
                  <c:v>0.257</c:v>
                </c:pt>
                <c:pt idx="2380">
                  <c:v>0.211</c:v>
                </c:pt>
                <c:pt idx="2381">
                  <c:v>0.077</c:v>
                </c:pt>
                <c:pt idx="2382">
                  <c:v>-0.114</c:v>
                </c:pt>
                <c:pt idx="2383">
                  <c:v>-0.174</c:v>
                </c:pt>
                <c:pt idx="2384">
                  <c:v>-0.178</c:v>
                </c:pt>
                <c:pt idx="2385">
                  <c:v>-0.017</c:v>
                </c:pt>
                <c:pt idx="2386">
                  <c:v>0.25</c:v>
                </c:pt>
                <c:pt idx="2387">
                  <c:v>0.178</c:v>
                </c:pt>
                <c:pt idx="2388">
                  <c:v>-0.008</c:v>
                </c:pt>
                <c:pt idx="2389">
                  <c:v>-0.149</c:v>
                </c:pt>
                <c:pt idx="2390">
                  <c:v>-0.176</c:v>
                </c:pt>
                <c:pt idx="2391">
                  <c:v>-0.17</c:v>
                </c:pt>
                <c:pt idx="2392">
                  <c:v>0.195</c:v>
                </c:pt>
                <c:pt idx="2393">
                  <c:v>0.226</c:v>
                </c:pt>
                <c:pt idx="2394">
                  <c:v>0.122</c:v>
                </c:pt>
                <c:pt idx="2395">
                  <c:v>-0.074</c:v>
                </c:pt>
                <c:pt idx="2396">
                  <c:v>-0.168</c:v>
                </c:pt>
                <c:pt idx="2397">
                  <c:v>-0.175</c:v>
                </c:pt>
                <c:pt idx="2398">
                  <c:v>-0.114</c:v>
                </c:pt>
                <c:pt idx="2399">
                  <c:v>0.256</c:v>
                </c:pt>
                <c:pt idx="2400">
                  <c:v>0.204</c:v>
                </c:pt>
                <c:pt idx="2401">
                  <c:v>0.064</c:v>
                </c:pt>
                <c:pt idx="2402">
                  <c:v>-0.132</c:v>
                </c:pt>
                <c:pt idx="2403">
                  <c:v>-0.174</c:v>
                </c:pt>
                <c:pt idx="2404">
                  <c:v>-0.175</c:v>
                </c:pt>
                <c:pt idx="2405">
                  <c:v>0.045</c:v>
                </c:pt>
                <c:pt idx="2406">
                  <c:v>0.248</c:v>
                </c:pt>
                <c:pt idx="2407">
                  <c:v>0.17</c:v>
                </c:pt>
                <c:pt idx="2408">
                  <c:v>0.017</c:v>
                </c:pt>
                <c:pt idx="2409">
                  <c:v>-0.143</c:v>
                </c:pt>
                <c:pt idx="2410">
                  <c:v>-0.178</c:v>
                </c:pt>
                <c:pt idx="2411">
                  <c:v>-0.17</c:v>
                </c:pt>
                <c:pt idx="2412">
                  <c:v>0.045</c:v>
                </c:pt>
                <c:pt idx="2413">
                  <c:v>0.247</c:v>
                </c:pt>
                <c:pt idx="2414">
                  <c:v>0.185</c:v>
                </c:pt>
                <c:pt idx="2415">
                  <c:v>0.042</c:v>
                </c:pt>
                <c:pt idx="2416">
                  <c:v>-0.131</c:v>
                </c:pt>
                <c:pt idx="2417">
                  <c:v>-0.173</c:v>
                </c:pt>
                <c:pt idx="2418">
                  <c:v>-0.17</c:v>
                </c:pt>
                <c:pt idx="2419">
                  <c:v>-0.066</c:v>
                </c:pt>
                <c:pt idx="2420">
                  <c:v>0.254</c:v>
                </c:pt>
                <c:pt idx="2421">
                  <c:v>0.192</c:v>
                </c:pt>
                <c:pt idx="2422">
                  <c:v>0.055</c:v>
                </c:pt>
                <c:pt idx="2423">
                  <c:v>-0.121</c:v>
                </c:pt>
                <c:pt idx="2424">
                  <c:v>-0.17</c:v>
                </c:pt>
                <c:pt idx="2425">
                  <c:v>-0.17</c:v>
                </c:pt>
                <c:pt idx="2426">
                  <c:v>-0.025</c:v>
                </c:pt>
                <c:pt idx="2427">
                  <c:v>0.252</c:v>
                </c:pt>
                <c:pt idx="2428">
                  <c:v>0.188</c:v>
                </c:pt>
                <c:pt idx="2429">
                  <c:v>0.058</c:v>
                </c:pt>
                <c:pt idx="2430">
                  <c:v>-0.122</c:v>
                </c:pt>
                <c:pt idx="2431">
                  <c:v>-0.169</c:v>
                </c:pt>
                <c:pt idx="2432">
                  <c:v>-0.169</c:v>
                </c:pt>
                <c:pt idx="2433">
                  <c:v>-0.058</c:v>
                </c:pt>
                <c:pt idx="2434">
                  <c:v>0.254</c:v>
                </c:pt>
                <c:pt idx="2435">
                  <c:v>0.198</c:v>
                </c:pt>
                <c:pt idx="2436">
                  <c:v>0.073</c:v>
                </c:pt>
                <c:pt idx="2437">
                  <c:v>-0.112</c:v>
                </c:pt>
                <c:pt idx="2438">
                  <c:v>-0.168</c:v>
                </c:pt>
                <c:pt idx="2439">
                  <c:v>-0.169</c:v>
                </c:pt>
                <c:pt idx="2440">
                  <c:v>-0.093</c:v>
                </c:pt>
                <c:pt idx="2441">
                  <c:v>0.252</c:v>
                </c:pt>
                <c:pt idx="2442">
                  <c:v>0.205</c:v>
                </c:pt>
                <c:pt idx="2443">
                  <c:v>0.093</c:v>
                </c:pt>
                <c:pt idx="2444">
                  <c:v>-0.1</c:v>
                </c:pt>
                <c:pt idx="2445">
                  <c:v>-0.167</c:v>
                </c:pt>
                <c:pt idx="2446">
                  <c:v>-0.171</c:v>
                </c:pt>
                <c:pt idx="2447">
                  <c:v>-0.118</c:v>
                </c:pt>
                <c:pt idx="2448">
                  <c:v>0.249</c:v>
                </c:pt>
                <c:pt idx="2449">
                  <c:v>0.22</c:v>
                </c:pt>
                <c:pt idx="2450">
                  <c:v>0.106</c:v>
                </c:pt>
                <c:pt idx="2451">
                  <c:v>-0.076</c:v>
                </c:pt>
                <c:pt idx="2452">
                  <c:v>-0.162</c:v>
                </c:pt>
                <c:pt idx="2453">
                  <c:v>-0.177</c:v>
                </c:pt>
                <c:pt idx="2454">
                  <c:v>-0.148</c:v>
                </c:pt>
                <c:pt idx="2455">
                  <c:v>0.227</c:v>
                </c:pt>
                <c:pt idx="2456">
                  <c:v>0.224</c:v>
                </c:pt>
                <c:pt idx="2457">
                  <c:v>0.114</c:v>
                </c:pt>
                <c:pt idx="2458">
                  <c:v>-0.068</c:v>
                </c:pt>
                <c:pt idx="2459">
                  <c:v>-0.163</c:v>
                </c:pt>
                <c:pt idx="2460">
                  <c:v>-0.18</c:v>
                </c:pt>
                <c:pt idx="2461">
                  <c:v>-0.151</c:v>
                </c:pt>
                <c:pt idx="2462">
                  <c:v>0.226</c:v>
                </c:pt>
                <c:pt idx="2463">
                  <c:v>0.236</c:v>
                </c:pt>
                <c:pt idx="2464">
                  <c:v>0.143</c:v>
                </c:pt>
                <c:pt idx="2465">
                  <c:v>-0.028</c:v>
                </c:pt>
                <c:pt idx="2466">
                  <c:v>-0.155</c:v>
                </c:pt>
                <c:pt idx="2467">
                  <c:v>-0.174</c:v>
                </c:pt>
                <c:pt idx="2468">
                  <c:v>-0.174</c:v>
                </c:pt>
                <c:pt idx="2469">
                  <c:v>0.132</c:v>
                </c:pt>
                <c:pt idx="2470">
                  <c:v>0.238</c:v>
                </c:pt>
                <c:pt idx="2471">
                  <c:v>0.146</c:v>
                </c:pt>
                <c:pt idx="2472">
                  <c:v>-0.03</c:v>
                </c:pt>
                <c:pt idx="2473">
                  <c:v>-0.154</c:v>
                </c:pt>
                <c:pt idx="2474">
                  <c:v>-0.178</c:v>
                </c:pt>
                <c:pt idx="2475">
                  <c:v>-0.167</c:v>
                </c:pt>
                <c:pt idx="2476">
                  <c:v>0.206</c:v>
                </c:pt>
                <c:pt idx="2477">
                  <c:v>0.232</c:v>
                </c:pt>
                <c:pt idx="2478">
                  <c:v>0.133</c:v>
                </c:pt>
                <c:pt idx="2479">
                  <c:v>-0.05</c:v>
                </c:pt>
                <c:pt idx="2480">
                  <c:v>-0.162</c:v>
                </c:pt>
                <c:pt idx="2481">
                  <c:v>-0.179</c:v>
                </c:pt>
                <c:pt idx="2482">
                  <c:v>-0.155</c:v>
                </c:pt>
                <c:pt idx="2483">
                  <c:v>0.224</c:v>
                </c:pt>
                <c:pt idx="2484">
                  <c:v>0.223</c:v>
                </c:pt>
                <c:pt idx="2485">
                  <c:v>0.114</c:v>
                </c:pt>
                <c:pt idx="2486">
                  <c:v>-0.072</c:v>
                </c:pt>
                <c:pt idx="2487">
                  <c:v>-0.166</c:v>
                </c:pt>
                <c:pt idx="2488">
                  <c:v>-0.178</c:v>
                </c:pt>
                <c:pt idx="2489">
                  <c:v>-0.143</c:v>
                </c:pt>
                <c:pt idx="2490">
                  <c:v>0.22</c:v>
                </c:pt>
                <c:pt idx="2491">
                  <c:v>0.227</c:v>
                </c:pt>
                <c:pt idx="2492">
                  <c:v>0.118</c:v>
                </c:pt>
                <c:pt idx="2493">
                  <c:v>-0.063</c:v>
                </c:pt>
                <c:pt idx="2494">
                  <c:v>-0.177</c:v>
                </c:pt>
                <c:pt idx="2495">
                  <c:v>-0.185</c:v>
                </c:pt>
                <c:pt idx="2496">
                  <c:v>-0.144</c:v>
                </c:pt>
                <c:pt idx="2497">
                  <c:v>0.237</c:v>
                </c:pt>
                <c:pt idx="2498">
                  <c:v>0.214</c:v>
                </c:pt>
                <c:pt idx="2499">
                  <c:v>0.104</c:v>
                </c:pt>
                <c:pt idx="2500">
                  <c:v>-0.057</c:v>
                </c:pt>
                <c:pt idx="2501">
                  <c:v>-0.167</c:v>
                </c:pt>
                <c:pt idx="2502">
                  <c:v>-0.189</c:v>
                </c:pt>
                <c:pt idx="2503">
                  <c:v>-0.179</c:v>
                </c:pt>
                <c:pt idx="2504">
                  <c:v>0.101</c:v>
                </c:pt>
                <c:pt idx="2505">
                  <c:v>0.234</c:v>
                </c:pt>
                <c:pt idx="2506">
                  <c:v>0.167</c:v>
                </c:pt>
                <c:pt idx="2507">
                  <c:v>0.02</c:v>
                </c:pt>
                <c:pt idx="2508">
                  <c:v>-0.138</c:v>
                </c:pt>
                <c:pt idx="2509">
                  <c:v>-0.179</c:v>
                </c:pt>
                <c:pt idx="2510">
                  <c:v>-0.179</c:v>
                </c:pt>
                <c:pt idx="2511">
                  <c:v>-0.12</c:v>
                </c:pt>
                <c:pt idx="2512">
                  <c:v>0.237</c:v>
                </c:pt>
                <c:pt idx="2513">
                  <c:v>0.219</c:v>
                </c:pt>
                <c:pt idx="2514">
                  <c:v>0.125</c:v>
                </c:pt>
                <c:pt idx="2515">
                  <c:v>-0.041</c:v>
                </c:pt>
                <c:pt idx="2516">
                  <c:v>-0.157</c:v>
                </c:pt>
                <c:pt idx="2517">
                  <c:v>-0.181</c:v>
                </c:pt>
                <c:pt idx="2518">
                  <c:v>-0.179</c:v>
                </c:pt>
                <c:pt idx="2519">
                  <c:v>-0.045</c:v>
                </c:pt>
                <c:pt idx="2520">
                  <c:v>0.253</c:v>
                </c:pt>
                <c:pt idx="2521">
                  <c:v>0.208</c:v>
                </c:pt>
                <c:pt idx="2522">
                  <c:v>0.091</c:v>
                </c:pt>
                <c:pt idx="2523">
                  <c:v>-0.085</c:v>
                </c:pt>
                <c:pt idx="2524">
                  <c:v>-0.176</c:v>
                </c:pt>
                <c:pt idx="2525">
                  <c:v>-0.185</c:v>
                </c:pt>
                <c:pt idx="2526">
                  <c:v>-0.175</c:v>
                </c:pt>
                <c:pt idx="2527">
                  <c:v>0.108</c:v>
                </c:pt>
                <c:pt idx="2528">
                  <c:v>0.213</c:v>
                </c:pt>
                <c:pt idx="2529">
                  <c:v>0.14</c:v>
                </c:pt>
                <c:pt idx="2530">
                  <c:v>0</c:v>
                </c:pt>
                <c:pt idx="2531">
                  <c:v>-0.153</c:v>
                </c:pt>
                <c:pt idx="2532">
                  <c:v>-0.21</c:v>
                </c:pt>
                <c:pt idx="2533">
                  <c:v>-0.214</c:v>
                </c:pt>
                <c:pt idx="2534">
                  <c:v>-0.159</c:v>
                </c:pt>
                <c:pt idx="2535">
                  <c:v>0.187</c:v>
                </c:pt>
                <c:pt idx="2536">
                  <c:v>0.184</c:v>
                </c:pt>
                <c:pt idx="2537">
                  <c:v>0.088</c:v>
                </c:pt>
                <c:pt idx="2538">
                  <c:v>-0.061</c:v>
                </c:pt>
                <c:pt idx="2539">
                  <c:v>-0.192</c:v>
                </c:pt>
                <c:pt idx="2540">
                  <c:v>-0.218</c:v>
                </c:pt>
                <c:pt idx="2541">
                  <c:v>-0.215</c:v>
                </c:pt>
                <c:pt idx="2542">
                  <c:v>-0.117</c:v>
                </c:pt>
                <c:pt idx="2543">
                  <c:v>0.214</c:v>
                </c:pt>
                <c:pt idx="2544">
                  <c:v>0.172</c:v>
                </c:pt>
                <c:pt idx="2545">
                  <c:v>0.068</c:v>
                </c:pt>
                <c:pt idx="2546">
                  <c:v>-0.096</c:v>
                </c:pt>
                <c:pt idx="2547">
                  <c:v>-0.199</c:v>
                </c:pt>
                <c:pt idx="2548">
                  <c:v>-0.223</c:v>
                </c:pt>
                <c:pt idx="2549">
                  <c:v>-0.217</c:v>
                </c:pt>
                <c:pt idx="2550">
                  <c:v>-0.072</c:v>
                </c:pt>
                <c:pt idx="2551">
                  <c:v>0.211</c:v>
                </c:pt>
                <c:pt idx="2552">
                  <c:v>0.164</c:v>
                </c:pt>
                <c:pt idx="2553">
                  <c:v>0.055</c:v>
                </c:pt>
                <c:pt idx="2554">
                  <c:v>-0.102</c:v>
                </c:pt>
                <c:pt idx="2555">
                  <c:v>-0.189</c:v>
                </c:pt>
                <c:pt idx="2556">
                  <c:v>-0.208</c:v>
                </c:pt>
                <c:pt idx="2557">
                  <c:v>-0.203</c:v>
                </c:pt>
                <c:pt idx="2558">
                  <c:v>0.053</c:v>
                </c:pt>
                <c:pt idx="2559">
                  <c:v>0.226</c:v>
                </c:pt>
                <c:pt idx="2560">
                  <c:v>0.168</c:v>
                </c:pt>
                <c:pt idx="2561">
                  <c:v>0.031</c:v>
                </c:pt>
                <c:pt idx="2562">
                  <c:v>-0.12</c:v>
                </c:pt>
                <c:pt idx="2563">
                  <c:v>-0.189</c:v>
                </c:pt>
                <c:pt idx="2564">
                  <c:v>-0.201</c:v>
                </c:pt>
                <c:pt idx="2565">
                  <c:v>-0.189</c:v>
                </c:pt>
                <c:pt idx="2566">
                  <c:v>0.18</c:v>
                </c:pt>
                <c:pt idx="2567">
                  <c:v>0.219</c:v>
                </c:pt>
                <c:pt idx="2568">
                  <c:v>0.14</c:v>
                </c:pt>
                <c:pt idx="2569">
                  <c:v>-0.001</c:v>
                </c:pt>
                <c:pt idx="2570">
                  <c:v>-0.148</c:v>
                </c:pt>
                <c:pt idx="2571">
                  <c:v>-0.188</c:v>
                </c:pt>
                <c:pt idx="2572">
                  <c:v>-0.192</c:v>
                </c:pt>
                <c:pt idx="2573">
                  <c:v>-0.113</c:v>
                </c:pt>
                <c:pt idx="2574">
                  <c:v>0.242</c:v>
                </c:pt>
                <c:pt idx="2575">
                  <c:v>0.21</c:v>
                </c:pt>
                <c:pt idx="2576">
                  <c:v>0.107</c:v>
                </c:pt>
                <c:pt idx="2577">
                  <c:v>-0.067</c:v>
                </c:pt>
                <c:pt idx="2578">
                  <c:v>-0.168</c:v>
                </c:pt>
                <c:pt idx="2579">
                  <c:v>-0.186</c:v>
                </c:pt>
                <c:pt idx="2580">
                  <c:v>-0.186</c:v>
                </c:pt>
                <c:pt idx="2581">
                  <c:v>0.05</c:v>
                </c:pt>
                <c:pt idx="2582">
                  <c:v>0.242</c:v>
                </c:pt>
                <c:pt idx="2583">
                  <c:v>0.173</c:v>
                </c:pt>
                <c:pt idx="2584">
                  <c:v>0.046</c:v>
                </c:pt>
                <c:pt idx="2585">
                  <c:v>-0.119</c:v>
                </c:pt>
                <c:pt idx="2586">
                  <c:v>-0.166</c:v>
                </c:pt>
                <c:pt idx="2587">
                  <c:v>-0.168</c:v>
                </c:pt>
                <c:pt idx="2588">
                  <c:v>-0.138</c:v>
                </c:pt>
                <c:pt idx="2589">
                  <c:v>0.229</c:v>
                </c:pt>
                <c:pt idx="2590">
                  <c:v>0.237</c:v>
                </c:pt>
                <c:pt idx="2591">
                  <c:v>0.145</c:v>
                </c:pt>
                <c:pt idx="2592">
                  <c:v>-0.006</c:v>
                </c:pt>
                <c:pt idx="2593">
                  <c:v>-0.138</c:v>
                </c:pt>
                <c:pt idx="2594">
                  <c:v>-0.169</c:v>
                </c:pt>
                <c:pt idx="2595">
                  <c:v>-0.167</c:v>
                </c:pt>
                <c:pt idx="2596">
                  <c:v>-0.085</c:v>
                </c:pt>
                <c:pt idx="2597">
                  <c:v>0.267</c:v>
                </c:pt>
                <c:pt idx="2598">
                  <c:v>0.228</c:v>
                </c:pt>
                <c:pt idx="2599">
                  <c:v>0.135</c:v>
                </c:pt>
                <c:pt idx="2600">
                  <c:v>-0.022</c:v>
                </c:pt>
                <c:pt idx="2601">
                  <c:v>-0.141</c:v>
                </c:pt>
                <c:pt idx="2602">
                  <c:v>-0.168</c:v>
                </c:pt>
                <c:pt idx="2603">
                  <c:v>-0.163</c:v>
                </c:pt>
                <c:pt idx="2604">
                  <c:v>-0.079</c:v>
                </c:pt>
                <c:pt idx="2605">
                  <c:v>0.259</c:v>
                </c:pt>
                <c:pt idx="2606">
                  <c:v>0.228</c:v>
                </c:pt>
                <c:pt idx="2607">
                  <c:v>0.127</c:v>
                </c:pt>
                <c:pt idx="2608">
                  <c:v>-0.027</c:v>
                </c:pt>
                <c:pt idx="2609">
                  <c:v>-0.142</c:v>
                </c:pt>
                <c:pt idx="2610">
                  <c:v>-0.166</c:v>
                </c:pt>
                <c:pt idx="2611">
                  <c:v>-0.163</c:v>
                </c:pt>
                <c:pt idx="2612">
                  <c:v>-0.085</c:v>
                </c:pt>
                <c:pt idx="2613">
                  <c:v>0.24</c:v>
                </c:pt>
                <c:pt idx="2614">
                  <c:v>0.237</c:v>
                </c:pt>
                <c:pt idx="2615">
                  <c:v>0.156</c:v>
                </c:pt>
                <c:pt idx="2616">
                  <c:v>0.006</c:v>
                </c:pt>
                <c:pt idx="2617">
                  <c:v>-0.129</c:v>
                </c:pt>
                <c:pt idx="2618">
                  <c:v>-0.163</c:v>
                </c:pt>
                <c:pt idx="2619">
                  <c:v>-0.163</c:v>
                </c:pt>
                <c:pt idx="2620">
                  <c:v>-0.141</c:v>
                </c:pt>
                <c:pt idx="2621">
                  <c:v>0.216</c:v>
                </c:pt>
                <c:pt idx="2622">
                  <c:v>0.245</c:v>
                </c:pt>
                <c:pt idx="2623">
                  <c:v>0.174</c:v>
                </c:pt>
                <c:pt idx="2624">
                  <c:v>0.027</c:v>
                </c:pt>
                <c:pt idx="2625">
                  <c:v>-0.111</c:v>
                </c:pt>
                <c:pt idx="2626">
                  <c:v>-0.162</c:v>
                </c:pt>
                <c:pt idx="2627">
                  <c:v>-0.163</c:v>
                </c:pt>
                <c:pt idx="2628">
                  <c:v>-0.143</c:v>
                </c:pt>
                <c:pt idx="2629">
                  <c:v>0.188</c:v>
                </c:pt>
                <c:pt idx="2630">
                  <c:v>0.248</c:v>
                </c:pt>
                <c:pt idx="2631">
                  <c:v>0.17</c:v>
                </c:pt>
                <c:pt idx="2632">
                  <c:v>0.046</c:v>
                </c:pt>
                <c:pt idx="2633">
                  <c:v>-0.12</c:v>
                </c:pt>
                <c:pt idx="2634">
                  <c:v>-0.162</c:v>
                </c:pt>
                <c:pt idx="2635">
                  <c:v>-0.166</c:v>
                </c:pt>
                <c:pt idx="2636">
                  <c:v>-0.145</c:v>
                </c:pt>
                <c:pt idx="2637">
                  <c:v>0.204</c:v>
                </c:pt>
                <c:pt idx="2638">
                  <c:v>0.242</c:v>
                </c:pt>
                <c:pt idx="2639">
                  <c:v>0.172</c:v>
                </c:pt>
                <c:pt idx="2640">
                  <c:v>0.034</c:v>
                </c:pt>
                <c:pt idx="2641">
                  <c:v>-0.122</c:v>
                </c:pt>
                <c:pt idx="2642">
                  <c:v>-0.163</c:v>
                </c:pt>
                <c:pt idx="2643">
                  <c:v>-0.17</c:v>
                </c:pt>
                <c:pt idx="2644">
                  <c:v>-0.14</c:v>
                </c:pt>
                <c:pt idx="2645">
                  <c:v>0.229</c:v>
                </c:pt>
                <c:pt idx="2646">
                  <c:v>0.241</c:v>
                </c:pt>
                <c:pt idx="2647">
                  <c:v>0.169</c:v>
                </c:pt>
                <c:pt idx="2648">
                  <c:v>0.026</c:v>
                </c:pt>
                <c:pt idx="2649">
                  <c:v>-0.12</c:v>
                </c:pt>
                <c:pt idx="2650">
                  <c:v>-0.164</c:v>
                </c:pt>
                <c:pt idx="2651">
                  <c:v>-0.175</c:v>
                </c:pt>
                <c:pt idx="2652">
                  <c:v>-0.151</c:v>
                </c:pt>
                <c:pt idx="2653">
                  <c:v>0.192</c:v>
                </c:pt>
                <c:pt idx="2654">
                  <c:v>0.25</c:v>
                </c:pt>
                <c:pt idx="2655">
                  <c:v>0.174</c:v>
                </c:pt>
                <c:pt idx="2656">
                  <c:v>0.031</c:v>
                </c:pt>
                <c:pt idx="2657">
                  <c:v>-0.118</c:v>
                </c:pt>
                <c:pt idx="2658">
                  <c:v>-0.166</c:v>
                </c:pt>
                <c:pt idx="2659">
                  <c:v>-0.17</c:v>
                </c:pt>
                <c:pt idx="2660">
                  <c:v>-0.13</c:v>
                </c:pt>
                <c:pt idx="2661">
                  <c:v>0.238</c:v>
                </c:pt>
                <c:pt idx="2662">
                  <c:v>0.245</c:v>
                </c:pt>
                <c:pt idx="2663">
                  <c:v>0.167</c:v>
                </c:pt>
                <c:pt idx="2664">
                  <c:v>0.035</c:v>
                </c:pt>
                <c:pt idx="2665">
                  <c:v>-0.118</c:v>
                </c:pt>
                <c:pt idx="2666">
                  <c:v>-0.166</c:v>
                </c:pt>
                <c:pt idx="2667">
                  <c:v>-0.168</c:v>
                </c:pt>
                <c:pt idx="2668">
                  <c:v>-0.114</c:v>
                </c:pt>
                <c:pt idx="2669">
                  <c:v>0.229</c:v>
                </c:pt>
                <c:pt idx="2670">
                  <c:v>0.242</c:v>
                </c:pt>
                <c:pt idx="2671">
                  <c:v>0.159</c:v>
                </c:pt>
                <c:pt idx="2672">
                  <c:v>-0.001</c:v>
                </c:pt>
                <c:pt idx="2673">
                  <c:v>-0.134</c:v>
                </c:pt>
                <c:pt idx="2674">
                  <c:v>-0.17</c:v>
                </c:pt>
                <c:pt idx="2675">
                  <c:v>-0.171</c:v>
                </c:pt>
                <c:pt idx="2676">
                  <c:v>-0.086</c:v>
                </c:pt>
                <c:pt idx="2677">
                  <c:v>0.267</c:v>
                </c:pt>
                <c:pt idx="2678">
                  <c:v>0.225</c:v>
                </c:pt>
                <c:pt idx="2679">
                  <c:v>0.125</c:v>
                </c:pt>
                <c:pt idx="2680">
                  <c:v>-0.041</c:v>
                </c:pt>
                <c:pt idx="2681">
                  <c:v>-0.144</c:v>
                </c:pt>
                <c:pt idx="2682">
                  <c:v>-0.171</c:v>
                </c:pt>
                <c:pt idx="2683">
                  <c:v>-0.17</c:v>
                </c:pt>
                <c:pt idx="2684">
                  <c:v>-0.007</c:v>
                </c:pt>
                <c:pt idx="2685">
                  <c:v>0.258</c:v>
                </c:pt>
                <c:pt idx="2686">
                  <c:v>0.215</c:v>
                </c:pt>
                <c:pt idx="2687">
                  <c:v>0.098</c:v>
                </c:pt>
                <c:pt idx="2688">
                  <c:v>-0.061</c:v>
                </c:pt>
                <c:pt idx="2689">
                  <c:v>-0.149</c:v>
                </c:pt>
                <c:pt idx="2690">
                  <c:v>-0.173</c:v>
                </c:pt>
                <c:pt idx="2691">
                  <c:v>-0.164</c:v>
                </c:pt>
                <c:pt idx="2692">
                  <c:v>-0.028</c:v>
                </c:pt>
                <c:pt idx="2693">
                  <c:v>0.262</c:v>
                </c:pt>
                <c:pt idx="2694">
                  <c:v>0.226</c:v>
                </c:pt>
                <c:pt idx="2695">
                  <c:v>0.123</c:v>
                </c:pt>
                <c:pt idx="2696">
                  <c:v>-0.021</c:v>
                </c:pt>
                <c:pt idx="2697">
                  <c:v>-0.142</c:v>
                </c:pt>
                <c:pt idx="2698">
                  <c:v>-0.166</c:v>
                </c:pt>
                <c:pt idx="2699">
                  <c:v>-0.164</c:v>
                </c:pt>
                <c:pt idx="2700">
                  <c:v>-0.12</c:v>
                </c:pt>
                <c:pt idx="2701">
                  <c:v>0.232</c:v>
                </c:pt>
                <c:pt idx="2702">
                  <c:v>0.241</c:v>
                </c:pt>
                <c:pt idx="2703">
                  <c:v>0.17</c:v>
                </c:pt>
                <c:pt idx="2704">
                  <c:v>0.029</c:v>
                </c:pt>
                <c:pt idx="2705">
                  <c:v>-0.11</c:v>
                </c:pt>
                <c:pt idx="2706">
                  <c:v>-0.161</c:v>
                </c:pt>
                <c:pt idx="2707">
                  <c:v>-0.164</c:v>
                </c:pt>
                <c:pt idx="2708">
                  <c:v>-0.153</c:v>
                </c:pt>
                <c:pt idx="2709">
                  <c:v>0.177</c:v>
                </c:pt>
                <c:pt idx="2710">
                  <c:v>0.249</c:v>
                </c:pt>
                <c:pt idx="2711">
                  <c:v>0.189</c:v>
                </c:pt>
                <c:pt idx="2712">
                  <c:v>0.071</c:v>
                </c:pt>
                <c:pt idx="2713">
                  <c:v>-0.067</c:v>
                </c:pt>
                <c:pt idx="2714">
                  <c:v>-0.15</c:v>
                </c:pt>
                <c:pt idx="2715">
                  <c:v>-0.165</c:v>
                </c:pt>
                <c:pt idx="2716">
                  <c:v>-0.164</c:v>
                </c:pt>
                <c:pt idx="2717">
                  <c:v>-0.02</c:v>
                </c:pt>
                <c:pt idx="2718">
                  <c:v>0.26</c:v>
                </c:pt>
                <c:pt idx="2719">
                  <c:v>0.229</c:v>
                </c:pt>
                <c:pt idx="2720">
                  <c:v>0.151</c:v>
                </c:pt>
                <c:pt idx="2721">
                  <c:v>-0.008</c:v>
                </c:pt>
                <c:pt idx="2722">
                  <c:v>-0.129</c:v>
                </c:pt>
                <c:pt idx="2723">
                  <c:v>-0.165</c:v>
                </c:pt>
                <c:pt idx="2724">
                  <c:v>-0.163</c:v>
                </c:pt>
                <c:pt idx="2725">
                  <c:v>-0.139</c:v>
                </c:pt>
                <c:pt idx="2726">
                  <c:v>0.219</c:v>
                </c:pt>
                <c:pt idx="2727">
                  <c:v>0.245</c:v>
                </c:pt>
                <c:pt idx="2728">
                  <c:v>0.176</c:v>
                </c:pt>
                <c:pt idx="2729">
                  <c:v>0.041</c:v>
                </c:pt>
                <c:pt idx="2730">
                  <c:v>-0.102</c:v>
                </c:pt>
                <c:pt idx="2731">
                  <c:v>-0.16</c:v>
                </c:pt>
                <c:pt idx="2732">
                  <c:v>-0.168</c:v>
                </c:pt>
                <c:pt idx="2733">
                  <c:v>-0.164</c:v>
                </c:pt>
                <c:pt idx="2734">
                  <c:v>0.048</c:v>
                </c:pt>
                <c:pt idx="2735">
                  <c:v>0.256</c:v>
                </c:pt>
                <c:pt idx="2736">
                  <c:v>0.219</c:v>
                </c:pt>
                <c:pt idx="2737">
                  <c:v>0.115</c:v>
                </c:pt>
                <c:pt idx="2738">
                  <c:v>-0.031</c:v>
                </c:pt>
                <c:pt idx="2739">
                  <c:v>-0.139</c:v>
                </c:pt>
                <c:pt idx="2740">
                  <c:v>-0.162</c:v>
                </c:pt>
                <c:pt idx="2741">
                  <c:v>-0.16</c:v>
                </c:pt>
                <c:pt idx="2742">
                  <c:v>-0.102</c:v>
                </c:pt>
                <c:pt idx="2743">
                  <c:v>0.256</c:v>
                </c:pt>
                <c:pt idx="2744">
                  <c:v>0.247</c:v>
                </c:pt>
                <c:pt idx="2745">
                  <c:v>0.18</c:v>
                </c:pt>
                <c:pt idx="2746">
                  <c:v>0.041</c:v>
                </c:pt>
                <c:pt idx="2747">
                  <c:v>-0.103</c:v>
                </c:pt>
                <c:pt idx="2748">
                  <c:v>-0.152</c:v>
                </c:pt>
                <c:pt idx="2749">
                  <c:v>-0.157</c:v>
                </c:pt>
                <c:pt idx="2750">
                  <c:v>-0.155</c:v>
                </c:pt>
                <c:pt idx="2751">
                  <c:v>0.142</c:v>
                </c:pt>
                <c:pt idx="2752">
                  <c:v>0.267</c:v>
                </c:pt>
                <c:pt idx="2753">
                  <c:v>0.205</c:v>
                </c:pt>
                <c:pt idx="2754">
                  <c:v>0.077</c:v>
                </c:pt>
                <c:pt idx="2755">
                  <c:v>-0.077</c:v>
                </c:pt>
                <c:pt idx="2756">
                  <c:v>-0.151</c:v>
                </c:pt>
                <c:pt idx="2757">
                  <c:v>-0.16</c:v>
                </c:pt>
                <c:pt idx="2758">
                  <c:v>-0.159</c:v>
                </c:pt>
                <c:pt idx="2759">
                  <c:v>0.119</c:v>
                </c:pt>
                <c:pt idx="2760">
                  <c:v>0.27</c:v>
                </c:pt>
                <c:pt idx="2761">
                  <c:v>0.209</c:v>
                </c:pt>
                <c:pt idx="2762">
                  <c:v>0.096</c:v>
                </c:pt>
                <c:pt idx="2763">
                  <c:v>-0.06</c:v>
                </c:pt>
                <c:pt idx="2764">
                  <c:v>-0.142</c:v>
                </c:pt>
                <c:pt idx="2765">
                  <c:v>-0.16</c:v>
                </c:pt>
                <c:pt idx="2766">
                  <c:v>-0.163</c:v>
                </c:pt>
                <c:pt idx="2767">
                  <c:v>-0.025</c:v>
                </c:pt>
                <c:pt idx="2768">
                  <c:v>0.277</c:v>
                </c:pt>
                <c:pt idx="2769">
                  <c:v>0.235</c:v>
                </c:pt>
                <c:pt idx="2770">
                  <c:v>0.141</c:v>
                </c:pt>
                <c:pt idx="2771">
                  <c:v>-0.03</c:v>
                </c:pt>
                <c:pt idx="2772">
                  <c:v>-0.132</c:v>
                </c:pt>
                <c:pt idx="2773">
                  <c:v>-0.16</c:v>
                </c:pt>
                <c:pt idx="2774">
                  <c:v>-0.16</c:v>
                </c:pt>
                <c:pt idx="2775">
                  <c:v>-0.055</c:v>
                </c:pt>
                <c:pt idx="2776">
                  <c:v>0.272</c:v>
                </c:pt>
                <c:pt idx="2777">
                  <c:v>0.237</c:v>
                </c:pt>
                <c:pt idx="2778">
                  <c:v>0.144</c:v>
                </c:pt>
                <c:pt idx="2779">
                  <c:v>-0.003</c:v>
                </c:pt>
                <c:pt idx="2780">
                  <c:v>-0.127</c:v>
                </c:pt>
                <c:pt idx="2781">
                  <c:v>-0.159</c:v>
                </c:pt>
                <c:pt idx="2782">
                  <c:v>-0.16</c:v>
                </c:pt>
                <c:pt idx="2783">
                  <c:v>-0.127</c:v>
                </c:pt>
                <c:pt idx="2784">
                  <c:v>0.217</c:v>
                </c:pt>
                <c:pt idx="2785">
                  <c:v>0.256</c:v>
                </c:pt>
                <c:pt idx="2786">
                  <c:v>0.197</c:v>
                </c:pt>
                <c:pt idx="2787">
                  <c:v>0.082</c:v>
                </c:pt>
                <c:pt idx="2788">
                  <c:v>-0.068</c:v>
                </c:pt>
                <c:pt idx="2789">
                  <c:v>-0.141</c:v>
                </c:pt>
                <c:pt idx="2790">
                  <c:v>-0.16</c:v>
                </c:pt>
                <c:pt idx="2791">
                  <c:v>-0.154</c:v>
                </c:pt>
                <c:pt idx="2792">
                  <c:v>-0.094</c:v>
                </c:pt>
                <c:pt idx="2793">
                  <c:v>0.253</c:v>
                </c:pt>
                <c:pt idx="2794">
                  <c:v>0.252</c:v>
                </c:pt>
                <c:pt idx="2795">
                  <c:v>0.188</c:v>
                </c:pt>
                <c:pt idx="2796">
                  <c:v>0.066</c:v>
                </c:pt>
                <c:pt idx="2797">
                  <c:v>-0.079</c:v>
                </c:pt>
                <c:pt idx="2798">
                  <c:v>-0.145</c:v>
                </c:pt>
                <c:pt idx="2799">
                  <c:v>-0.156</c:v>
                </c:pt>
                <c:pt idx="2800">
                  <c:v>-0.153</c:v>
                </c:pt>
                <c:pt idx="2801">
                  <c:v>-0.071</c:v>
                </c:pt>
                <c:pt idx="2802">
                  <c:v>0.259</c:v>
                </c:pt>
                <c:pt idx="2803">
                  <c:v>0.248</c:v>
                </c:pt>
                <c:pt idx="2804">
                  <c:v>0.18</c:v>
                </c:pt>
                <c:pt idx="2805">
                  <c:v>0.047</c:v>
                </c:pt>
                <c:pt idx="2806">
                  <c:v>-0.09</c:v>
                </c:pt>
                <c:pt idx="2807">
                  <c:v>-0.147</c:v>
                </c:pt>
                <c:pt idx="2808">
                  <c:v>-0.156</c:v>
                </c:pt>
                <c:pt idx="2809">
                  <c:v>-0.152</c:v>
                </c:pt>
                <c:pt idx="2810">
                  <c:v>0.011</c:v>
                </c:pt>
                <c:pt idx="2811">
                  <c:v>0.27</c:v>
                </c:pt>
                <c:pt idx="2812">
                  <c:v>0.237</c:v>
                </c:pt>
                <c:pt idx="2813">
                  <c:v>0.16</c:v>
                </c:pt>
                <c:pt idx="2814">
                  <c:v>0.055</c:v>
                </c:pt>
                <c:pt idx="2815">
                  <c:v>-0.095</c:v>
                </c:pt>
                <c:pt idx="2816">
                  <c:v>-0.145</c:v>
                </c:pt>
                <c:pt idx="2817">
                  <c:v>-0.156</c:v>
                </c:pt>
                <c:pt idx="2818">
                  <c:v>-0.151</c:v>
                </c:pt>
                <c:pt idx="2819">
                  <c:v>-0.029</c:v>
                </c:pt>
                <c:pt idx="2820">
                  <c:v>0.27</c:v>
                </c:pt>
                <c:pt idx="2821">
                  <c:v>0.241</c:v>
                </c:pt>
                <c:pt idx="2822">
                  <c:v>0.164</c:v>
                </c:pt>
                <c:pt idx="2823">
                  <c:v>0.032</c:v>
                </c:pt>
                <c:pt idx="2824">
                  <c:v>-0.103</c:v>
                </c:pt>
                <c:pt idx="2825">
                  <c:v>-0.147</c:v>
                </c:pt>
                <c:pt idx="2826">
                  <c:v>-0.16</c:v>
                </c:pt>
                <c:pt idx="2827">
                  <c:v>-0.151</c:v>
                </c:pt>
                <c:pt idx="2828">
                  <c:v>0.056</c:v>
                </c:pt>
                <c:pt idx="2829">
                  <c:v>0.269</c:v>
                </c:pt>
                <c:pt idx="2830">
                  <c:v>0.234</c:v>
                </c:pt>
                <c:pt idx="2831">
                  <c:v>0.142</c:v>
                </c:pt>
                <c:pt idx="2832">
                  <c:v>0.011</c:v>
                </c:pt>
                <c:pt idx="2833">
                  <c:v>-0.12</c:v>
                </c:pt>
                <c:pt idx="2834">
                  <c:v>-0.153</c:v>
                </c:pt>
                <c:pt idx="2835">
                  <c:v>-0.16</c:v>
                </c:pt>
                <c:pt idx="2836">
                  <c:v>-0.15</c:v>
                </c:pt>
                <c:pt idx="2837">
                  <c:v>0.105</c:v>
                </c:pt>
                <c:pt idx="2838">
                  <c:v>0.268</c:v>
                </c:pt>
                <c:pt idx="2839">
                  <c:v>0.226</c:v>
                </c:pt>
                <c:pt idx="2840">
                  <c:v>0.126</c:v>
                </c:pt>
                <c:pt idx="2841">
                  <c:v>-0.021</c:v>
                </c:pt>
                <c:pt idx="2842">
                  <c:v>-0.13</c:v>
                </c:pt>
                <c:pt idx="2843">
                  <c:v>-0.16</c:v>
                </c:pt>
                <c:pt idx="2844">
                  <c:v>-0.164</c:v>
                </c:pt>
                <c:pt idx="2845">
                  <c:v>-0.133</c:v>
                </c:pt>
                <c:pt idx="2846">
                  <c:v>0.191</c:v>
                </c:pt>
                <c:pt idx="2847">
                  <c:v>0.263</c:v>
                </c:pt>
                <c:pt idx="2848">
                  <c:v>0.208</c:v>
                </c:pt>
                <c:pt idx="2849">
                  <c:v>0.102</c:v>
                </c:pt>
                <c:pt idx="2850">
                  <c:v>-0.054</c:v>
                </c:pt>
                <c:pt idx="2851">
                  <c:v>-0.139</c:v>
                </c:pt>
                <c:pt idx="2852">
                  <c:v>-0.162</c:v>
                </c:pt>
                <c:pt idx="2853">
                  <c:v>-0.163</c:v>
                </c:pt>
                <c:pt idx="2854">
                  <c:v>-0.092</c:v>
                </c:pt>
                <c:pt idx="2855">
                  <c:v>0.26</c:v>
                </c:pt>
                <c:pt idx="2856">
                  <c:v>0.252</c:v>
                </c:pt>
                <c:pt idx="2857">
                  <c:v>0.185</c:v>
                </c:pt>
                <c:pt idx="2858">
                  <c:v>0.045</c:v>
                </c:pt>
                <c:pt idx="2859">
                  <c:v>-0.093</c:v>
                </c:pt>
                <c:pt idx="2860">
                  <c:v>-0.15</c:v>
                </c:pt>
                <c:pt idx="2861">
                  <c:v>-0.163</c:v>
                </c:pt>
                <c:pt idx="2862">
                  <c:v>-0.163</c:v>
                </c:pt>
                <c:pt idx="2863">
                  <c:v>-0.002</c:v>
                </c:pt>
                <c:pt idx="2864">
                  <c:v>0.271</c:v>
                </c:pt>
                <c:pt idx="2865">
                  <c:v>0.242</c:v>
                </c:pt>
                <c:pt idx="2866">
                  <c:v>0.161</c:v>
                </c:pt>
                <c:pt idx="2867">
                  <c:v>0.021</c:v>
                </c:pt>
                <c:pt idx="2868">
                  <c:v>-0.108</c:v>
                </c:pt>
                <c:pt idx="2869">
                  <c:v>-0.152</c:v>
                </c:pt>
                <c:pt idx="2870">
                  <c:v>-0.158</c:v>
                </c:pt>
                <c:pt idx="2871">
                  <c:v>-0.158</c:v>
                </c:pt>
                <c:pt idx="2872">
                  <c:v>0.081</c:v>
                </c:pt>
                <c:pt idx="2873">
                  <c:v>0.269</c:v>
                </c:pt>
                <c:pt idx="2874">
                  <c:v>0.227</c:v>
                </c:pt>
                <c:pt idx="2875">
                  <c:v>0.126</c:v>
                </c:pt>
                <c:pt idx="2876">
                  <c:v>-0.018</c:v>
                </c:pt>
                <c:pt idx="2877">
                  <c:v>-0.127</c:v>
                </c:pt>
                <c:pt idx="2878">
                  <c:v>-0.155</c:v>
                </c:pt>
                <c:pt idx="2879">
                  <c:v>-0.162</c:v>
                </c:pt>
                <c:pt idx="2880">
                  <c:v>-0.15</c:v>
                </c:pt>
                <c:pt idx="2881">
                  <c:v>0.074</c:v>
                </c:pt>
                <c:pt idx="2882">
                  <c:v>0.271</c:v>
                </c:pt>
                <c:pt idx="2883">
                  <c:v>0.236</c:v>
                </c:pt>
                <c:pt idx="2884">
                  <c:v>0.158</c:v>
                </c:pt>
                <c:pt idx="2885">
                  <c:v>0.026</c:v>
                </c:pt>
                <c:pt idx="2886">
                  <c:v>-0.103</c:v>
                </c:pt>
                <c:pt idx="2887">
                  <c:v>-0.146</c:v>
                </c:pt>
                <c:pt idx="2888">
                  <c:v>-0.16</c:v>
                </c:pt>
                <c:pt idx="2889">
                  <c:v>-0.151</c:v>
                </c:pt>
                <c:pt idx="2890">
                  <c:v>-0.063</c:v>
                </c:pt>
                <c:pt idx="2891">
                  <c:v>0.256</c:v>
                </c:pt>
                <c:pt idx="2892">
                  <c:v>0.254</c:v>
                </c:pt>
                <c:pt idx="2893">
                  <c:v>0.198</c:v>
                </c:pt>
                <c:pt idx="2894">
                  <c:v>0.091</c:v>
                </c:pt>
                <c:pt idx="2895">
                  <c:v>-0.052</c:v>
                </c:pt>
                <c:pt idx="2896">
                  <c:v>-0.133</c:v>
                </c:pt>
                <c:pt idx="2897">
                  <c:v>-0.156</c:v>
                </c:pt>
                <c:pt idx="2898">
                  <c:v>-0.154</c:v>
                </c:pt>
                <c:pt idx="2899">
                  <c:v>-0.143</c:v>
                </c:pt>
                <c:pt idx="2900">
                  <c:v>0.083</c:v>
                </c:pt>
                <c:pt idx="2901">
                  <c:v>0.269</c:v>
                </c:pt>
                <c:pt idx="2902">
                  <c:v>0.237</c:v>
                </c:pt>
                <c:pt idx="2903">
                  <c:v>0.155</c:v>
                </c:pt>
                <c:pt idx="2904">
                  <c:v>0.04</c:v>
                </c:pt>
                <c:pt idx="2905">
                  <c:v>-0.089</c:v>
                </c:pt>
                <c:pt idx="2906">
                  <c:v>-0.147</c:v>
                </c:pt>
                <c:pt idx="2907">
                  <c:v>-0.156</c:v>
                </c:pt>
                <c:pt idx="2908">
                  <c:v>-0.151</c:v>
                </c:pt>
                <c:pt idx="2909">
                  <c:v>-0.101</c:v>
                </c:pt>
                <c:pt idx="2910">
                  <c:v>0.235</c:v>
                </c:pt>
                <c:pt idx="2911">
                  <c:v>0.258</c:v>
                </c:pt>
                <c:pt idx="2912">
                  <c:v>0.217</c:v>
                </c:pt>
                <c:pt idx="2913">
                  <c:v>0.107</c:v>
                </c:pt>
                <c:pt idx="2914">
                  <c:v>-0.01</c:v>
                </c:pt>
                <c:pt idx="2915">
                  <c:v>-0.12</c:v>
                </c:pt>
                <c:pt idx="2916">
                  <c:v>-0.154</c:v>
                </c:pt>
                <c:pt idx="2917">
                  <c:v>-0.158</c:v>
                </c:pt>
                <c:pt idx="2918">
                  <c:v>-0.153</c:v>
                </c:pt>
                <c:pt idx="2919">
                  <c:v>-0.03</c:v>
                </c:pt>
                <c:pt idx="2920">
                  <c:v>0.266</c:v>
                </c:pt>
                <c:pt idx="2921">
                  <c:v>0.249</c:v>
                </c:pt>
                <c:pt idx="2922">
                  <c:v>0.188</c:v>
                </c:pt>
                <c:pt idx="2923">
                  <c:v>0.073</c:v>
                </c:pt>
                <c:pt idx="2924">
                  <c:v>-0.073</c:v>
                </c:pt>
                <c:pt idx="2925">
                  <c:v>-0.138</c:v>
                </c:pt>
                <c:pt idx="2926">
                  <c:v>-0.16</c:v>
                </c:pt>
                <c:pt idx="2927">
                  <c:v>-0.161</c:v>
                </c:pt>
                <c:pt idx="2928">
                  <c:v>-0.123</c:v>
                </c:pt>
                <c:pt idx="2929">
                  <c:v>0.208</c:v>
                </c:pt>
                <c:pt idx="2930">
                  <c:v>0.264</c:v>
                </c:pt>
                <c:pt idx="2931">
                  <c:v>0.214</c:v>
                </c:pt>
                <c:pt idx="2932">
                  <c:v>0.114</c:v>
                </c:pt>
                <c:pt idx="2933">
                  <c:v>-0.023</c:v>
                </c:pt>
                <c:pt idx="2934">
                  <c:v>-0.13</c:v>
                </c:pt>
                <c:pt idx="2935">
                  <c:v>-0.153</c:v>
                </c:pt>
                <c:pt idx="2936">
                  <c:v>-0.162</c:v>
                </c:pt>
                <c:pt idx="2937">
                  <c:v>-0.154</c:v>
                </c:pt>
                <c:pt idx="2938">
                  <c:v>0.075</c:v>
                </c:pt>
                <c:pt idx="2939">
                  <c:v>0.274</c:v>
                </c:pt>
                <c:pt idx="2940">
                  <c:v>0.232</c:v>
                </c:pt>
                <c:pt idx="2941">
                  <c:v>0.149</c:v>
                </c:pt>
                <c:pt idx="2942">
                  <c:v>0.016</c:v>
                </c:pt>
                <c:pt idx="2943">
                  <c:v>-0.105</c:v>
                </c:pt>
                <c:pt idx="2944">
                  <c:v>-0.153</c:v>
                </c:pt>
                <c:pt idx="2945">
                  <c:v>-0.162</c:v>
                </c:pt>
                <c:pt idx="2946">
                  <c:v>-0.161</c:v>
                </c:pt>
                <c:pt idx="2947">
                  <c:v>0.012</c:v>
                </c:pt>
                <c:pt idx="2948">
                  <c:v>0.275</c:v>
                </c:pt>
                <c:pt idx="2949">
                  <c:v>0.246</c:v>
                </c:pt>
                <c:pt idx="2950">
                  <c:v>0.167</c:v>
                </c:pt>
                <c:pt idx="2951">
                  <c:v>0.053</c:v>
                </c:pt>
                <c:pt idx="2952">
                  <c:v>-0.088</c:v>
                </c:pt>
                <c:pt idx="2953">
                  <c:v>-0.147</c:v>
                </c:pt>
                <c:pt idx="2954">
                  <c:v>-0.161</c:v>
                </c:pt>
                <c:pt idx="2955">
                  <c:v>-0.164</c:v>
                </c:pt>
                <c:pt idx="2956">
                  <c:v>-0.084</c:v>
                </c:pt>
                <c:pt idx="2957">
                  <c:v>0.263</c:v>
                </c:pt>
                <c:pt idx="2958">
                  <c:v>0.257</c:v>
                </c:pt>
                <c:pt idx="2959">
                  <c:v>0.197</c:v>
                </c:pt>
                <c:pt idx="2960">
                  <c:v>0.083</c:v>
                </c:pt>
                <c:pt idx="2961">
                  <c:v>-0.059</c:v>
                </c:pt>
                <c:pt idx="2962">
                  <c:v>-0.138</c:v>
                </c:pt>
                <c:pt idx="2963">
                  <c:v>-0.161</c:v>
                </c:pt>
                <c:pt idx="2964">
                  <c:v>-0.16</c:v>
                </c:pt>
                <c:pt idx="2965">
                  <c:v>-0.142</c:v>
                </c:pt>
                <c:pt idx="2966">
                  <c:v>0.136</c:v>
                </c:pt>
                <c:pt idx="2967">
                  <c:v>0.268</c:v>
                </c:pt>
                <c:pt idx="2968">
                  <c:v>0.233</c:v>
                </c:pt>
                <c:pt idx="2969">
                  <c:v>0.164</c:v>
                </c:pt>
                <c:pt idx="2970">
                  <c:v>0.042</c:v>
                </c:pt>
                <c:pt idx="2971">
                  <c:v>-0.086</c:v>
                </c:pt>
                <c:pt idx="2972">
                  <c:v>-0.142</c:v>
                </c:pt>
                <c:pt idx="2973">
                  <c:v>-0.16</c:v>
                </c:pt>
                <c:pt idx="2974">
                  <c:v>-0.157</c:v>
                </c:pt>
                <c:pt idx="2975">
                  <c:v>-0.139</c:v>
                </c:pt>
                <c:pt idx="2976">
                  <c:v>0.117</c:v>
                </c:pt>
                <c:pt idx="2977">
                  <c:v>0.269</c:v>
                </c:pt>
                <c:pt idx="2978">
                  <c:v>0.238</c:v>
                </c:pt>
                <c:pt idx="2979">
                  <c:v>0.163</c:v>
                </c:pt>
                <c:pt idx="2980">
                  <c:v>0.051</c:v>
                </c:pt>
                <c:pt idx="2981">
                  <c:v>-0.073</c:v>
                </c:pt>
                <c:pt idx="2982">
                  <c:v>-0.141</c:v>
                </c:pt>
                <c:pt idx="2983">
                  <c:v>-0.156</c:v>
                </c:pt>
                <c:pt idx="2984">
                  <c:v>-0.154</c:v>
                </c:pt>
                <c:pt idx="2985">
                  <c:v>-0.132</c:v>
                </c:pt>
                <c:pt idx="2986">
                  <c:v>0.116</c:v>
                </c:pt>
                <c:pt idx="2987">
                  <c:v>0.269</c:v>
                </c:pt>
                <c:pt idx="2988">
                  <c:v>0.234</c:v>
                </c:pt>
                <c:pt idx="2989">
                  <c:v>0.166</c:v>
                </c:pt>
                <c:pt idx="2990">
                  <c:v>0.044</c:v>
                </c:pt>
                <c:pt idx="2991">
                  <c:v>-0.075</c:v>
                </c:pt>
                <c:pt idx="2992">
                  <c:v>-0.14</c:v>
                </c:pt>
                <c:pt idx="2993">
                  <c:v>-0.155</c:v>
                </c:pt>
                <c:pt idx="2994">
                  <c:v>-0.154</c:v>
                </c:pt>
                <c:pt idx="2995">
                  <c:v>-0.14</c:v>
                </c:pt>
                <c:pt idx="2996">
                  <c:v>0.057</c:v>
                </c:pt>
                <c:pt idx="2997">
                  <c:v>0.267</c:v>
                </c:pt>
                <c:pt idx="2998">
                  <c:v>0.239</c:v>
                </c:pt>
                <c:pt idx="2999">
                  <c:v>0.188</c:v>
                </c:pt>
                <c:pt idx="3000">
                  <c:v>0.074</c:v>
                </c:pt>
                <c:pt idx="3001">
                  <c:v>-0.033</c:v>
                </c:pt>
                <c:pt idx="3002">
                  <c:v>-0.124</c:v>
                </c:pt>
                <c:pt idx="3003">
                  <c:v>-0.154</c:v>
                </c:pt>
                <c:pt idx="3004">
                  <c:v>-0.154</c:v>
                </c:pt>
                <c:pt idx="3005">
                  <c:v>-0.154</c:v>
                </c:pt>
                <c:pt idx="3006">
                  <c:v>-0.028</c:v>
                </c:pt>
                <c:pt idx="3007">
                  <c:v>0.252</c:v>
                </c:pt>
                <c:pt idx="3008">
                  <c:v>0.252</c:v>
                </c:pt>
                <c:pt idx="3009">
                  <c:v>0.211</c:v>
                </c:pt>
                <c:pt idx="3010">
                  <c:v>0.115</c:v>
                </c:pt>
                <c:pt idx="3011">
                  <c:v>-0.014</c:v>
                </c:pt>
                <c:pt idx="3012">
                  <c:v>-0.112</c:v>
                </c:pt>
                <c:pt idx="3013">
                  <c:v>-0.145</c:v>
                </c:pt>
                <c:pt idx="3014">
                  <c:v>-0.16</c:v>
                </c:pt>
                <c:pt idx="3015">
                  <c:v>-0.158</c:v>
                </c:pt>
                <c:pt idx="3016">
                  <c:v>-0.122</c:v>
                </c:pt>
                <c:pt idx="3017">
                  <c:v>0.177</c:v>
                </c:pt>
                <c:pt idx="3018">
                  <c:v>0.265</c:v>
                </c:pt>
                <c:pt idx="3019">
                  <c:v>0.235</c:v>
                </c:pt>
                <c:pt idx="3020">
                  <c:v>0.155</c:v>
                </c:pt>
                <c:pt idx="3021">
                  <c:v>0.05</c:v>
                </c:pt>
                <c:pt idx="3022">
                  <c:v>-0.081</c:v>
                </c:pt>
                <c:pt idx="3023">
                  <c:v>-0.142</c:v>
                </c:pt>
                <c:pt idx="3024">
                  <c:v>-0.159</c:v>
                </c:pt>
                <c:pt idx="3025">
                  <c:v>-0.163</c:v>
                </c:pt>
                <c:pt idx="3026">
                  <c:v>-0.148</c:v>
                </c:pt>
                <c:pt idx="3027">
                  <c:v>0.081</c:v>
                </c:pt>
                <c:pt idx="3028">
                  <c:v>0.273</c:v>
                </c:pt>
                <c:pt idx="3029">
                  <c:v>0.242</c:v>
                </c:pt>
                <c:pt idx="3030">
                  <c:v>0.175</c:v>
                </c:pt>
                <c:pt idx="3031">
                  <c:v>0.073</c:v>
                </c:pt>
                <c:pt idx="3032">
                  <c:v>-0.067</c:v>
                </c:pt>
                <c:pt idx="3033">
                  <c:v>-0.137</c:v>
                </c:pt>
                <c:pt idx="3034">
                  <c:v>-0.159</c:v>
                </c:pt>
                <c:pt idx="3035">
                  <c:v>-0.162</c:v>
                </c:pt>
                <c:pt idx="3036">
                  <c:v>-0.154</c:v>
                </c:pt>
                <c:pt idx="3037">
                  <c:v>0.082</c:v>
                </c:pt>
                <c:pt idx="3038">
                  <c:v>0.275</c:v>
                </c:pt>
                <c:pt idx="3039">
                  <c:v>0.245</c:v>
                </c:pt>
                <c:pt idx="3040">
                  <c:v>0.164</c:v>
                </c:pt>
                <c:pt idx="3041">
                  <c:v>0.065</c:v>
                </c:pt>
                <c:pt idx="3042">
                  <c:v>-0.08</c:v>
                </c:pt>
                <c:pt idx="3043">
                  <c:v>-0.142</c:v>
                </c:pt>
                <c:pt idx="3044">
                  <c:v>-0.161</c:v>
                </c:pt>
                <c:pt idx="3045">
                  <c:v>-0.165</c:v>
                </c:pt>
                <c:pt idx="3046">
                  <c:v>-0.134</c:v>
                </c:pt>
                <c:pt idx="3047">
                  <c:v>0.179</c:v>
                </c:pt>
                <c:pt idx="3048">
                  <c:v>0.268</c:v>
                </c:pt>
                <c:pt idx="3049">
                  <c:v>0.232</c:v>
                </c:pt>
                <c:pt idx="3050">
                  <c:v>0.149</c:v>
                </c:pt>
                <c:pt idx="3051">
                  <c:v>0.032</c:v>
                </c:pt>
                <c:pt idx="3052">
                  <c:v>-0.096</c:v>
                </c:pt>
                <c:pt idx="3053">
                  <c:v>-0.146</c:v>
                </c:pt>
                <c:pt idx="3054">
                  <c:v>-0.159</c:v>
                </c:pt>
                <c:pt idx="3055">
                  <c:v>-0.16</c:v>
                </c:pt>
                <c:pt idx="3056">
                  <c:v>-0.109</c:v>
                </c:pt>
                <c:pt idx="3057">
                  <c:v>0.223</c:v>
                </c:pt>
                <c:pt idx="3058">
                  <c:v>0.26</c:v>
                </c:pt>
                <c:pt idx="3059">
                  <c:v>0.222</c:v>
                </c:pt>
                <c:pt idx="3060">
                  <c:v>0.124</c:v>
                </c:pt>
                <c:pt idx="3061">
                  <c:v>-0.001</c:v>
                </c:pt>
                <c:pt idx="3062">
                  <c:v>-0.109</c:v>
                </c:pt>
                <c:pt idx="3063">
                  <c:v>-0.146</c:v>
                </c:pt>
                <c:pt idx="3064">
                  <c:v>-0.162</c:v>
                </c:pt>
                <c:pt idx="3065">
                  <c:v>-0.156</c:v>
                </c:pt>
                <c:pt idx="3066">
                  <c:v>-0.137</c:v>
                </c:pt>
                <c:pt idx="3067">
                  <c:v>0.107</c:v>
                </c:pt>
                <c:pt idx="3068">
                  <c:v>0.27</c:v>
                </c:pt>
                <c:pt idx="3069">
                  <c:v>0.246</c:v>
                </c:pt>
                <c:pt idx="3070">
                  <c:v>0.182</c:v>
                </c:pt>
                <c:pt idx="3071">
                  <c:v>0.079</c:v>
                </c:pt>
                <c:pt idx="3072">
                  <c:v>-0.042</c:v>
                </c:pt>
                <c:pt idx="3073">
                  <c:v>-0.129</c:v>
                </c:pt>
                <c:pt idx="3074">
                  <c:v>-0.154</c:v>
                </c:pt>
                <c:pt idx="3075">
                  <c:v>-0.157</c:v>
                </c:pt>
                <c:pt idx="3076">
                  <c:v>-0.151</c:v>
                </c:pt>
                <c:pt idx="3077">
                  <c:v>-0.073</c:v>
                </c:pt>
                <c:pt idx="3078">
                  <c:v>0.236</c:v>
                </c:pt>
                <c:pt idx="3079">
                  <c:v>0.26</c:v>
                </c:pt>
                <c:pt idx="3080">
                  <c:v>0.221</c:v>
                </c:pt>
                <c:pt idx="3081">
                  <c:v>0.136</c:v>
                </c:pt>
                <c:pt idx="3082">
                  <c:v>0.025</c:v>
                </c:pt>
                <c:pt idx="3083">
                  <c:v>-0.091</c:v>
                </c:pt>
                <c:pt idx="3084">
                  <c:v>-0.144</c:v>
                </c:pt>
                <c:pt idx="3085">
                  <c:v>-0.153</c:v>
                </c:pt>
                <c:pt idx="3086">
                  <c:v>-0.153</c:v>
                </c:pt>
                <c:pt idx="3087">
                  <c:v>-0.143</c:v>
                </c:pt>
                <c:pt idx="3088">
                  <c:v>0.02</c:v>
                </c:pt>
                <c:pt idx="3089">
                  <c:v>0.267</c:v>
                </c:pt>
                <c:pt idx="3090">
                  <c:v>0.256</c:v>
                </c:pt>
                <c:pt idx="3091">
                  <c:v>0.2</c:v>
                </c:pt>
                <c:pt idx="3092">
                  <c:v>0.111</c:v>
                </c:pt>
                <c:pt idx="3093">
                  <c:v>-0.003</c:v>
                </c:pt>
                <c:pt idx="3094">
                  <c:v>-0.112</c:v>
                </c:pt>
                <c:pt idx="3095">
                  <c:v>-0.145</c:v>
                </c:pt>
                <c:pt idx="3096">
                  <c:v>-0.152</c:v>
                </c:pt>
                <c:pt idx="3097">
                  <c:v>-0.155</c:v>
                </c:pt>
                <c:pt idx="3098">
                  <c:v>-0.137</c:v>
                </c:pt>
                <c:pt idx="3099">
                  <c:v>0.095</c:v>
                </c:pt>
                <c:pt idx="3100">
                  <c:v>0.269</c:v>
                </c:pt>
                <c:pt idx="3101">
                  <c:v>0.246</c:v>
                </c:pt>
                <c:pt idx="3102">
                  <c:v>0.192</c:v>
                </c:pt>
                <c:pt idx="3103">
                  <c:v>0.112</c:v>
                </c:pt>
                <c:pt idx="3104">
                  <c:v>-0.016</c:v>
                </c:pt>
                <c:pt idx="3105">
                  <c:v>-0.118</c:v>
                </c:pt>
                <c:pt idx="3106">
                  <c:v>-0.148</c:v>
                </c:pt>
                <c:pt idx="3107">
                  <c:v>-0.16</c:v>
                </c:pt>
                <c:pt idx="3108">
                  <c:v>-0.157</c:v>
                </c:pt>
                <c:pt idx="3109">
                  <c:v>-0.13</c:v>
                </c:pt>
                <c:pt idx="3110">
                  <c:v>0.139</c:v>
                </c:pt>
                <c:pt idx="3111">
                  <c:v>0.271</c:v>
                </c:pt>
                <c:pt idx="3112">
                  <c:v>0.244</c:v>
                </c:pt>
                <c:pt idx="3113">
                  <c:v>0.194</c:v>
                </c:pt>
                <c:pt idx="3114">
                  <c:v>0.095</c:v>
                </c:pt>
                <c:pt idx="3115">
                  <c:v>-0.022</c:v>
                </c:pt>
                <c:pt idx="3116">
                  <c:v>-0.124</c:v>
                </c:pt>
                <c:pt idx="3117">
                  <c:v>-0.152</c:v>
                </c:pt>
                <c:pt idx="3118">
                  <c:v>-0.162</c:v>
                </c:pt>
                <c:pt idx="3119">
                  <c:v>-0.162</c:v>
                </c:pt>
                <c:pt idx="3120">
                  <c:v>-0.123</c:v>
                </c:pt>
                <c:pt idx="3121">
                  <c:v>0.162</c:v>
                </c:pt>
                <c:pt idx="3122">
                  <c:v>0.271</c:v>
                </c:pt>
                <c:pt idx="3123">
                  <c:v>0.231</c:v>
                </c:pt>
                <c:pt idx="3124">
                  <c:v>0.16</c:v>
                </c:pt>
                <c:pt idx="3125">
                  <c:v>0.054</c:v>
                </c:pt>
                <c:pt idx="3126">
                  <c:v>-0.085</c:v>
                </c:pt>
                <c:pt idx="3127">
                  <c:v>-0.141</c:v>
                </c:pt>
                <c:pt idx="3128">
                  <c:v>-0.158</c:v>
                </c:pt>
                <c:pt idx="3129">
                  <c:v>-0.162</c:v>
                </c:pt>
                <c:pt idx="3130">
                  <c:v>-0.155</c:v>
                </c:pt>
                <c:pt idx="3131">
                  <c:v>0.037</c:v>
                </c:pt>
                <c:pt idx="3132">
                  <c:v>0.273</c:v>
                </c:pt>
                <c:pt idx="3133">
                  <c:v>0.253</c:v>
                </c:pt>
                <c:pt idx="3134">
                  <c:v>0.187</c:v>
                </c:pt>
                <c:pt idx="3135">
                  <c:v>0.087</c:v>
                </c:pt>
                <c:pt idx="3136">
                  <c:v>-0.036</c:v>
                </c:pt>
                <c:pt idx="3137">
                  <c:v>-0.13</c:v>
                </c:pt>
                <c:pt idx="3138">
                  <c:v>-0.157</c:v>
                </c:pt>
                <c:pt idx="3139">
                  <c:v>-0.16</c:v>
                </c:pt>
                <c:pt idx="3140">
                  <c:v>-0.164</c:v>
                </c:pt>
                <c:pt idx="3141">
                  <c:v>-0.015</c:v>
                </c:pt>
                <c:pt idx="3142">
                  <c:v>0.263</c:v>
                </c:pt>
                <c:pt idx="3143">
                  <c:v>0.263</c:v>
                </c:pt>
                <c:pt idx="3144">
                  <c:v>0.205</c:v>
                </c:pt>
                <c:pt idx="3145">
                  <c:v>0.129</c:v>
                </c:pt>
                <c:pt idx="3146">
                  <c:v>0.005</c:v>
                </c:pt>
                <c:pt idx="3147">
                  <c:v>-0.11</c:v>
                </c:pt>
                <c:pt idx="3148">
                  <c:v>-0.147</c:v>
                </c:pt>
                <c:pt idx="3149">
                  <c:v>-0.163</c:v>
                </c:pt>
                <c:pt idx="3150">
                  <c:v>-0.159</c:v>
                </c:pt>
                <c:pt idx="3151">
                  <c:v>-0.127</c:v>
                </c:pt>
                <c:pt idx="3152">
                  <c:v>0.18</c:v>
                </c:pt>
                <c:pt idx="3153">
                  <c:v>0.271</c:v>
                </c:pt>
                <c:pt idx="3154">
                  <c:v>0.239</c:v>
                </c:pt>
                <c:pt idx="3155">
                  <c:v>0.18</c:v>
                </c:pt>
                <c:pt idx="3156">
                  <c:v>0.079</c:v>
                </c:pt>
                <c:pt idx="3157">
                  <c:v>-0.039</c:v>
                </c:pt>
                <c:pt idx="3158">
                  <c:v>-0.127</c:v>
                </c:pt>
                <c:pt idx="3159">
                  <c:v>-0.149</c:v>
                </c:pt>
                <c:pt idx="3160">
                  <c:v>-0.162</c:v>
                </c:pt>
                <c:pt idx="3161">
                  <c:v>-0.154</c:v>
                </c:pt>
                <c:pt idx="3162">
                  <c:v>-0.131</c:v>
                </c:pt>
                <c:pt idx="3163">
                  <c:v>0.065</c:v>
                </c:pt>
                <c:pt idx="3164">
                  <c:v>0.27</c:v>
                </c:pt>
                <c:pt idx="3165">
                  <c:v>0.249</c:v>
                </c:pt>
                <c:pt idx="3166">
                  <c:v>0.207</c:v>
                </c:pt>
                <c:pt idx="3167">
                  <c:v>0.12</c:v>
                </c:pt>
                <c:pt idx="3168">
                  <c:v>-0.002</c:v>
                </c:pt>
                <c:pt idx="3169">
                  <c:v>-0.092</c:v>
                </c:pt>
                <c:pt idx="3170">
                  <c:v>-0.143</c:v>
                </c:pt>
                <c:pt idx="3171">
                  <c:v>-0.156</c:v>
                </c:pt>
                <c:pt idx="3172">
                  <c:v>-0.154</c:v>
                </c:pt>
                <c:pt idx="3173">
                  <c:v>-0.148</c:v>
                </c:pt>
                <c:pt idx="3174">
                  <c:v>-0.031</c:v>
                </c:pt>
                <c:pt idx="3175">
                  <c:v>0.249</c:v>
                </c:pt>
                <c:pt idx="3176">
                  <c:v>0.259</c:v>
                </c:pt>
                <c:pt idx="3177">
                  <c:v>0.225</c:v>
                </c:pt>
                <c:pt idx="3178">
                  <c:v>0.15</c:v>
                </c:pt>
                <c:pt idx="3179">
                  <c:v>0.044</c:v>
                </c:pt>
                <c:pt idx="3180">
                  <c:v>-0.063</c:v>
                </c:pt>
                <c:pt idx="3181">
                  <c:v>-0.136</c:v>
                </c:pt>
                <c:pt idx="3182">
                  <c:v>-0.154</c:v>
                </c:pt>
                <c:pt idx="3183">
                  <c:v>-0.155</c:v>
                </c:pt>
                <c:pt idx="3184">
                  <c:v>-0.15</c:v>
                </c:pt>
                <c:pt idx="3185">
                  <c:v>-0.108</c:v>
                </c:pt>
                <c:pt idx="3186">
                  <c:v>0.192</c:v>
                </c:pt>
                <c:pt idx="3187">
                  <c:v>0.265</c:v>
                </c:pt>
                <c:pt idx="3188">
                  <c:v>0.239</c:v>
                </c:pt>
                <c:pt idx="3189">
                  <c:v>0.181</c:v>
                </c:pt>
                <c:pt idx="3190">
                  <c:v>0.103</c:v>
                </c:pt>
                <c:pt idx="3191">
                  <c:v>-0.018</c:v>
                </c:pt>
                <c:pt idx="3192">
                  <c:v>-0.11</c:v>
                </c:pt>
                <c:pt idx="3193">
                  <c:v>-0.145</c:v>
                </c:pt>
                <c:pt idx="3194">
                  <c:v>-0.159</c:v>
                </c:pt>
                <c:pt idx="3195">
                  <c:v>-0.154</c:v>
                </c:pt>
                <c:pt idx="3196">
                  <c:v>-0.15</c:v>
                </c:pt>
                <c:pt idx="3197">
                  <c:v>0.009</c:v>
                </c:pt>
                <c:pt idx="3198">
                  <c:v>0.258</c:v>
                </c:pt>
                <c:pt idx="3199">
                  <c:v>0.259</c:v>
                </c:pt>
                <c:pt idx="3200">
                  <c:v>0.224</c:v>
                </c:pt>
                <c:pt idx="3201">
                  <c:v>0.16</c:v>
                </c:pt>
                <c:pt idx="3202">
                  <c:v>0.065</c:v>
                </c:pt>
                <c:pt idx="3203">
                  <c:v>-0.055</c:v>
                </c:pt>
                <c:pt idx="3204">
                  <c:v>-0.127</c:v>
                </c:pt>
                <c:pt idx="3205">
                  <c:v>-0.153</c:v>
                </c:pt>
                <c:pt idx="3206">
                  <c:v>-0.163</c:v>
                </c:pt>
                <c:pt idx="3207">
                  <c:v>-0.158</c:v>
                </c:pt>
                <c:pt idx="3208">
                  <c:v>-0.14</c:v>
                </c:pt>
                <c:pt idx="3209">
                  <c:v>0.069</c:v>
                </c:pt>
                <c:pt idx="3210">
                  <c:v>0.274</c:v>
                </c:pt>
                <c:pt idx="3211">
                  <c:v>0.255</c:v>
                </c:pt>
                <c:pt idx="3212">
                  <c:v>0.216</c:v>
                </c:pt>
                <c:pt idx="3213">
                  <c:v>0.151</c:v>
                </c:pt>
                <c:pt idx="3214">
                  <c:v>0.051</c:v>
                </c:pt>
                <c:pt idx="3215">
                  <c:v>-0.061</c:v>
                </c:pt>
                <c:pt idx="3216">
                  <c:v>-0.133</c:v>
                </c:pt>
                <c:pt idx="3217">
                  <c:v>-0.156</c:v>
                </c:pt>
                <c:pt idx="3218">
                  <c:v>-0.158</c:v>
                </c:pt>
                <c:pt idx="3219">
                  <c:v>-0.163</c:v>
                </c:pt>
                <c:pt idx="3220">
                  <c:v>-0.116</c:v>
                </c:pt>
                <c:pt idx="3221">
                  <c:v>0.176</c:v>
                </c:pt>
                <c:pt idx="3222">
                  <c:v>0.27</c:v>
                </c:pt>
                <c:pt idx="3223">
                  <c:v>0.239</c:v>
                </c:pt>
                <c:pt idx="3224">
                  <c:v>0.174</c:v>
                </c:pt>
                <c:pt idx="3225">
                  <c:v>0.081</c:v>
                </c:pt>
                <c:pt idx="3226">
                  <c:v>-0.041</c:v>
                </c:pt>
                <c:pt idx="3227">
                  <c:v>-0.127</c:v>
                </c:pt>
                <c:pt idx="3228">
                  <c:v>-0.152</c:v>
                </c:pt>
                <c:pt idx="3229">
                  <c:v>-0.162</c:v>
                </c:pt>
                <c:pt idx="3230">
                  <c:v>-0.164</c:v>
                </c:pt>
                <c:pt idx="3231">
                  <c:v>-0.112</c:v>
                </c:pt>
                <c:pt idx="3232">
                  <c:v>0.171</c:v>
                </c:pt>
                <c:pt idx="3233">
                  <c:v>0.274</c:v>
                </c:pt>
                <c:pt idx="3234">
                  <c:v>0.239</c:v>
                </c:pt>
                <c:pt idx="3235">
                  <c:v>0.18</c:v>
                </c:pt>
                <c:pt idx="3236">
                  <c:v>0.091</c:v>
                </c:pt>
                <c:pt idx="3237">
                  <c:v>-0.039</c:v>
                </c:pt>
                <c:pt idx="3238">
                  <c:v>-0.124</c:v>
                </c:pt>
                <c:pt idx="3239">
                  <c:v>-0.151</c:v>
                </c:pt>
                <c:pt idx="3240">
                  <c:v>-0.159</c:v>
                </c:pt>
                <c:pt idx="3241">
                  <c:v>-0.16</c:v>
                </c:pt>
                <c:pt idx="3242">
                  <c:v>-0.127</c:v>
                </c:pt>
                <c:pt idx="3243">
                  <c:v>0.132</c:v>
                </c:pt>
                <c:pt idx="3244">
                  <c:v>0.272</c:v>
                </c:pt>
                <c:pt idx="3245">
                  <c:v>0.248</c:v>
                </c:pt>
                <c:pt idx="3246">
                  <c:v>0.198</c:v>
                </c:pt>
                <c:pt idx="3247">
                  <c:v>0.122</c:v>
                </c:pt>
                <c:pt idx="3248">
                  <c:v>0.008</c:v>
                </c:pt>
                <c:pt idx="3249">
                  <c:v>-0.088</c:v>
                </c:pt>
                <c:pt idx="3250">
                  <c:v>-0.138</c:v>
                </c:pt>
                <c:pt idx="3251">
                  <c:v>-0.153</c:v>
                </c:pt>
                <c:pt idx="3252">
                  <c:v>-0.161</c:v>
                </c:pt>
                <c:pt idx="3253">
                  <c:v>-0.156</c:v>
                </c:pt>
                <c:pt idx="3254">
                  <c:v>-0.124</c:v>
                </c:pt>
                <c:pt idx="3255">
                  <c:v>0.103</c:v>
                </c:pt>
                <c:pt idx="3256">
                  <c:v>0.272</c:v>
                </c:pt>
                <c:pt idx="3257">
                  <c:v>0.252</c:v>
                </c:pt>
                <c:pt idx="3258">
                  <c:v>0.213</c:v>
                </c:pt>
                <c:pt idx="3259">
                  <c:v>0.139</c:v>
                </c:pt>
                <c:pt idx="3260">
                  <c:v>0.043</c:v>
                </c:pt>
                <c:pt idx="3261">
                  <c:v>-0.069</c:v>
                </c:pt>
                <c:pt idx="3262">
                  <c:v>-0.127</c:v>
                </c:pt>
                <c:pt idx="3263">
                  <c:v>-0.149</c:v>
                </c:pt>
                <c:pt idx="3264">
                  <c:v>-0.155</c:v>
                </c:pt>
                <c:pt idx="3265">
                  <c:v>-0.156</c:v>
                </c:pt>
                <c:pt idx="3266">
                  <c:v>-0.148</c:v>
                </c:pt>
                <c:pt idx="3267">
                  <c:v>-0.019</c:v>
                </c:pt>
                <c:pt idx="3268">
                  <c:v>0.238</c:v>
                </c:pt>
                <c:pt idx="3269">
                  <c:v>0.265</c:v>
                </c:pt>
                <c:pt idx="3270">
                  <c:v>0.233</c:v>
                </c:pt>
                <c:pt idx="3271">
                  <c:v>0.186</c:v>
                </c:pt>
                <c:pt idx="3272">
                  <c:v>0.094</c:v>
                </c:pt>
                <c:pt idx="3273">
                  <c:v>-0.015</c:v>
                </c:pt>
                <c:pt idx="3274">
                  <c:v>-0.104</c:v>
                </c:pt>
                <c:pt idx="3275">
                  <c:v>-0.145</c:v>
                </c:pt>
                <c:pt idx="3276">
                  <c:v>-0.154</c:v>
                </c:pt>
                <c:pt idx="3277">
                  <c:v>-0.153</c:v>
                </c:pt>
                <c:pt idx="3278">
                  <c:v>-0.153</c:v>
                </c:pt>
                <c:pt idx="3279">
                  <c:v>-0.1</c:v>
                </c:pt>
                <c:pt idx="3280">
                  <c:v>0.171</c:v>
                </c:pt>
                <c:pt idx="3281">
                  <c:v>0.269</c:v>
                </c:pt>
                <c:pt idx="3282">
                  <c:v>0.253</c:v>
                </c:pt>
                <c:pt idx="3283">
                  <c:v>0.202</c:v>
                </c:pt>
                <c:pt idx="3284">
                  <c:v>0.139</c:v>
                </c:pt>
                <c:pt idx="3285">
                  <c:v>0.045</c:v>
                </c:pt>
                <c:pt idx="3286">
                  <c:v>-0.071</c:v>
                </c:pt>
                <c:pt idx="3287">
                  <c:v>-0.124</c:v>
                </c:pt>
                <c:pt idx="3288">
                  <c:v>-0.149</c:v>
                </c:pt>
                <c:pt idx="3289">
                  <c:v>-0.159</c:v>
                </c:pt>
                <c:pt idx="3290">
                  <c:v>-0.156</c:v>
                </c:pt>
                <c:pt idx="3291">
                  <c:v>-0.151</c:v>
                </c:pt>
                <c:pt idx="3292">
                  <c:v>-0.048</c:v>
                </c:pt>
                <c:pt idx="3293">
                  <c:v>0.226</c:v>
                </c:pt>
                <c:pt idx="3294">
                  <c:v>0.268</c:v>
                </c:pt>
                <c:pt idx="3295">
                  <c:v>0.242</c:v>
                </c:pt>
                <c:pt idx="3296">
                  <c:v>0.19</c:v>
                </c:pt>
                <c:pt idx="3297">
                  <c:v>0.111</c:v>
                </c:pt>
                <c:pt idx="3298">
                  <c:v>0.019</c:v>
                </c:pt>
                <c:pt idx="3299">
                  <c:v>-0.078</c:v>
                </c:pt>
                <c:pt idx="3300">
                  <c:v>-0.135</c:v>
                </c:pt>
                <c:pt idx="3301">
                  <c:v>-0.156</c:v>
                </c:pt>
                <c:pt idx="3302">
                  <c:v>-0.163</c:v>
                </c:pt>
                <c:pt idx="3303">
                  <c:v>-0.161</c:v>
                </c:pt>
                <c:pt idx="3304">
                  <c:v>-0.148</c:v>
                </c:pt>
                <c:pt idx="3305">
                  <c:v>0.009</c:v>
                </c:pt>
                <c:pt idx="3306">
                  <c:v>0.259</c:v>
                </c:pt>
                <c:pt idx="3307">
                  <c:v>0.266</c:v>
                </c:pt>
                <c:pt idx="3308">
                  <c:v>0.237</c:v>
                </c:pt>
                <c:pt idx="3309">
                  <c:v>0.179</c:v>
                </c:pt>
                <c:pt idx="3310">
                  <c:v>0.09</c:v>
                </c:pt>
                <c:pt idx="3311">
                  <c:v>-0.023</c:v>
                </c:pt>
                <c:pt idx="3312">
                  <c:v>-0.102</c:v>
                </c:pt>
                <c:pt idx="3313">
                  <c:v>-0.142</c:v>
                </c:pt>
                <c:pt idx="3314">
                  <c:v>-0.158</c:v>
                </c:pt>
                <c:pt idx="3315">
                  <c:v>-0.163</c:v>
                </c:pt>
                <c:pt idx="3316">
                  <c:v>-0.161</c:v>
                </c:pt>
                <c:pt idx="3317">
                  <c:v>-0.111</c:v>
                </c:pt>
                <c:pt idx="3318">
                  <c:v>0.117</c:v>
                </c:pt>
                <c:pt idx="3319">
                  <c:v>0.274</c:v>
                </c:pt>
                <c:pt idx="3320">
                  <c:v>0.256</c:v>
                </c:pt>
                <c:pt idx="3321">
                  <c:v>0.212</c:v>
                </c:pt>
                <c:pt idx="3322">
                  <c:v>0.126</c:v>
                </c:pt>
                <c:pt idx="3323">
                  <c:v>0.041</c:v>
                </c:pt>
                <c:pt idx="3324">
                  <c:v>-0.078</c:v>
                </c:pt>
                <c:pt idx="3325">
                  <c:v>-0.137</c:v>
                </c:pt>
                <c:pt idx="3326">
                  <c:v>-0.156</c:v>
                </c:pt>
                <c:pt idx="3327">
                  <c:v>-0.162</c:v>
                </c:pt>
                <c:pt idx="3328">
                  <c:v>-0.164</c:v>
                </c:pt>
                <c:pt idx="3329">
                  <c:v>-0.127</c:v>
                </c:pt>
                <c:pt idx="3330">
                  <c:v>0.155</c:v>
                </c:pt>
                <c:pt idx="3331">
                  <c:v>0.276</c:v>
                </c:pt>
                <c:pt idx="3332">
                  <c:v>0.256</c:v>
                </c:pt>
                <c:pt idx="3333">
                  <c:v>0.207</c:v>
                </c:pt>
                <c:pt idx="3334">
                  <c:v>0.134</c:v>
                </c:pt>
                <c:pt idx="3335">
                  <c:v>0.029</c:v>
                </c:pt>
                <c:pt idx="3336">
                  <c:v>-0.08</c:v>
                </c:pt>
                <c:pt idx="3337">
                  <c:v>-0.135</c:v>
                </c:pt>
                <c:pt idx="3338">
                  <c:v>-0.156</c:v>
                </c:pt>
                <c:pt idx="3339">
                  <c:v>-0.16</c:v>
                </c:pt>
                <c:pt idx="3340">
                  <c:v>-0.157</c:v>
                </c:pt>
                <c:pt idx="3341">
                  <c:v>-0.133</c:v>
                </c:pt>
                <c:pt idx="3342">
                  <c:v>0.039</c:v>
                </c:pt>
                <c:pt idx="3343">
                  <c:v>0.268</c:v>
                </c:pt>
                <c:pt idx="3344">
                  <c:v>0.257</c:v>
                </c:pt>
                <c:pt idx="3345">
                  <c:v>0.232</c:v>
                </c:pt>
                <c:pt idx="3346">
                  <c:v>0.171</c:v>
                </c:pt>
                <c:pt idx="3347">
                  <c:v>0.093</c:v>
                </c:pt>
                <c:pt idx="3348">
                  <c:v>-0.004</c:v>
                </c:pt>
                <c:pt idx="3349">
                  <c:v>-0.099</c:v>
                </c:pt>
                <c:pt idx="3350">
                  <c:v>-0.139</c:v>
                </c:pt>
                <c:pt idx="3351">
                  <c:v>-0.152</c:v>
                </c:pt>
                <c:pt idx="3352">
                  <c:v>-0.158</c:v>
                </c:pt>
                <c:pt idx="3353">
                  <c:v>-0.155</c:v>
                </c:pt>
                <c:pt idx="3354">
                  <c:v>-0.125</c:v>
                </c:pt>
                <c:pt idx="3355">
                  <c:v>0.05</c:v>
                </c:pt>
                <c:pt idx="3356">
                  <c:v>0.263</c:v>
                </c:pt>
                <c:pt idx="3357">
                  <c:v>0.256</c:v>
                </c:pt>
                <c:pt idx="3358">
                  <c:v>0.224</c:v>
                </c:pt>
                <c:pt idx="3359">
                  <c:v>0.17</c:v>
                </c:pt>
                <c:pt idx="3360">
                  <c:v>0.085</c:v>
                </c:pt>
                <c:pt idx="3361">
                  <c:v>-0.005</c:v>
                </c:pt>
                <c:pt idx="3362">
                  <c:v>-0.089</c:v>
                </c:pt>
                <c:pt idx="3363">
                  <c:v>-0.132</c:v>
                </c:pt>
                <c:pt idx="3364">
                  <c:v>-0.149</c:v>
                </c:pt>
                <c:pt idx="3365">
                  <c:v>-0.154</c:v>
                </c:pt>
                <c:pt idx="3366">
                  <c:v>-0.155</c:v>
                </c:pt>
                <c:pt idx="3367">
                  <c:v>-0.147</c:v>
                </c:pt>
                <c:pt idx="3368">
                  <c:v>-0.02</c:v>
                </c:pt>
                <c:pt idx="3369">
                  <c:v>0.191</c:v>
                </c:pt>
                <c:pt idx="3370">
                  <c:v>0.266</c:v>
                </c:pt>
                <c:pt idx="3371">
                  <c:v>0.24</c:v>
                </c:pt>
                <c:pt idx="3372">
                  <c:v>0.199</c:v>
                </c:pt>
                <c:pt idx="3373">
                  <c:v>0.12</c:v>
                </c:pt>
                <c:pt idx="3374">
                  <c:v>0.028</c:v>
                </c:pt>
                <c:pt idx="3375">
                  <c:v>-0.064</c:v>
                </c:pt>
                <c:pt idx="3376">
                  <c:v>-0.131</c:v>
                </c:pt>
                <c:pt idx="3377">
                  <c:v>-0.151</c:v>
                </c:pt>
                <c:pt idx="3378">
                  <c:v>-0.16</c:v>
                </c:pt>
                <c:pt idx="3379">
                  <c:v>-0.156</c:v>
                </c:pt>
                <c:pt idx="3380">
                  <c:v>-0.151</c:v>
                </c:pt>
                <c:pt idx="3381">
                  <c:v>-0.073</c:v>
                </c:pt>
                <c:pt idx="3382">
                  <c:v>0.177</c:v>
                </c:pt>
                <c:pt idx="3383">
                  <c:v>0.272</c:v>
                </c:pt>
                <c:pt idx="3384">
                  <c:v>0.25</c:v>
                </c:pt>
                <c:pt idx="3385">
                  <c:v>0.216</c:v>
                </c:pt>
                <c:pt idx="3386">
                  <c:v>0.152</c:v>
                </c:pt>
                <c:pt idx="3387">
                  <c:v>0.068</c:v>
                </c:pt>
                <c:pt idx="3388">
                  <c:v>-0.033</c:v>
                </c:pt>
                <c:pt idx="3389">
                  <c:v>-0.115</c:v>
                </c:pt>
                <c:pt idx="3390">
                  <c:v>-0.145</c:v>
                </c:pt>
                <c:pt idx="3391">
                  <c:v>-0.159</c:v>
                </c:pt>
                <c:pt idx="3392">
                  <c:v>-0.163</c:v>
                </c:pt>
                <c:pt idx="3393">
                  <c:v>-0.159</c:v>
                </c:pt>
                <c:pt idx="3394">
                  <c:v>-0.138</c:v>
                </c:pt>
                <c:pt idx="3395">
                  <c:v>0.029</c:v>
                </c:pt>
                <c:pt idx="3396">
                  <c:v>0.261</c:v>
                </c:pt>
                <c:pt idx="3397">
                  <c:v>0.267</c:v>
                </c:pt>
                <c:pt idx="3398">
                  <c:v>0.24</c:v>
                </c:pt>
                <c:pt idx="3399">
                  <c:v>0.195</c:v>
                </c:pt>
                <c:pt idx="3400">
                  <c:v>0.128</c:v>
                </c:pt>
                <c:pt idx="3401">
                  <c:v>0.031</c:v>
                </c:pt>
                <c:pt idx="3402">
                  <c:v>-0.075</c:v>
                </c:pt>
                <c:pt idx="3403">
                  <c:v>-0.125</c:v>
                </c:pt>
                <c:pt idx="3404">
                  <c:v>-0.153</c:v>
                </c:pt>
                <c:pt idx="3405">
                  <c:v>-0.161</c:v>
                </c:pt>
                <c:pt idx="3406">
                  <c:v>-0.163</c:v>
                </c:pt>
                <c:pt idx="3407">
                  <c:v>-0.156</c:v>
                </c:pt>
                <c:pt idx="3408">
                  <c:v>-0.049</c:v>
                </c:pt>
                <c:pt idx="3409">
                  <c:v>0.207</c:v>
                </c:pt>
                <c:pt idx="3410">
                  <c:v>0.273</c:v>
                </c:pt>
                <c:pt idx="3411">
                  <c:v>0.246</c:v>
                </c:pt>
                <c:pt idx="3412">
                  <c:v>0.203</c:v>
                </c:pt>
                <c:pt idx="3413">
                  <c:v>0.134</c:v>
                </c:pt>
                <c:pt idx="3414">
                  <c:v>0.05</c:v>
                </c:pt>
                <c:pt idx="3415">
                  <c:v>-0.066</c:v>
                </c:pt>
                <c:pt idx="3416">
                  <c:v>-0.124</c:v>
                </c:pt>
                <c:pt idx="3417">
                  <c:v>-0.153</c:v>
                </c:pt>
                <c:pt idx="3418">
                  <c:v>-0.161</c:v>
                </c:pt>
                <c:pt idx="3419">
                  <c:v>-0.163</c:v>
                </c:pt>
                <c:pt idx="3420">
                  <c:v>-0.162</c:v>
                </c:pt>
                <c:pt idx="3421">
                  <c:v>-0.062</c:v>
                </c:pt>
                <c:pt idx="3422">
                  <c:v>0.197</c:v>
                </c:pt>
                <c:pt idx="3423">
                  <c:v>0.273</c:v>
                </c:pt>
                <c:pt idx="3424">
                  <c:v>0.246</c:v>
                </c:pt>
                <c:pt idx="3425">
                  <c:v>0.198</c:v>
                </c:pt>
                <c:pt idx="3426">
                  <c:v>0.125</c:v>
                </c:pt>
                <c:pt idx="3427">
                  <c:v>0.035</c:v>
                </c:pt>
                <c:pt idx="3428">
                  <c:v>-0.066</c:v>
                </c:pt>
                <c:pt idx="3429">
                  <c:v>-0.129</c:v>
                </c:pt>
                <c:pt idx="3430">
                  <c:v>-0.148</c:v>
                </c:pt>
                <c:pt idx="3431">
                  <c:v>-0.16</c:v>
                </c:pt>
                <c:pt idx="3432">
                  <c:v>-0.16</c:v>
                </c:pt>
                <c:pt idx="3433">
                  <c:v>-0.156</c:v>
                </c:pt>
                <c:pt idx="3434">
                  <c:v>-0.123</c:v>
                </c:pt>
                <c:pt idx="3435">
                  <c:v>0.067</c:v>
                </c:pt>
                <c:pt idx="3436">
                  <c:v>0.259</c:v>
                </c:pt>
                <c:pt idx="3437">
                  <c:v>0.264</c:v>
                </c:pt>
                <c:pt idx="3438">
                  <c:v>0.241</c:v>
                </c:pt>
                <c:pt idx="3439">
                  <c:v>0.203</c:v>
                </c:pt>
                <c:pt idx="3440">
                  <c:v>0.13</c:v>
                </c:pt>
                <c:pt idx="3441">
                  <c:v>0.05</c:v>
                </c:pt>
                <c:pt idx="3442">
                  <c:v>-0.038</c:v>
                </c:pt>
                <c:pt idx="3443">
                  <c:v>-0.113</c:v>
                </c:pt>
                <c:pt idx="3444">
                  <c:v>-0.142</c:v>
                </c:pt>
                <c:pt idx="3445">
                  <c:v>-0.155</c:v>
                </c:pt>
                <c:pt idx="3446">
                  <c:v>-0.157</c:v>
                </c:pt>
                <c:pt idx="3447">
                  <c:v>-0.155</c:v>
                </c:pt>
                <c:pt idx="3448">
                  <c:v>-0.142</c:v>
                </c:pt>
                <c:pt idx="3449">
                  <c:v>-0.049</c:v>
                </c:pt>
                <c:pt idx="3450">
                  <c:v>0.19</c:v>
                </c:pt>
                <c:pt idx="3451">
                  <c:v>0.272</c:v>
                </c:pt>
                <c:pt idx="3452">
                  <c:v>0.255</c:v>
                </c:pt>
                <c:pt idx="3453">
                  <c:v>0.223</c:v>
                </c:pt>
                <c:pt idx="3454">
                  <c:v>0.164</c:v>
                </c:pt>
                <c:pt idx="3455">
                  <c:v>0.098</c:v>
                </c:pt>
                <c:pt idx="3456">
                  <c:v>0.003</c:v>
                </c:pt>
                <c:pt idx="3457">
                  <c:v>-0.087</c:v>
                </c:pt>
                <c:pt idx="3458">
                  <c:v>-0.129</c:v>
                </c:pt>
                <c:pt idx="3459">
                  <c:v>-0.151</c:v>
                </c:pt>
                <c:pt idx="3460">
                  <c:v>-0.155</c:v>
                </c:pt>
                <c:pt idx="3461">
                  <c:v>-0.155</c:v>
                </c:pt>
                <c:pt idx="3462">
                  <c:v>-0.155</c:v>
                </c:pt>
                <c:pt idx="3463">
                  <c:v>-0.134</c:v>
                </c:pt>
                <c:pt idx="3464">
                  <c:v>-0.038</c:v>
                </c:pt>
                <c:pt idx="3465">
                  <c:v>0.211</c:v>
                </c:pt>
                <c:pt idx="3466">
                  <c:v>0.27</c:v>
                </c:pt>
                <c:pt idx="3467">
                  <c:v>0.255</c:v>
                </c:pt>
                <c:pt idx="3468">
                  <c:v>0.218</c:v>
                </c:pt>
                <c:pt idx="3469">
                  <c:v>0.188</c:v>
                </c:pt>
                <c:pt idx="3470">
                  <c:v>0.113</c:v>
                </c:pt>
                <c:pt idx="3471">
                  <c:v>0.019</c:v>
                </c:pt>
                <c:pt idx="3472">
                  <c:v>-0.058</c:v>
                </c:pt>
                <c:pt idx="3473">
                  <c:v>-0.125</c:v>
                </c:pt>
                <c:pt idx="3474">
                  <c:v>-0.146</c:v>
                </c:pt>
                <c:pt idx="3475">
                  <c:v>-0.158</c:v>
                </c:pt>
                <c:pt idx="3476">
                  <c:v>-0.162</c:v>
                </c:pt>
                <c:pt idx="3477">
                  <c:v>-0.155</c:v>
                </c:pt>
                <c:pt idx="3478">
                  <c:v>-0.149</c:v>
                </c:pt>
                <c:pt idx="3479">
                  <c:v>-0.044</c:v>
                </c:pt>
                <c:pt idx="3480">
                  <c:v>0.205</c:v>
                </c:pt>
                <c:pt idx="3481">
                  <c:v>0.274</c:v>
                </c:pt>
                <c:pt idx="3482">
                  <c:v>0.253</c:v>
                </c:pt>
                <c:pt idx="3483">
                  <c:v>0.224</c:v>
                </c:pt>
                <c:pt idx="3484">
                  <c:v>0.169</c:v>
                </c:pt>
                <c:pt idx="3485">
                  <c:v>0.087</c:v>
                </c:pt>
                <c:pt idx="3486">
                  <c:v>0</c:v>
                </c:pt>
                <c:pt idx="3487">
                  <c:v>-0.081</c:v>
                </c:pt>
                <c:pt idx="3488">
                  <c:v>-0.133</c:v>
                </c:pt>
                <c:pt idx="3489">
                  <c:v>-0.151</c:v>
                </c:pt>
                <c:pt idx="3490">
                  <c:v>-0.161</c:v>
                </c:pt>
                <c:pt idx="3491">
                  <c:v>-0.164</c:v>
                </c:pt>
                <c:pt idx="3492">
                  <c:v>-0.16</c:v>
                </c:pt>
                <c:pt idx="3493">
                  <c:v>-0.132</c:v>
                </c:pt>
                <c:pt idx="3494">
                  <c:v>0.05</c:v>
                </c:pt>
                <c:pt idx="3495">
                  <c:v>0.252</c:v>
                </c:pt>
                <c:pt idx="3496">
                  <c:v>0.267</c:v>
                </c:pt>
                <c:pt idx="3497">
                  <c:v>0.237</c:v>
                </c:pt>
                <c:pt idx="3498">
                  <c:v>0.197</c:v>
                </c:pt>
                <c:pt idx="3499">
                  <c:v>0.134</c:v>
                </c:pt>
                <c:pt idx="3500">
                  <c:v>0.048</c:v>
                </c:pt>
                <c:pt idx="3501">
                  <c:v>-0.05</c:v>
                </c:pt>
                <c:pt idx="3502">
                  <c:v>-0.119</c:v>
                </c:pt>
                <c:pt idx="3503">
                  <c:v>-0.148</c:v>
                </c:pt>
                <c:pt idx="3504">
                  <c:v>-0.16</c:v>
                </c:pt>
                <c:pt idx="3505">
                  <c:v>-0.161</c:v>
                </c:pt>
                <c:pt idx="3506">
                  <c:v>-0.162</c:v>
                </c:pt>
                <c:pt idx="3507">
                  <c:v>-0.144</c:v>
                </c:pt>
                <c:pt idx="3508">
                  <c:v>0.023</c:v>
                </c:pt>
                <c:pt idx="3509">
                  <c:v>0.251</c:v>
                </c:pt>
                <c:pt idx="3510">
                  <c:v>0.271</c:v>
                </c:pt>
                <c:pt idx="3511">
                  <c:v>0.244</c:v>
                </c:pt>
                <c:pt idx="3512">
                  <c:v>0.207</c:v>
                </c:pt>
                <c:pt idx="3513">
                  <c:v>0.133</c:v>
                </c:pt>
                <c:pt idx="3514">
                  <c:v>0.068</c:v>
                </c:pt>
                <c:pt idx="3515">
                  <c:v>-0.027</c:v>
                </c:pt>
                <c:pt idx="3516">
                  <c:v>-0.11</c:v>
                </c:pt>
                <c:pt idx="3517">
                  <c:v>-0.138</c:v>
                </c:pt>
                <c:pt idx="3518">
                  <c:v>-0.156</c:v>
                </c:pt>
                <c:pt idx="3519">
                  <c:v>-0.161</c:v>
                </c:pt>
                <c:pt idx="3520">
                  <c:v>-0.159</c:v>
                </c:pt>
                <c:pt idx="3521">
                  <c:v>-0.155</c:v>
                </c:pt>
                <c:pt idx="3522">
                  <c:v>-0.047</c:v>
                </c:pt>
                <c:pt idx="3523">
                  <c:v>0.202</c:v>
                </c:pt>
                <c:pt idx="3524">
                  <c:v>0.273</c:v>
                </c:pt>
                <c:pt idx="3525">
                  <c:v>0.254</c:v>
                </c:pt>
                <c:pt idx="3526">
                  <c:v>0.225</c:v>
                </c:pt>
                <c:pt idx="3527">
                  <c:v>0.172</c:v>
                </c:pt>
                <c:pt idx="3528">
                  <c:v>0.104</c:v>
                </c:pt>
                <c:pt idx="3529">
                  <c:v>0.02</c:v>
                </c:pt>
                <c:pt idx="3530">
                  <c:v>-0.067</c:v>
                </c:pt>
                <c:pt idx="3531">
                  <c:v>-0.125</c:v>
                </c:pt>
                <c:pt idx="3532">
                  <c:v>-0.145</c:v>
                </c:pt>
                <c:pt idx="3533">
                  <c:v>-0.155</c:v>
                </c:pt>
                <c:pt idx="3534">
                  <c:v>-0.16</c:v>
                </c:pt>
                <c:pt idx="3535">
                  <c:v>-0.154</c:v>
                </c:pt>
                <c:pt idx="3536">
                  <c:v>-0.149</c:v>
                </c:pt>
                <c:pt idx="3537">
                  <c:v>-0.103</c:v>
                </c:pt>
                <c:pt idx="3538">
                  <c:v>0.092</c:v>
                </c:pt>
                <c:pt idx="3539">
                  <c:v>0.257</c:v>
                </c:pt>
                <c:pt idx="3540">
                  <c:v>0.266</c:v>
                </c:pt>
                <c:pt idx="3541">
                  <c:v>0.242</c:v>
                </c:pt>
                <c:pt idx="3542">
                  <c:v>0.206</c:v>
                </c:pt>
                <c:pt idx="3543">
                  <c:v>0.157</c:v>
                </c:pt>
                <c:pt idx="3544">
                  <c:v>0.083</c:v>
                </c:pt>
                <c:pt idx="3545">
                  <c:v>0.001</c:v>
                </c:pt>
                <c:pt idx="3546">
                  <c:v>-0.08</c:v>
                </c:pt>
                <c:pt idx="3547">
                  <c:v>-0.128</c:v>
                </c:pt>
                <c:pt idx="3548">
                  <c:v>-0.148</c:v>
                </c:pt>
                <c:pt idx="3549">
                  <c:v>-0.155</c:v>
                </c:pt>
                <c:pt idx="3550">
                  <c:v>-0.154</c:v>
                </c:pt>
                <c:pt idx="3551">
                  <c:v>-0.155</c:v>
                </c:pt>
                <c:pt idx="3552">
                  <c:v>-0.146</c:v>
                </c:pt>
                <c:pt idx="3553">
                  <c:v>-0.064</c:v>
                </c:pt>
                <c:pt idx="3554">
                  <c:v>0.115</c:v>
                </c:pt>
                <c:pt idx="3555">
                  <c:v>0.267</c:v>
                </c:pt>
                <c:pt idx="3556">
                  <c:v>0.263</c:v>
                </c:pt>
                <c:pt idx="3557">
                  <c:v>0.24</c:v>
                </c:pt>
                <c:pt idx="3558">
                  <c:v>0.202</c:v>
                </c:pt>
                <c:pt idx="3559">
                  <c:v>0.14</c:v>
                </c:pt>
                <c:pt idx="3560">
                  <c:v>0.075</c:v>
                </c:pt>
                <c:pt idx="3561">
                  <c:v>-0.019</c:v>
                </c:pt>
                <c:pt idx="3562">
                  <c:v>-0.077</c:v>
                </c:pt>
                <c:pt idx="3563">
                  <c:v>-0.127</c:v>
                </c:pt>
                <c:pt idx="3564">
                  <c:v>-0.145</c:v>
                </c:pt>
                <c:pt idx="3565">
                  <c:v>-0.155</c:v>
                </c:pt>
                <c:pt idx="3566">
                  <c:v>-0.16</c:v>
                </c:pt>
                <c:pt idx="3567">
                  <c:v>-0.157</c:v>
                </c:pt>
                <c:pt idx="3568">
                  <c:v>-0.155</c:v>
                </c:pt>
                <c:pt idx="3569">
                  <c:v>-0.125</c:v>
                </c:pt>
                <c:pt idx="3570">
                  <c:v>0.023</c:v>
                </c:pt>
                <c:pt idx="3571">
                  <c:v>0.222</c:v>
                </c:pt>
                <c:pt idx="3572">
                  <c:v>0.271</c:v>
                </c:pt>
                <c:pt idx="3573">
                  <c:v>0.253</c:v>
                </c:pt>
                <c:pt idx="3574">
                  <c:v>0.229</c:v>
                </c:pt>
                <c:pt idx="3575">
                  <c:v>0.19</c:v>
                </c:pt>
                <c:pt idx="3576">
                  <c:v>0.121</c:v>
                </c:pt>
                <c:pt idx="3577">
                  <c:v>0.051</c:v>
                </c:pt>
                <c:pt idx="3578">
                  <c:v>-0.042</c:v>
                </c:pt>
                <c:pt idx="3579">
                  <c:v>-0.108</c:v>
                </c:pt>
                <c:pt idx="3580">
                  <c:v>-0.139</c:v>
                </c:pt>
                <c:pt idx="3581">
                  <c:v>-0.152</c:v>
                </c:pt>
                <c:pt idx="3582">
                  <c:v>-0.163</c:v>
                </c:pt>
                <c:pt idx="3583">
                  <c:v>-0.165</c:v>
                </c:pt>
                <c:pt idx="3584">
                  <c:v>-0.163</c:v>
                </c:pt>
                <c:pt idx="3585">
                  <c:v>-0.136</c:v>
                </c:pt>
                <c:pt idx="3586">
                  <c:v>-0.016</c:v>
                </c:pt>
                <c:pt idx="3587">
                  <c:v>0.216</c:v>
                </c:pt>
                <c:pt idx="3588">
                  <c:v>0.273</c:v>
                </c:pt>
                <c:pt idx="3589">
                  <c:v>0.254</c:v>
                </c:pt>
                <c:pt idx="3590">
                  <c:v>0.221</c:v>
                </c:pt>
                <c:pt idx="3591">
                  <c:v>0.174</c:v>
                </c:pt>
                <c:pt idx="3592">
                  <c:v>0.11</c:v>
                </c:pt>
                <c:pt idx="3593">
                  <c:v>0.023</c:v>
                </c:pt>
                <c:pt idx="3594">
                  <c:v>-0.063</c:v>
                </c:pt>
                <c:pt idx="3595">
                  <c:v>-0.115</c:v>
                </c:pt>
                <c:pt idx="3596">
                  <c:v>-0.148</c:v>
                </c:pt>
                <c:pt idx="3597">
                  <c:v>-0.158</c:v>
                </c:pt>
                <c:pt idx="3598">
                  <c:v>-0.162</c:v>
                </c:pt>
                <c:pt idx="3599">
                  <c:v>-0.161</c:v>
                </c:pt>
                <c:pt idx="3600">
                  <c:v>-0.164</c:v>
                </c:pt>
                <c:pt idx="3601">
                  <c:v>-0.113</c:v>
                </c:pt>
                <c:pt idx="3602">
                  <c:v>0.062</c:v>
                </c:pt>
                <c:pt idx="3603">
                  <c:v>0.26</c:v>
                </c:pt>
                <c:pt idx="3604">
                  <c:v>0.27</c:v>
                </c:pt>
                <c:pt idx="3605">
                  <c:v>0.246</c:v>
                </c:pt>
                <c:pt idx="3606">
                  <c:v>0.207</c:v>
                </c:pt>
                <c:pt idx="3607">
                  <c:v>0.139</c:v>
                </c:pt>
                <c:pt idx="3608">
                  <c:v>0.071</c:v>
                </c:pt>
                <c:pt idx="3609">
                  <c:v>-0.009</c:v>
                </c:pt>
                <c:pt idx="3610">
                  <c:v>-0.092</c:v>
                </c:pt>
                <c:pt idx="3611">
                  <c:v>-0.128</c:v>
                </c:pt>
                <c:pt idx="3612">
                  <c:v>-0.146</c:v>
                </c:pt>
                <c:pt idx="3613">
                  <c:v>-0.162</c:v>
                </c:pt>
                <c:pt idx="3614">
                  <c:v>-0.163</c:v>
                </c:pt>
                <c:pt idx="3615">
                  <c:v>-0.16</c:v>
                </c:pt>
                <c:pt idx="3616">
                  <c:v>-0.152</c:v>
                </c:pt>
                <c:pt idx="3617">
                  <c:v>-0.074</c:v>
                </c:pt>
                <c:pt idx="3618">
                  <c:v>0.143</c:v>
                </c:pt>
                <c:pt idx="3619">
                  <c:v>0.27</c:v>
                </c:pt>
                <c:pt idx="3620">
                  <c:v>0.264</c:v>
                </c:pt>
                <c:pt idx="3621">
                  <c:v>0.245</c:v>
                </c:pt>
                <c:pt idx="3622">
                  <c:v>0.209</c:v>
                </c:pt>
                <c:pt idx="3623">
                  <c:v>0.161</c:v>
                </c:pt>
                <c:pt idx="3624">
                  <c:v>0.093</c:v>
                </c:pt>
                <c:pt idx="3625">
                  <c:v>0.013</c:v>
                </c:pt>
                <c:pt idx="3626">
                  <c:v>-0.065</c:v>
                </c:pt>
                <c:pt idx="3627">
                  <c:v>-0.12</c:v>
                </c:pt>
                <c:pt idx="3628">
                  <c:v>-0.143</c:v>
                </c:pt>
                <c:pt idx="3629">
                  <c:v>-0.151</c:v>
                </c:pt>
                <c:pt idx="3630">
                  <c:v>-0.158</c:v>
                </c:pt>
                <c:pt idx="3631">
                  <c:v>-0.156</c:v>
                </c:pt>
                <c:pt idx="3632">
                  <c:v>-0.153</c:v>
                </c:pt>
                <c:pt idx="3633">
                  <c:v>-0.136</c:v>
                </c:pt>
                <c:pt idx="3634">
                  <c:v>-0.04</c:v>
                </c:pt>
                <c:pt idx="3635">
                  <c:v>0.165</c:v>
                </c:pt>
                <c:pt idx="3636">
                  <c:v>0.269</c:v>
                </c:pt>
                <c:pt idx="3637">
                  <c:v>0.263</c:v>
                </c:pt>
                <c:pt idx="3638">
                  <c:v>0.241</c:v>
                </c:pt>
                <c:pt idx="3639">
                  <c:v>0.204</c:v>
                </c:pt>
                <c:pt idx="3640">
                  <c:v>0.158</c:v>
                </c:pt>
                <c:pt idx="3641">
                  <c:v>0.092</c:v>
                </c:pt>
                <c:pt idx="3642">
                  <c:v>0.016</c:v>
                </c:pt>
                <c:pt idx="3643">
                  <c:v>-0.054</c:v>
                </c:pt>
                <c:pt idx="3644">
                  <c:v>-0.112</c:v>
                </c:pt>
                <c:pt idx="3645">
                  <c:v>-0.14</c:v>
                </c:pt>
                <c:pt idx="3646">
                  <c:v>-0.149</c:v>
                </c:pt>
                <c:pt idx="3647">
                  <c:v>-0.156</c:v>
                </c:pt>
                <c:pt idx="3648">
                  <c:v>-0.155</c:v>
                </c:pt>
                <c:pt idx="3649">
                  <c:v>-0.154</c:v>
                </c:pt>
                <c:pt idx="3650">
                  <c:v>-0.141</c:v>
                </c:pt>
                <c:pt idx="3651">
                  <c:v>-0.072</c:v>
                </c:pt>
                <c:pt idx="3652">
                  <c:v>0.111</c:v>
                </c:pt>
                <c:pt idx="3653">
                  <c:v>0.256</c:v>
                </c:pt>
                <c:pt idx="3654">
                  <c:v>0.267</c:v>
                </c:pt>
                <c:pt idx="3655">
                  <c:v>0.249</c:v>
                </c:pt>
                <c:pt idx="3656">
                  <c:v>0.217</c:v>
                </c:pt>
                <c:pt idx="3657">
                  <c:v>0.18</c:v>
                </c:pt>
                <c:pt idx="3658">
                  <c:v>0.109</c:v>
                </c:pt>
                <c:pt idx="3659">
                  <c:v>0.046</c:v>
                </c:pt>
                <c:pt idx="3660">
                  <c:v>-0.022</c:v>
                </c:pt>
                <c:pt idx="3661">
                  <c:v>-0.095</c:v>
                </c:pt>
                <c:pt idx="3662">
                  <c:v>-0.128</c:v>
                </c:pt>
                <c:pt idx="3663">
                  <c:v>-0.141</c:v>
                </c:pt>
                <c:pt idx="3664">
                  <c:v>-0.153</c:v>
                </c:pt>
                <c:pt idx="3665">
                  <c:v>-0.162</c:v>
                </c:pt>
                <c:pt idx="3666">
                  <c:v>-0.162</c:v>
                </c:pt>
                <c:pt idx="3667">
                  <c:v>-0.156</c:v>
                </c:pt>
                <c:pt idx="3668">
                  <c:v>-0.145</c:v>
                </c:pt>
                <c:pt idx="3669">
                  <c:v>-0.075</c:v>
                </c:pt>
                <c:pt idx="3670">
                  <c:v>0.116</c:v>
                </c:pt>
                <c:pt idx="3671">
                  <c:v>0.263</c:v>
                </c:pt>
                <c:pt idx="3672">
                  <c:v>0.267</c:v>
                </c:pt>
                <c:pt idx="3673">
                  <c:v>0.25</c:v>
                </c:pt>
                <c:pt idx="3674">
                  <c:v>0.222</c:v>
                </c:pt>
                <c:pt idx="3675">
                  <c:v>0.178</c:v>
                </c:pt>
                <c:pt idx="3676">
                  <c:v>0.117</c:v>
                </c:pt>
                <c:pt idx="3677">
                  <c:v>0.044</c:v>
                </c:pt>
                <c:pt idx="3678">
                  <c:v>-0.026</c:v>
                </c:pt>
                <c:pt idx="3679">
                  <c:v>-0.099</c:v>
                </c:pt>
                <c:pt idx="3680">
                  <c:v>-0.134</c:v>
                </c:pt>
                <c:pt idx="3681">
                  <c:v>-0.151</c:v>
                </c:pt>
                <c:pt idx="3682">
                  <c:v>-0.16</c:v>
                </c:pt>
                <c:pt idx="3683">
                  <c:v>-0.16</c:v>
                </c:pt>
                <c:pt idx="3684">
                  <c:v>-0.161</c:v>
                </c:pt>
                <c:pt idx="3685">
                  <c:v>-0.151</c:v>
                </c:pt>
                <c:pt idx="3686">
                  <c:v>-0.071</c:v>
                </c:pt>
                <c:pt idx="3687">
                  <c:v>0.142</c:v>
                </c:pt>
                <c:pt idx="3688">
                  <c:v>0.274</c:v>
                </c:pt>
                <c:pt idx="3689">
                  <c:v>0.267</c:v>
                </c:pt>
                <c:pt idx="3690">
                  <c:v>0.238</c:v>
                </c:pt>
                <c:pt idx="3691">
                  <c:v>0.198</c:v>
                </c:pt>
                <c:pt idx="3692">
                  <c:v>0.142</c:v>
                </c:pt>
                <c:pt idx="3693">
                  <c:v>0.075</c:v>
                </c:pt>
                <c:pt idx="3694">
                  <c:v>-0.011</c:v>
                </c:pt>
                <c:pt idx="3695">
                  <c:v>-0.084</c:v>
                </c:pt>
                <c:pt idx="3696">
                  <c:v>-0.131</c:v>
                </c:pt>
                <c:pt idx="3697">
                  <c:v>-0.151</c:v>
                </c:pt>
                <c:pt idx="3698">
                  <c:v>-0.158</c:v>
                </c:pt>
                <c:pt idx="3699">
                  <c:v>-0.164</c:v>
                </c:pt>
                <c:pt idx="3700">
                  <c:v>-0.163</c:v>
                </c:pt>
                <c:pt idx="3701">
                  <c:v>-0.162</c:v>
                </c:pt>
                <c:pt idx="3702">
                  <c:v>-0.093</c:v>
                </c:pt>
                <c:pt idx="3703">
                  <c:v>0.064</c:v>
                </c:pt>
                <c:pt idx="3704">
                  <c:v>0.246</c:v>
                </c:pt>
                <c:pt idx="3705">
                  <c:v>0.266</c:v>
                </c:pt>
                <c:pt idx="3706">
                  <c:v>0.25</c:v>
                </c:pt>
                <c:pt idx="3707">
                  <c:v>0.225</c:v>
                </c:pt>
                <c:pt idx="3708">
                  <c:v>0.176</c:v>
                </c:pt>
                <c:pt idx="3709">
                  <c:v>0.115</c:v>
                </c:pt>
                <c:pt idx="3710">
                  <c:v>0.057</c:v>
                </c:pt>
                <c:pt idx="3711">
                  <c:v>-0.024</c:v>
                </c:pt>
                <c:pt idx="3712">
                  <c:v>-0.085</c:v>
                </c:pt>
                <c:pt idx="3713">
                  <c:v>-0.122</c:v>
                </c:pt>
                <c:pt idx="3714">
                  <c:v>-0.143</c:v>
                </c:pt>
                <c:pt idx="3715">
                  <c:v>-0.149</c:v>
                </c:pt>
                <c:pt idx="3716">
                  <c:v>-0.158</c:v>
                </c:pt>
                <c:pt idx="3717">
                  <c:v>-0.162</c:v>
                </c:pt>
                <c:pt idx="3718">
                  <c:v>-0.156</c:v>
                </c:pt>
                <c:pt idx="3719">
                  <c:v>-0.153</c:v>
                </c:pt>
                <c:pt idx="3720">
                  <c:v>-0.119</c:v>
                </c:pt>
                <c:pt idx="3721">
                  <c:v>-0.004</c:v>
                </c:pt>
                <c:pt idx="3722">
                  <c:v>0.205</c:v>
                </c:pt>
                <c:pt idx="3723">
                  <c:v>0.27</c:v>
                </c:pt>
                <c:pt idx="3724">
                  <c:v>0.26</c:v>
                </c:pt>
                <c:pt idx="3725">
                  <c:v>0.242</c:v>
                </c:pt>
                <c:pt idx="3726">
                  <c:v>0.211</c:v>
                </c:pt>
                <c:pt idx="3727">
                  <c:v>0.17</c:v>
                </c:pt>
                <c:pt idx="3728">
                  <c:v>0.112</c:v>
                </c:pt>
                <c:pt idx="3729">
                  <c:v>0.045</c:v>
                </c:pt>
                <c:pt idx="3730">
                  <c:v>-0.027</c:v>
                </c:pt>
                <c:pt idx="3731">
                  <c:v>-0.096</c:v>
                </c:pt>
                <c:pt idx="3732">
                  <c:v>-0.131</c:v>
                </c:pt>
                <c:pt idx="3733">
                  <c:v>-0.147</c:v>
                </c:pt>
                <c:pt idx="3734">
                  <c:v>-0.153</c:v>
                </c:pt>
                <c:pt idx="3735">
                  <c:v>-0.155</c:v>
                </c:pt>
                <c:pt idx="3736">
                  <c:v>-0.155</c:v>
                </c:pt>
                <c:pt idx="3737">
                  <c:v>-0.153</c:v>
                </c:pt>
                <c:pt idx="3738">
                  <c:v>-0.133</c:v>
                </c:pt>
                <c:pt idx="3739">
                  <c:v>-0.044</c:v>
                </c:pt>
                <c:pt idx="3740">
                  <c:v>0.171</c:v>
                </c:pt>
                <c:pt idx="3741">
                  <c:v>0.261</c:v>
                </c:pt>
                <c:pt idx="3742">
                  <c:v>0.263</c:v>
                </c:pt>
                <c:pt idx="3743">
                  <c:v>0.246</c:v>
                </c:pt>
                <c:pt idx="3744">
                  <c:v>0.219</c:v>
                </c:pt>
                <c:pt idx="3745">
                  <c:v>0.175</c:v>
                </c:pt>
                <c:pt idx="3746">
                  <c:v>0.117</c:v>
                </c:pt>
                <c:pt idx="3747">
                  <c:v>0.065</c:v>
                </c:pt>
                <c:pt idx="3748">
                  <c:v>-0.021</c:v>
                </c:pt>
                <c:pt idx="3749">
                  <c:v>-0.083</c:v>
                </c:pt>
                <c:pt idx="3750">
                  <c:v>-0.12</c:v>
                </c:pt>
                <c:pt idx="3751">
                  <c:v>-0.141</c:v>
                </c:pt>
                <c:pt idx="3752">
                  <c:v>-0.153</c:v>
                </c:pt>
                <c:pt idx="3753">
                  <c:v>-0.159</c:v>
                </c:pt>
                <c:pt idx="3754">
                  <c:v>-0.16</c:v>
                </c:pt>
                <c:pt idx="3755">
                  <c:v>-0.154</c:v>
                </c:pt>
                <c:pt idx="3756">
                  <c:v>-0.154</c:v>
                </c:pt>
                <c:pt idx="3757">
                  <c:v>-0.109</c:v>
                </c:pt>
                <c:pt idx="3758">
                  <c:v>0.025</c:v>
                </c:pt>
                <c:pt idx="3759">
                  <c:v>0.227</c:v>
                </c:pt>
                <c:pt idx="3760">
                  <c:v>0.273</c:v>
                </c:pt>
                <c:pt idx="3761">
                  <c:v>0.259</c:v>
                </c:pt>
                <c:pt idx="3762">
                  <c:v>0.245</c:v>
                </c:pt>
                <c:pt idx="3763">
                  <c:v>0.223</c:v>
                </c:pt>
                <c:pt idx="3764">
                  <c:v>0.182</c:v>
                </c:pt>
                <c:pt idx="3765">
                  <c:v>0.127</c:v>
                </c:pt>
                <c:pt idx="3766">
                  <c:v>0.066</c:v>
                </c:pt>
                <c:pt idx="3767">
                  <c:v>-0.005</c:v>
                </c:pt>
                <c:pt idx="3768">
                  <c:v>-0.075</c:v>
                </c:pt>
                <c:pt idx="3769">
                  <c:v>-0.119</c:v>
                </c:pt>
                <c:pt idx="3770">
                  <c:v>-0.143</c:v>
                </c:pt>
                <c:pt idx="3771">
                  <c:v>-0.155</c:v>
                </c:pt>
                <c:pt idx="3772">
                  <c:v>-0.156</c:v>
                </c:pt>
                <c:pt idx="3773">
                  <c:v>-0.162</c:v>
                </c:pt>
                <c:pt idx="3774">
                  <c:v>-0.16</c:v>
                </c:pt>
                <c:pt idx="3775">
                  <c:v>-0.155</c:v>
                </c:pt>
                <c:pt idx="3776">
                  <c:v>-0.06</c:v>
                </c:pt>
                <c:pt idx="3777">
                  <c:v>0.119</c:v>
                </c:pt>
                <c:pt idx="3778">
                  <c:v>0.268</c:v>
                </c:pt>
                <c:pt idx="3779">
                  <c:v>0.27</c:v>
                </c:pt>
                <c:pt idx="3780">
                  <c:v>0.248</c:v>
                </c:pt>
                <c:pt idx="3781">
                  <c:v>0.21</c:v>
                </c:pt>
                <c:pt idx="3782">
                  <c:v>0.167</c:v>
                </c:pt>
                <c:pt idx="3783">
                  <c:v>0.103</c:v>
                </c:pt>
                <c:pt idx="3784">
                  <c:v>0.01</c:v>
                </c:pt>
                <c:pt idx="3785">
                  <c:v>-0.063</c:v>
                </c:pt>
                <c:pt idx="3786">
                  <c:v>-0.115</c:v>
                </c:pt>
                <c:pt idx="3787">
                  <c:v>-0.145</c:v>
                </c:pt>
                <c:pt idx="3788">
                  <c:v>-0.156</c:v>
                </c:pt>
                <c:pt idx="3789">
                  <c:v>-0.161</c:v>
                </c:pt>
                <c:pt idx="3790">
                  <c:v>-0.164</c:v>
                </c:pt>
                <c:pt idx="3791">
                  <c:v>-0.166</c:v>
                </c:pt>
                <c:pt idx="3792">
                  <c:v>-0.145</c:v>
                </c:pt>
                <c:pt idx="3793">
                  <c:v>-0.021</c:v>
                </c:pt>
                <c:pt idx="3794">
                  <c:v>0.158</c:v>
                </c:pt>
                <c:pt idx="3795">
                  <c:v>0.273</c:v>
                </c:pt>
                <c:pt idx="3796">
                  <c:v>0.266</c:v>
                </c:pt>
                <c:pt idx="3797">
                  <c:v>0.245</c:v>
                </c:pt>
                <c:pt idx="3798">
                  <c:v>0.199</c:v>
                </c:pt>
                <c:pt idx="3799">
                  <c:v>0.152</c:v>
                </c:pt>
                <c:pt idx="3800">
                  <c:v>0.099</c:v>
                </c:pt>
                <c:pt idx="3801">
                  <c:v>0.025</c:v>
                </c:pt>
                <c:pt idx="3802">
                  <c:v>-0.05</c:v>
                </c:pt>
                <c:pt idx="3803">
                  <c:v>-0.102</c:v>
                </c:pt>
                <c:pt idx="3804">
                  <c:v>-0.136</c:v>
                </c:pt>
                <c:pt idx="3805">
                  <c:v>-0.149</c:v>
                </c:pt>
                <c:pt idx="3806">
                  <c:v>-0.156</c:v>
                </c:pt>
                <c:pt idx="3807">
                  <c:v>-0.162</c:v>
                </c:pt>
                <c:pt idx="3808">
                  <c:v>-0.16</c:v>
                </c:pt>
                <c:pt idx="3809">
                  <c:v>-0.157</c:v>
                </c:pt>
                <c:pt idx="3810">
                  <c:v>-0.146</c:v>
                </c:pt>
                <c:pt idx="3811">
                  <c:v>-0.099</c:v>
                </c:pt>
                <c:pt idx="3812">
                  <c:v>0.03</c:v>
                </c:pt>
                <c:pt idx="3813">
                  <c:v>0.186</c:v>
                </c:pt>
                <c:pt idx="3814">
                  <c:v>0.265</c:v>
                </c:pt>
                <c:pt idx="3815">
                  <c:v>0.267</c:v>
                </c:pt>
                <c:pt idx="3816">
                  <c:v>0.251</c:v>
                </c:pt>
                <c:pt idx="3817">
                  <c:v>0.231</c:v>
                </c:pt>
                <c:pt idx="3818">
                  <c:v>0.195</c:v>
                </c:pt>
                <c:pt idx="3819">
                  <c:v>0.161</c:v>
                </c:pt>
                <c:pt idx="3820">
                  <c:v>0.113</c:v>
                </c:pt>
                <c:pt idx="3821">
                  <c:v>0.046</c:v>
                </c:pt>
                <c:pt idx="3822">
                  <c:v>-0.023</c:v>
                </c:pt>
                <c:pt idx="3823">
                  <c:v>-0.077</c:v>
                </c:pt>
                <c:pt idx="3824">
                  <c:v>-0.119</c:v>
                </c:pt>
                <c:pt idx="3825">
                  <c:v>-0.141</c:v>
                </c:pt>
                <c:pt idx="3826">
                  <c:v>-0.151</c:v>
                </c:pt>
                <c:pt idx="3827">
                  <c:v>-0.156</c:v>
                </c:pt>
                <c:pt idx="3828">
                  <c:v>-0.154</c:v>
                </c:pt>
                <c:pt idx="3829">
                  <c:v>-0.154</c:v>
                </c:pt>
                <c:pt idx="3830">
                  <c:v>-0.153</c:v>
                </c:pt>
                <c:pt idx="3831">
                  <c:v>-0.138</c:v>
                </c:pt>
                <c:pt idx="3832">
                  <c:v>-0.079</c:v>
                </c:pt>
                <c:pt idx="3833">
                  <c:v>0.085</c:v>
                </c:pt>
                <c:pt idx="3834">
                  <c:v>0.232</c:v>
                </c:pt>
                <c:pt idx="3835">
                  <c:v>0.27</c:v>
                </c:pt>
                <c:pt idx="3836">
                  <c:v>0.257</c:v>
                </c:pt>
                <c:pt idx="3837">
                  <c:v>0.24</c:v>
                </c:pt>
                <c:pt idx="3838">
                  <c:v>0.22</c:v>
                </c:pt>
                <c:pt idx="3839">
                  <c:v>0.176</c:v>
                </c:pt>
                <c:pt idx="3840">
                  <c:v>0.136</c:v>
                </c:pt>
                <c:pt idx="3841">
                  <c:v>0.086</c:v>
                </c:pt>
                <c:pt idx="3842">
                  <c:v>0.011</c:v>
                </c:pt>
                <c:pt idx="3843">
                  <c:v>-0.049</c:v>
                </c:pt>
                <c:pt idx="3844">
                  <c:v>-0.095</c:v>
                </c:pt>
                <c:pt idx="3845">
                  <c:v>-0.132</c:v>
                </c:pt>
                <c:pt idx="3846">
                  <c:v>-0.142</c:v>
                </c:pt>
                <c:pt idx="3847">
                  <c:v>-0.153</c:v>
                </c:pt>
                <c:pt idx="3848">
                  <c:v>-0.159</c:v>
                </c:pt>
                <c:pt idx="3849">
                  <c:v>-0.161</c:v>
                </c:pt>
                <c:pt idx="3850">
                  <c:v>-0.159</c:v>
                </c:pt>
                <c:pt idx="3851">
                  <c:v>-0.156</c:v>
                </c:pt>
                <c:pt idx="3852">
                  <c:v>-0.144</c:v>
                </c:pt>
                <c:pt idx="3853">
                  <c:v>-0.077</c:v>
                </c:pt>
                <c:pt idx="3854">
                  <c:v>0.089</c:v>
                </c:pt>
                <c:pt idx="3855">
                  <c:v>0.234</c:v>
                </c:pt>
                <c:pt idx="3856">
                  <c:v>0.274</c:v>
                </c:pt>
                <c:pt idx="3857">
                  <c:v>0.261</c:v>
                </c:pt>
                <c:pt idx="3858">
                  <c:v>0.244</c:v>
                </c:pt>
                <c:pt idx="3859">
                  <c:v>0.222</c:v>
                </c:pt>
                <c:pt idx="3860">
                  <c:v>0.187</c:v>
                </c:pt>
                <c:pt idx="3861">
                  <c:v>0.14</c:v>
                </c:pt>
                <c:pt idx="3862">
                  <c:v>0.095</c:v>
                </c:pt>
                <c:pt idx="3863">
                  <c:v>0.047</c:v>
                </c:pt>
                <c:pt idx="3864">
                  <c:v>-0.018</c:v>
                </c:pt>
                <c:pt idx="3865">
                  <c:v>-0.07</c:v>
                </c:pt>
                <c:pt idx="3866">
                  <c:v>-0.118</c:v>
                </c:pt>
                <c:pt idx="3867">
                  <c:v>-0.14</c:v>
                </c:pt>
                <c:pt idx="3868">
                  <c:v>-0.153</c:v>
                </c:pt>
                <c:pt idx="3869">
                  <c:v>-0.158</c:v>
                </c:pt>
                <c:pt idx="3870">
                  <c:v>-0.162</c:v>
                </c:pt>
                <c:pt idx="3871">
                  <c:v>-0.163</c:v>
                </c:pt>
                <c:pt idx="3872">
                  <c:v>-0.161</c:v>
                </c:pt>
                <c:pt idx="3873">
                  <c:v>-0.144</c:v>
                </c:pt>
                <c:pt idx="3874">
                  <c:v>-0.07</c:v>
                </c:pt>
                <c:pt idx="3875">
                  <c:v>0.141</c:v>
                </c:pt>
                <c:pt idx="3876">
                  <c:v>0.265</c:v>
                </c:pt>
                <c:pt idx="3877">
                  <c:v>0.273</c:v>
                </c:pt>
                <c:pt idx="3878">
                  <c:v>0.256</c:v>
                </c:pt>
                <c:pt idx="3879">
                  <c:v>0.231</c:v>
                </c:pt>
                <c:pt idx="3880">
                  <c:v>0.204</c:v>
                </c:pt>
                <c:pt idx="3881">
                  <c:v>0.143</c:v>
                </c:pt>
                <c:pt idx="3882">
                  <c:v>0.097</c:v>
                </c:pt>
                <c:pt idx="3883">
                  <c:v>0.027</c:v>
                </c:pt>
                <c:pt idx="3884">
                  <c:v>-0.058</c:v>
                </c:pt>
                <c:pt idx="3885">
                  <c:v>-0.099</c:v>
                </c:pt>
                <c:pt idx="3886">
                  <c:v>-0.132</c:v>
                </c:pt>
                <c:pt idx="3887">
                  <c:v>-0.154</c:v>
                </c:pt>
                <c:pt idx="3888">
                  <c:v>-0.156</c:v>
                </c:pt>
                <c:pt idx="3889">
                  <c:v>-0.163</c:v>
                </c:pt>
                <c:pt idx="3890">
                  <c:v>-0.162</c:v>
                </c:pt>
                <c:pt idx="3891">
                  <c:v>-0.159</c:v>
                </c:pt>
                <c:pt idx="3892">
                  <c:v>-0.156</c:v>
                </c:pt>
                <c:pt idx="3893">
                  <c:v>-0.075</c:v>
                </c:pt>
                <c:pt idx="3894">
                  <c:v>0.094</c:v>
                </c:pt>
                <c:pt idx="3895">
                  <c:v>0.24</c:v>
                </c:pt>
                <c:pt idx="3896">
                  <c:v>0.276</c:v>
                </c:pt>
                <c:pt idx="3897">
                  <c:v>0.26</c:v>
                </c:pt>
                <c:pt idx="3898">
                  <c:v>0.243</c:v>
                </c:pt>
                <c:pt idx="3899">
                  <c:v>0.224</c:v>
                </c:pt>
                <c:pt idx="3900">
                  <c:v>0.185</c:v>
                </c:pt>
                <c:pt idx="3901">
                  <c:v>0.141</c:v>
                </c:pt>
                <c:pt idx="3902">
                  <c:v>0.093</c:v>
                </c:pt>
                <c:pt idx="3903">
                  <c:v>0.037</c:v>
                </c:pt>
                <c:pt idx="3904">
                  <c:v>-0.019</c:v>
                </c:pt>
                <c:pt idx="3905">
                  <c:v>-0.074</c:v>
                </c:pt>
                <c:pt idx="3906">
                  <c:v>-0.114</c:v>
                </c:pt>
                <c:pt idx="3907">
                  <c:v>-0.135</c:v>
                </c:pt>
                <c:pt idx="3908">
                  <c:v>-0.148</c:v>
                </c:pt>
                <c:pt idx="3909">
                  <c:v>-0.153</c:v>
                </c:pt>
                <c:pt idx="3910">
                  <c:v>-0.16</c:v>
                </c:pt>
                <c:pt idx="3911">
                  <c:v>-0.16</c:v>
                </c:pt>
                <c:pt idx="3912">
                  <c:v>-0.155</c:v>
                </c:pt>
                <c:pt idx="3913">
                  <c:v>-0.154</c:v>
                </c:pt>
                <c:pt idx="3914">
                  <c:v>-0.15</c:v>
                </c:pt>
                <c:pt idx="3915">
                  <c:v>-0.12</c:v>
                </c:pt>
                <c:pt idx="3916">
                  <c:v>-0.036</c:v>
                </c:pt>
                <c:pt idx="3917">
                  <c:v>0.134</c:v>
                </c:pt>
                <c:pt idx="3918">
                  <c:v>0.244</c:v>
                </c:pt>
                <c:pt idx="3919">
                  <c:v>0.27</c:v>
                </c:pt>
                <c:pt idx="3920">
                  <c:v>0.265</c:v>
                </c:pt>
                <c:pt idx="3921">
                  <c:v>0.251</c:v>
                </c:pt>
                <c:pt idx="3922">
                  <c:v>0.227</c:v>
                </c:pt>
                <c:pt idx="3923">
                  <c:v>0.196</c:v>
                </c:pt>
                <c:pt idx="3924">
                  <c:v>0.165</c:v>
                </c:pt>
                <c:pt idx="3925">
                  <c:v>0.116</c:v>
                </c:pt>
                <c:pt idx="3926">
                  <c:v>0.054</c:v>
                </c:pt>
                <c:pt idx="3927">
                  <c:v>0.003</c:v>
                </c:pt>
                <c:pt idx="3928">
                  <c:v>-0.06</c:v>
                </c:pt>
                <c:pt idx="3929">
                  <c:v>-0.105</c:v>
                </c:pt>
                <c:pt idx="3930">
                  <c:v>-0.125</c:v>
                </c:pt>
                <c:pt idx="3931">
                  <c:v>-0.145</c:v>
                </c:pt>
                <c:pt idx="3932">
                  <c:v>-0.15</c:v>
                </c:pt>
                <c:pt idx="3933">
                  <c:v>-0.153</c:v>
                </c:pt>
                <c:pt idx="3934">
                  <c:v>-0.156</c:v>
                </c:pt>
                <c:pt idx="3935">
                  <c:v>-0.154</c:v>
                </c:pt>
                <c:pt idx="3936">
                  <c:v>-0.154</c:v>
                </c:pt>
                <c:pt idx="3937">
                  <c:v>-0.153</c:v>
                </c:pt>
                <c:pt idx="3938">
                  <c:v>-0.135</c:v>
                </c:pt>
                <c:pt idx="3939">
                  <c:v>-0.084</c:v>
                </c:pt>
                <c:pt idx="3940">
                  <c:v>0.029</c:v>
                </c:pt>
                <c:pt idx="3941">
                  <c:v>0.175</c:v>
                </c:pt>
                <c:pt idx="3942">
                  <c:v>0.258</c:v>
                </c:pt>
                <c:pt idx="3943">
                  <c:v>0.269</c:v>
                </c:pt>
                <c:pt idx="3944">
                  <c:v>0.259</c:v>
                </c:pt>
                <c:pt idx="3945">
                  <c:v>0.247</c:v>
                </c:pt>
                <c:pt idx="3946">
                  <c:v>0.231</c:v>
                </c:pt>
                <c:pt idx="3947">
                  <c:v>0.207</c:v>
                </c:pt>
                <c:pt idx="3948">
                  <c:v>0.18</c:v>
                </c:pt>
                <c:pt idx="3949">
                  <c:v>0.14</c:v>
                </c:pt>
                <c:pt idx="3950">
                  <c:v>0.099</c:v>
                </c:pt>
                <c:pt idx="3951">
                  <c:v>0.05</c:v>
                </c:pt>
                <c:pt idx="3952">
                  <c:v>-0.008</c:v>
                </c:pt>
                <c:pt idx="3953">
                  <c:v>-0.058</c:v>
                </c:pt>
                <c:pt idx="3954">
                  <c:v>-0.102</c:v>
                </c:pt>
                <c:pt idx="3955">
                  <c:v>-0.129</c:v>
                </c:pt>
                <c:pt idx="3956">
                  <c:v>-0.144</c:v>
                </c:pt>
                <c:pt idx="3957">
                  <c:v>-0.153</c:v>
                </c:pt>
                <c:pt idx="3958">
                  <c:v>-0.16</c:v>
                </c:pt>
                <c:pt idx="3959">
                  <c:v>-0.163</c:v>
                </c:pt>
                <c:pt idx="3960">
                  <c:v>-0.158</c:v>
                </c:pt>
                <c:pt idx="3961">
                  <c:v>-0.158</c:v>
                </c:pt>
                <c:pt idx="3962">
                  <c:v>-0.159</c:v>
                </c:pt>
                <c:pt idx="3963">
                  <c:v>-0.151</c:v>
                </c:pt>
                <c:pt idx="3964">
                  <c:v>-0.114</c:v>
                </c:pt>
                <c:pt idx="3965">
                  <c:v>0.013</c:v>
                </c:pt>
                <c:pt idx="3966">
                  <c:v>0.164</c:v>
                </c:pt>
                <c:pt idx="3967">
                  <c:v>0.26</c:v>
                </c:pt>
                <c:pt idx="3968">
                  <c:v>0.275</c:v>
                </c:pt>
                <c:pt idx="3969">
                  <c:v>0.265</c:v>
                </c:pt>
                <c:pt idx="3970">
                  <c:v>0.248</c:v>
                </c:pt>
                <c:pt idx="3971">
                  <c:v>0.222</c:v>
                </c:pt>
                <c:pt idx="3972">
                  <c:v>0.19</c:v>
                </c:pt>
                <c:pt idx="3973">
                  <c:v>0.157</c:v>
                </c:pt>
                <c:pt idx="3974">
                  <c:v>0.109</c:v>
                </c:pt>
                <c:pt idx="3975">
                  <c:v>0.044</c:v>
                </c:pt>
                <c:pt idx="3976">
                  <c:v>-0.004</c:v>
                </c:pt>
                <c:pt idx="3977">
                  <c:v>-0.069</c:v>
                </c:pt>
                <c:pt idx="3978">
                  <c:v>-0.11</c:v>
                </c:pt>
                <c:pt idx="3979">
                  <c:v>-0.131</c:v>
                </c:pt>
                <c:pt idx="3980">
                  <c:v>-0.15</c:v>
                </c:pt>
                <c:pt idx="3981">
                  <c:v>-0.156</c:v>
                </c:pt>
                <c:pt idx="3982">
                  <c:v>-0.159</c:v>
                </c:pt>
                <c:pt idx="3983">
                  <c:v>-0.159</c:v>
                </c:pt>
                <c:pt idx="3984">
                  <c:v>-0.162</c:v>
                </c:pt>
                <c:pt idx="3985">
                  <c:v>-0.16</c:v>
                </c:pt>
                <c:pt idx="3986">
                  <c:v>-0.152</c:v>
                </c:pt>
                <c:pt idx="3987">
                  <c:v>-0.095</c:v>
                </c:pt>
                <c:pt idx="3988">
                  <c:v>0.002</c:v>
                </c:pt>
                <c:pt idx="3989">
                  <c:v>0.186</c:v>
                </c:pt>
                <c:pt idx="3990">
                  <c:v>0.274</c:v>
                </c:pt>
                <c:pt idx="3991">
                  <c:v>0.27</c:v>
                </c:pt>
                <c:pt idx="3992">
                  <c:v>0.257</c:v>
                </c:pt>
                <c:pt idx="3993">
                  <c:v>0.244</c:v>
                </c:pt>
                <c:pt idx="3994">
                  <c:v>0.227</c:v>
                </c:pt>
                <c:pt idx="3995">
                  <c:v>0.203</c:v>
                </c:pt>
                <c:pt idx="3996">
                  <c:v>0.175</c:v>
                </c:pt>
                <c:pt idx="3997">
                  <c:v>0.14</c:v>
                </c:pt>
                <c:pt idx="3998">
                  <c:v>0.096</c:v>
                </c:pt>
                <c:pt idx="3999">
                  <c:v>0.061</c:v>
                </c:pt>
                <c:pt idx="4000">
                  <c:v>0.012</c:v>
                </c:pt>
                <c:pt idx="4001">
                  <c:v>-0.031</c:v>
                </c:pt>
                <c:pt idx="4002">
                  <c:v>-0.079</c:v>
                </c:pt>
                <c:pt idx="4003">
                  <c:v>-0.109</c:v>
                </c:pt>
                <c:pt idx="4004">
                  <c:v>-0.13</c:v>
                </c:pt>
                <c:pt idx="4005">
                  <c:v>-0.141</c:v>
                </c:pt>
                <c:pt idx="4006">
                  <c:v>-0.148</c:v>
                </c:pt>
                <c:pt idx="4007">
                  <c:v>-0.151</c:v>
                </c:pt>
                <c:pt idx="4008">
                  <c:v>-0.156</c:v>
                </c:pt>
                <c:pt idx="4009">
                  <c:v>-0.158</c:v>
                </c:pt>
                <c:pt idx="4010">
                  <c:v>-0.155</c:v>
                </c:pt>
                <c:pt idx="4011">
                  <c:v>-0.156</c:v>
                </c:pt>
                <c:pt idx="4012">
                  <c:v>-0.155</c:v>
                </c:pt>
                <c:pt idx="4013">
                  <c:v>-0.153</c:v>
                </c:pt>
                <c:pt idx="4014">
                  <c:v>-0.144</c:v>
                </c:pt>
                <c:pt idx="4015">
                  <c:v>-0.116</c:v>
                </c:pt>
                <c:pt idx="4016">
                  <c:v>-0.045</c:v>
                </c:pt>
                <c:pt idx="4017">
                  <c:v>0.086</c:v>
                </c:pt>
                <c:pt idx="4018">
                  <c:v>0.19</c:v>
                </c:pt>
                <c:pt idx="4019">
                  <c:v>0.245</c:v>
                </c:pt>
                <c:pt idx="4020">
                  <c:v>0.272</c:v>
                </c:pt>
                <c:pt idx="4021">
                  <c:v>0.266</c:v>
                </c:pt>
                <c:pt idx="4022">
                  <c:v>0.255</c:v>
                </c:pt>
                <c:pt idx="4023">
                  <c:v>0.24</c:v>
                </c:pt>
                <c:pt idx="4024">
                  <c:v>0.225</c:v>
                </c:pt>
                <c:pt idx="4025">
                  <c:v>0.205</c:v>
                </c:pt>
                <c:pt idx="4026">
                  <c:v>0.175</c:v>
                </c:pt>
                <c:pt idx="4027">
                  <c:v>0.146</c:v>
                </c:pt>
                <c:pt idx="4028">
                  <c:v>0.11</c:v>
                </c:pt>
                <c:pt idx="4029">
                  <c:v>0.064</c:v>
                </c:pt>
                <c:pt idx="4030">
                  <c:v>0.024</c:v>
                </c:pt>
                <c:pt idx="4031">
                  <c:v>-0.011</c:v>
                </c:pt>
                <c:pt idx="4032">
                  <c:v>-0.065</c:v>
                </c:pt>
                <c:pt idx="4033">
                  <c:v>-0.09</c:v>
                </c:pt>
                <c:pt idx="4034">
                  <c:v>-0.111</c:v>
                </c:pt>
                <c:pt idx="4035">
                  <c:v>-0.132</c:v>
                </c:pt>
                <c:pt idx="4036">
                  <c:v>-0.142</c:v>
                </c:pt>
                <c:pt idx="4037">
                  <c:v>-0.147</c:v>
                </c:pt>
                <c:pt idx="4038">
                  <c:v>-0.155</c:v>
                </c:pt>
                <c:pt idx="4039">
                  <c:v>-0.156</c:v>
                </c:pt>
                <c:pt idx="4040">
                  <c:v>-0.16</c:v>
                </c:pt>
                <c:pt idx="4041">
                  <c:v>-0.16</c:v>
                </c:pt>
                <c:pt idx="4042">
                  <c:v>-0.16</c:v>
                </c:pt>
                <c:pt idx="4043">
                  <c:v>-0.159</c:v>
                </c:pt>
                <c:pt idx="4044">
                  <c:v>-0.155</c:v>
                </c:pt>
                <c:pt idx="4045">
                  <c:v>-0.155</c:v>
                </c:pt>
                <c:pt idx="4046">
                  <c:v>-0.147</c:v>
                </c:pt>
                <c:pt idx="4047">
                  <c:v>-0.12</c:v>
                </c:pt>
                <c:pt idx="4048">
                  <c:v>-0.057</c:v>
                </c:pt>
                <c:pt idx="4049">
                  <c:v>0.02</c:v>
                </c:pt>
                <c:pt idx="4050">
                  <c:v>0.122</c:v>
                </c:pt>
                <c:pt idx="4051">
                  <c:v>0.222</c:v>
                </c:pt>
                <c:pt idx="4052">
                  <c:v>0.27</c:v>
                </c:pt>
                <c:pt idx="4053">
                  <c:v>0.275</c:v>
                </c:pt>
                <c:pt idx="4054">
                  <c:v>0.267</c:v>
                </c:pt>
                <c:pt idx="4055">
                  <c:v>0.26</c:v>
                </c:pt>
                <c:pt idx="4056">
                  <c:v>0.245</c:v>
                </c:pt>
                <c:pt idx="4057">
                  <c:v>0.232</c:v>
                </c:pt>
                <c:pt idx="4058">
                  <c:v>0.215</c:v>
                </c:pt>
                <c:pt idx="4059">
                  <c:v>0.195</c:v>
                </c:pt>
                <c:pt idx="4060">
                  <c:v>0.155</c:v>
                </c:pt>
                <c:pt idx="4061">
                  <c:v>0.12</c:v>
                </c:pt>
                <c:pt idx="4062">
                  <c:v>0.092</c:v>
                </c:pt>
                <c:pt idx="4063">
                  <c:v>0.066</c:v>
                </c:pt>
                <c:pt idx="4064">
                  <c:v>0.019</c:v>
                </c:pt>
                <c:pt idx="4065">
                  <c:v>-0.015</c:v>
                </c:pt>
                <c:pt idx="4066">
                  <c:v>-0.057</c:v>
                </c:pt>
                <c:pt idx="4067">
                  <c:v>-0.096</c:v>
                </c:pt>
                <c:pt idx="4068">
                  <c:v>-0.119</c:v>
                </c:pt>
                <c:pt idx="4069">
                  <c:v>-0.137</c:v>
                </c:pt>
                <c:pt idx="4070">
                  <c:v>-0.147</c:v>
                </c:pt>
                <c:pt idx="4071">
                  <c:v>-0.157</c:v>
                </c:pt>
                <c:pt idx="4072">
                  <c:v>-0.158</c:v>
                </c:pt>
                <c:pt idx="4073">
                  <c:v>-0.16</c:v>
                </c:pt>
                <c:pt idx="4074">
                  <c:v>-0.165</c:v>
                </c:pt>
                <c:pt idx="4075">
                  <c:v>-0.163</c:v>
                </c:pt>
                <c:pt idx="4076">
                  <c:v>-0.164</c:v>
                </c:pt>
                <c:pt idx="4077">
                  <c:v>-0.163</c:v>
                </c:pt>
                <c:pt idx="4078">
                  <c:v>-0.149</c:v>
                </c:pt>
                <c:pt idx="4079">
                  <c:v>-0.084</c:v>
                </c:pt>
                <c:pt idx="4080">
                  <c:v>0</c:v>
                </c:pt>
                <c:pt idx="4081">
                  <c:v>0.118</c:v>
                </c:pt>
                <c:pt idx="4082">
                  <c:v>0.24</c:v>
                </c:pt>
                <c:pt idx="4083">
                  <c:v>0.274</c:v>
                </c:pt>
                <c:pt idx="4084">
                  <c:v>0.275</c:v>
                </c:pt>
                <c:pt idx="4085">
                  <c:v>0.261</c:v>
                </c:pt>
                <c:pt idx="4086">
                  <c:v>0.243</c:v>
                </c:pt>
                <c:pt idx="4087">
                  <c:v>0.232</c:v>
                </c:pt>
                <c:pt idx="4088">
                  <c:v>0.208</c:v>
                </c:pt>
                <c:pt idx="4089">
                  <c:v>0.177</c:v>
                </c:pt>
                <c:pt idx="4090">
                  <c:v>0.151</c:v>
                </c:pt>
                <c:pt idx="4091">
                  <c:v>0.118</c:v>
                </c:pt>
                <c:pt idx="4092">
                  <c:v>0.084</c:v>
                </c:pt>
                <c:pt idx="4093">
                  <c:v>0.051</c:v>
                </c:pt>
                <c:pt idx="4094">
                  <c:v>0.014</c:v>
                </c:pt>
                <c:pt idx="4095">
                  <c:v>-0.023</c:v>
                </c:pt>
                <c:pt idx="4096">
                  <c:v>-0.057</c:v>
                </c:pt>
                <c:pt idx="4097">
                  <c:v>-0.087</c:v>
                </c:pt>
                <c:pt idx="4098">
                  <c:v>-0.109</c:v>
                </c:pt>
                <c:pt idx="4099">
                  <c:v>-0.126</c:v>
                </c:pt>
                <c:pt idx="4100">
                  <c:v>-0.134</c:v>
                </c:pt>
                <c:pt idx="4101">
                  <c:v>-0.144</c:v>
                </c:pt>
                <c:pt idx="4102">
                  <c:v>-0.146</c:v>
                </c:pt>
                <c:pt idx="4103">
                  <c:v>-0.152</c:v>
                </c:pt>
                <c:pt idx="4104">
                  <c:v>-0.155</c:v>
                </c:pt>
                <c:pt idx="4105">
                  <c:v>-0.158</c:v>
                </c:pt>
                <c:pt idx="4106">
                  <c:v>-0.16</c:v>
                </c:pt>
                <c:pt idx="4107">
                  <c:v>-0.158</c:v>
                </c:pt>
                <c:pt idx="4108">
                  <c:v>-0.158</c:v>
                </c:pt>
                <c:pt idx="4109">
                  <c:v>-0.154</c:v>
                </c:pt>
                <c:pt idx="4110">
                  <c:v>-0.155</c:v>
                </c:pt>
                <c:pt idx="4111">
                  <c:v>-0.15</c:v>
                </c:pt>
                <c:pt idx="4112">
                  <c:v>-0.149</c:v>
                </c:pt>
                <c:pt idx="4113">
                  <c:v>-0.14</c:v>
                </c:pt>
                <c:pt idx="4114">
                  <c:v>-0.113</c:v>
                </c:pt>
                <c:pt idx="4115">
                  <c:v>-0.08</c:v>
                </c:pt>
                <c:pt idx="4116">
                  <c:v>-0.022</c:v>
                </c:pt>
                <c:pt idx="4117">
                  <c:v>0.098</c:v>
                </c:pt>
                <c:pt idx="4118">
                  <c:v>0.169</c:v>
                </c:pt>
                <c:pt idx="4119">
                  <c:v>0.229</c:v>
                </c:pt>
                <c:pt idx="4120">
                  <c:v>0.265</c:v>
                </c:pt>
                <c:pt idx="4121">
                  <c:v>0.271</c:v>
                </c:pt>
                <c:pt idx="4122">
                  <c:v>0.267</c:v>
                </c:pt>
                <c:pt idx="4123">
                  <c:v>0.26</c:v>
                </c:pt>
                <c:pt idx="4124">
                  <c:v>0.255</c:v>
                </c:pt>
                <c:pt idx="4125">
                  <c:v>0.245</c:v>
                </c:pt>
                <c:pt idx="4126">
                  <c:v>0.237</c:v>
                </c:pt>
                <c:pt idx="4127">
                  <c:v>0.222</c:v>
                </c:pt>
                <c:pt idx="4128">
                  <c:v>0.217</c:v>
                </c:pt>
                <c:pt idx="4129">
                  <c:v>0.201</c:v>
                </c:pt>
                <c:pt idx="4130">
                  <c:v>0.179</c:v>
                </c:pt>
                <c:pt idx="4131">
                  <c:v>0.163</c:v>
                </c:pt>
                <c:pt idx="4132">
                  <c:v>0.133</c:v>
                </c:pt>
                <c:pt idx="4133">
                  <c:v>0.105</c:v>
                </c:pt>
                <c:pt idx="4134">
                  <c:v>0.087</c:v>
                </c:pt>
                <c:pt idx="4135">
                  <c:v>0.043</c:v>
                </c:pt>
                <c:pt idx="4136">
                  <c:v>0.023</c:v>
                </c:pt>
                <c:pt idx="4137">
                  <c:v>-0.001</c:v>
                </c:pt>
                <c:pt idx="4138">
                  <c:v>-0.037</c:v>
                </c:pt>
                <c:pt idx="4139">
                  <c:v>-0.066</c:v>
                </c:pt>
                <c:pt idx="4140">
                  <c:v>-0.088</c:v>
                </c:pt>
                <c:pt idx="4141">
                  <c:v>-0.107</c:v>
                </c:pt>
                <c:pt idx="4142">
                  <c:v>-0.123</c:v>
                </c:pt>
                <c:pt idx="4143">
                  <c:v>-0.131</c:v>
                </c:pt>
                <c:pt idx="4144">
                  <c:v>-0.138</c:v>
                </c:pt>
                <c:pt idx="4145">
                  <c:v>-0.145</c:v>
                </c:pt>
                <c:pt idx="4146">
                  <c:v>-0.15</c:v>
                </c:pt>
                <c:pt idx="4147">
                  <c:v>-0.153</c:v>
                </c:pt>
                <c:pt idx="4148">
                  <c:v>-0.157</c:v>
                </c:pt>
                <c:pt idx="4149">
                  <c:v>-0.159</c:v>
                </c:pt>
                <c:pt idx="4150">
                  <c:v>-0.164</c:v>
                </c:pt>
                <c:pt idx="4151">
                  <c:v>-0.166</c:v>
                </c:pt>
                <c:pt idx="4152">
                  <c:v>-0.162</c:v>
                </c:pt>
                <c:pt idx="4153">
                  <c:v>-0.164</c:v>
                </c:pt>
                <c:pt idx="4154">
                  <c:v>-0.163</c:v>
                </c:pt>
                <c:pt idx="4155">
                  <c:v>-0.161</c:v>
                </c:pt>
                <c:pt idx="4156">
                  <c:v>-0.161</c:v>
                </c:pt>
                <c:pt idx="4157">
                  <c:v>-0.156</c:v>
                </c:pt>
                <c:pt idx="4158">
                  <c:v>-0.142</c:v>
                </c:pt>
                <c:pt idx="4159">
                  <c:v>-0.107</c:v>
                </c:pt>
                <c:pt idx="4160">
                  <c:v>-0.055</c:v>
                </c:pt>
                <c:pt idx="4161">
                  <c:v>0.027</c:v>
                </c:pt>
                <c:pt idx="4162">
                  <c:v>0.13</c:v>
                </c:pt>
                <c:pt idx="4163">
                  <c:v>0.171</c:v>
                </c:pt>
                <c:pt idx="4164">
                  <c:v>0.239</c:v>
                </c:pt>
                <c:pt idx="4165">
                  <c:v>0.273</c:v>
                </c:pt>
                <c:pt idx="4166">
                  <c:v>0.275</c:v>
                </c:pt>
                <c:pt idx="4167">
                  <c:v>0.27</c:v>
                </c:pt>
                <c:pt idx="4168">
                  <c:v>0.256</c:v>
                </c:pt>
                <c:pt idx="4169">
                  <c:v>0.251</c:v>
                </c:pt>
                <c:pt idx="4170">
                  <c:v>0.239</c:v>
                </c:pt>
                <c:pt idx="4171">
                  <c:v>0.219</c:v>
                </c:pt>
                <c:pt idx="4172">
                  <c:v>0.202</c:v>
                </c:pt>
                <c:pt idx="4173">
                  <c:v>0.179</c:v>
                </c:pt>
                <c:pt idx="4174">
                  <c:v>0.153</c:v>
                </c:pt>
                <c:pt idx="4175">
                  <c:v>0.12</c:v>
                </c:pt>
                <c:pt idx="4176">
                  <c:v>0.094</c:v>
                </c:pt>
                <c:pt idx="4177">
                  <c:v>0.051</c:v>
                </c:pt>
                <c:pt idx="4178">
                  <c:v>0.011</c:v>
                </c:pt>
                <c:pt idx="4179">
                  <c:v>-0.006</c:v>
                </c:pt>
                <c:pt idx="4180">
                  <c:v>-0.042</c:v>
                </c:pt>
                <c:pt idx="4181">
                  <c:v>-0.079</c:v>
                </c:pt>
                <c:pt idx="4182">
                  <c:v>-0.102</c:v>
                </c:pt>
                <c:pt idx="4183">
                  <c:v>-0.117</c:v>
                </c:pt>
                <c:pt idx="4184">
                  <c:v>-0.133</c:v>
                </c:pt>
                <c:pt idx="4185">
                  <c:v>-0.138</c:v>
                </c:pt>
                <c:pt idx="4186">
                  <c:v>-0.146</c:v>
                </c:pt>
                <c:pt idx="4187">
                  <c:v>-0.148</c:v>
                </c:pt>
                <c:pt idx="4188">
                  <c:v>-0.154</c:v>
                </c:pt>
                <c:pt idx="4189">
                  <c:v>-0.157</c:v>
                </c:pt>
                <c:pt idx="4190">
                  <c:v>-0.16</c:v>
                </c:pt>
                <c:pt idx="4191">
                  <c:v>-0.163</c:v>
                </c:pt>
                <c:pt idx="4192">
                  <c:v>-0.163</c:v>
                </c:pt>
                <c:pt idx="4193">
                  <c:v>-0.161</c:v>
                </c:pt>
                <c:pt idx="4194">
                  <c:v>-0.16</c:v>
                </c:pt>
                <c:pt idx="4195">
                  <c:v>-0.156</c:v>
                </c:pt>
                <c:pt idx="4196">
                  <c:v>-0.157</c:v>
                </c:pt>
                <c:pt idx="4197">
                  <c:v>-0.155</c:v>
                </c:pt>
                <c:pt idx="4198">
                  <c:v>-0.152</c:v>
                </c:pt>
                <c:pt idx="4199">
                  <c:v>-0.152</c:v>
                </c:pt>
                <c:pt idx="4200">
                  <c:v>-0.143</c:v>
                </c:pt>
                <c:pt idx="4201">
                  <c:v>-0.131</c:v>
                </c:pt>
                <c:pt idx="4202">
                  <c:v>-0.102</c:v>
                </c:pt>
                <c:pt idx="4203">
                  <c:v>-0.052</c:v>
                </c:pt>
                <c:pt idx="4204">
                  <c:v>-0.002</c:v>
                </c:pt>
                <c:pt idx="4205">
                  <c:v>0.073</c:v>
                </c:pt>
                <c:pt idx="4206">
                  <c:v>0.169</c:v>
                </c:pt>
                <c:pt idx="4207">
                  <c:v>0.221</c:v>
                </c:pt>
                <c:pt idx="4208">
                  <c:v>0.252</c:v>
                </c:pt>
                <c:pt idx="4209">
                  <c:v>0.27</c:v>
                </c:pt>
                <c:pt idx="4210">
                  <c:v>0.269</c:v>
                </c:pt>
                <c:pt idx="4211">
                  <c:v>0.267</c:v>
                </c:pt>
                <c:pt idx="4212">
                  <c:v>0.266</c:v>
                </c:pt>
                <c:pt idx="4213">
                  <c:v>0.259</c:v>
                </c:pt>
                <c:pt idx="4214">
                  <c:v>0.257</c:v>
                </c:pt>
                <c:pt idx="4215">
                  <c:v>0.252</c:v>
                </c:pt>
                <c:pt idx="4216">
                  <c:v>0.239</c:v>
                </c:pt>
                <c:pt idx="4217">
                  <c:v>0.231</c:v>
                </c:pt>
                <c:pt idx="4218">
                  <c:v>0.223</c:v>
                </c:pt>
                <c:pt idx="4219">
                  <c:v>0.201</c:v>
                </c:pt>
                <c:pt idx="4220">
                  <c:v>0.193</c:v>
                </c:pt>
                <c:pt idx="4221">
                  <c:v>0.178</c:v>
                </c:pt>
                <c:pt idx="4222">
                  <c:v>0.155</c:v>
                </c:pt>
                <c:pt idx="4223">
                  <c:v>0.139</c:v>
                </c:pt>
                <c:pt idx="4224">
                  <c:v>0.125</c:v>
                </c:pt>
                <c:pt idx="4225">
                  <c:v>0.098</c:v>
                </c:pt>
                <c:pt idx="4226">
                  <c:v>0.075</c:v>
                </c:pt>
                <c:pt idx="4227">
                  <c:v>0.062</c:v>
                </c:pt>
                <c:pt idx="4228">
                  <c:v>0.029</c:v>
                </c:pt>
                <c:pt idx="4229">
                  <c:v>0.006</c:v>
                </c:pt>
                <c:pt idx="4230">
                  <c:v>-0.013</c:v>
                </c:pt>
                <c:pt idx="4231">
                  <c:v>-0.045</c:v>
                </c:pt>
                <c:pt idx="4232">
                  <c:v>-0.057</c:v>
                </c:pt>
                <c:pt idx="4233">
                  <c:v>-0.076</c:v>
                </c:pt>
                <c:pt idx="4234">
                  <c:v>-0.095</c:v>
                </c:pt>
                <c:pt idx="4235">
                  <c:v>-0.112</c:v>
                </c:pt>
                <c:pt idx="4236">
                  <c:v>-0.119</c:v>
                </c:pt>
                <c:pt idx="4237">
                  <c:v>-0.13</c:v>
                </c:pt>
                <c:pt idx="4238">
                  <c:v>-0.139</c:v>
                </c:pt>
                <c:pt idx="4239">
                  <c:v>-0.142</c:v>
                </c:pt>
                <c:pt idx="4240">
                  <c:v>-0.145</c:v>
                </c:pt>
                <c:pt idx="4241">
                  <c:v>-0.15</c:v>
                </c:pt>
                <c:pt idx="4242">
                  <c:v>-0.152</c:v>
                </c:pt>
                <c:pt idx="4243">
                  <c:v>-0.155</c:v>
                </c:pt>
                <c:pt idx="4244">
                  <c:v>-0.159</c:v>
                </c:pt>
                <c:pt idx="4245">
                  <c:v>-0.16</c:v>
                </c:pt>
                <c:pt idx="4246">
                  <c:v>-0.16</c:v>
                </c:pt>
                <c:pt idx="4247">
                  <c:v>-0.164</c:v>
                </c:pt>
                <c:pt idx="4248">
                  <c:v>-0.165</c:v>
                </c:pt>
                <c:pt idx="4249">
                  <c:v>-0.164</c:v>
                </c:pt>
                <c:pt idx="4250">
                  <c:v>-0.16</c:v>
                </c:pt>
                <c:pt idx="4251">
                  <c:v>-0.161</c:v>
                </c:pt>
                <c:pt idx="4252">
                  <c:v>-0.16</c:v>
                </c:pt>
                <c:pt idx="4253">
                  <c:v>-0.161</c:v>
                </c:pt>
                <c:pt idx="4254">
                  <c:v>-0.159</c:v>
                </c:pt>
                <c:pt idx="4255">
                  <c:v>-0.146</c:v>
                </c:pt>
                <c:pt idx="4256">
                  <c:v>-0.122</c:v>
                </c:pt>
                <c:pt idx="4257">
                  <c:v>-0.092</c:v>
                </c:pt>
                <c:pt idx="4258">
                  <c:v>-0.027</c:v>
                </c:pt>
                <c:pt idx="4259">
                  <c:v>0.036</c:v>
                </c:pt>
                <c:pt idx="4260">
                  <c:v>0.11</c:v>
                </c:pt>
                <c:pt idx="4261">
                  <c:v>0.21</c:v>
                </c:pt>
                <c:pt idx="4262">
                  <c:v>0.241</c:v>
                </c:pt>
                <c:pt idx="4263">
                  <c:v>0.26</c:v>
                </c:pt>
                <c:pt idx="4264">
                  <c:v>0.274</c:v>
                </c:pt>
                <c:pt idx="4265">
                  <c:v>0.273</c:v>
                </c:pt>
                <c:pt idx="4266">
                  <c:v>0.269</c:v>
                </c:pt>
                <c:pt idx="4267">
                  <c:v>0.263</c:v>
                </c:pt>
                <c:pt idx="4268">
                  <c:v>0.252</c:v>
                </c:pt>
                <c:pt idx="4269">
                  <c:v>0.244</c:v>
                </c:pt>
                <c:pt idx="4270">
                  <c:v>0.234</c:v>
                </c:pt>
                <c:pt idx="4271">
                  <c:v>0.213</c:v>
                </c:pt>
                <c:pt idx="4272">
                  <c:v>0.204</c:v>
                </c:pt>
                <c:pt idx="4273">
                  <c:v>0.191</c:v>
                </c:pt>
                <c:pt idx="4274">
                  <c:v>0.167</c:v>
                </c:pt>
                <c:pt idx="4275">
                  <c:v>0.147</c:v>
                </c:pt>
                <c:pt idx="4276">
                  <c:v>0.133</c:v>
                </c:pt>
                <c:pt idx="4277">
                  <c:v>0.093</c:v>
                </c:pt>
                <c:pt idx="4278">
                  <c:v>0.065</c:v>
                </c:pt>
                <c:pt idx="4279">
                  <c:v>0.055</c:v>
                </c:pt>
                <c:pt idx="4280">
                  <c:v>0.034</c:v>
                </c:pt>
                <c:pt idx="4281">
                  <c:v>0.011</c:v>
                </c:pt>
                <c:pt idx="4282">
                  <c:v>-0.004</c:v>
                </c:pt>
                <c:pt idx="4283">
                  <c:v>-0.03</c:v>
                </c:pt>
                <c:pt idx="4284">
                  <c:v>-0.05</c:v>
                </c:pt>
                <c:pt idx="4285">
                  <c:v>-0.072</c:v>
                </c:pt>
                <c:pt idx="4286">
                  <c:v>-0.088</c:v>
                </c:pt>
                <c:pt idx="4287">
                  <c:v>-0.097</c:v>
                </c:pt>
                <c:pt idx="4288">
                  <c:v>-0.109</c:v>
                </c:pt>
                <c:pt idx="4289">
                  <c:v>-0.119</c:v>
                </c:pt>
                <c:pt idx="4290">
                  <c:v>-0.126</c:v>
                </c:pt>
                <c:pt idx="4291">
                  <c:v>-0.131</c:v>
                </c:pt>
                <c:pt idx="4292">
                  <c:v>-0.137</c:v>
                </c:pt>
                <c:pt idx="4293">
                  <c:v>-0.14</c:v>
                </c:pt>
                <c:pt idx="4294">
                  <c:v>-0.144</c:v>
                </c:pt>
                <c:pt idx="4295">
                  <c:v>-0.146</c:v>
                </c:pt>
                <c:pt idx="4296">
                  <c:v>-0.149</c:v>
                </c:pt>
                <c:pt idx="4297">
                  <c:v>-0.153</c:v>
                </c:pt>
                <c:pt idx="4298">
                  <c:v>-0.153</c:v>
                </c:pt>
                <c:pt idx="4299">
                  <c:v>-0.155</c:v>
                </c:pt>
                <c:pt idx="4300">
                  <c:v>-0.155</c:v>
                </c:pt>
                <c:pt idx="4301">
                  <c:v>-0.154</c:v>
                </c:pt>
                <c:pt idx="4302">
                  <c:v>-0.156</c:v>
                </c:pt>
                <c:pt idx="4303">
                  <c:v>-0.155</c:v>
                </c:pt>
                <c:pt idx="4304">
                  <c:v>-0.154</c:v>
                </c:pt>
                <c:pt idx="4305">
                  <c:v>-0.153</c:v>
                </c:pt>
                <c:pt idx="4306">
                  <c:v>-0.156</c:v>
                </c:pt>
                <c:pt idx="4307">
                  <c:v>-0.153</c:v>
                </c:pt>
                <c:pt idx="4308">
                  <c:v>-0.153</c:v>
                </c:pt>
                <c:pt idx="4309">
                  <c:v>-0.153</c:v>
                </c:pt>
                <c:pt idx="4310">
                  <c:v>-0.154</c:v>
                </c:pt>
                <c:pt idx="4311">
                  <c:v>-0.152</c:v>
                </c:pt>
                <c:pt idx="4312">
                  <c:v>-0.151</c:v>
                </c:pt>
                <c:pt idx="4313">
                  <c:v>-0.149</c:v>
                </c:pt>
                <c:pt idx="4314">
                  <c:v>-0.151</c:v>
                </c:pt>
                <c:pt idx="4315">
                  <c:v>-0.145</c:v>
                </c:pt>
                <c:pt idx="4316">
                  <c:v>-0.141</c:v>
                </c:pt>
                <c:pt idx="4317">
                  <c:v>-0.134</c:v>
                </c:pt>
                <c:pt idx="4318">
                  <c:v>-0.123</c:v>
                </c:pt>
                <c:pt idx="4319">
                  <c:v>-0.098</c:v>
                </c:pt>
                <c:pt idx="4320">
                  <c:v>-0.087</c:v>
                </c:pt>
                <c:pt idx="4321">
                  <c:v>-0.094</c:v>
                </c:pt>
                <c:pt idx="4322">
                  <c:v>-0.048</c:v>
                </c:pt>
                <c:pt idx="4323">
                  <c:v>-0.01</c:v>
                </c:pt>
                <c:pt idx="4324">
                  <c:v>-0.011</c:v>
                </c:pt>
                <c:pt idx="4325">
                  <c:v>0.02</c:v>
                </c:pt>
                <c:pt idx="4326">
                  <c:v>0.091</c:v>
                </c:pt>
                <c:pt idx="4327">
                  <c:v>0.121</c:v>
                </c:pt>
                <c:pt idx="4328">
                  <c:v>0.151</c:v>
                </c:pt>
                <c:pt idx="4329">
                  <c:v>0.186</c:v>
                </c:pt>
                <c:pt idx="4330">
                  <c:v>0.222</c:v>
                </c:pt>
                <c:pt idx="4331">
                  <c:v>0.252</c:v>
                </c:pt>
                <c:pt idx="4332">
                  <c:v>0.262</c:v>
                </c:pt>
                <c:pt idx="4333">
                  <c:v>0.27</c:v>
                </c:pt>
                <c:pt idx="4334">
                  <c:v>0.276</c:v>
                </c:pt>
                <c:pt idx="4335">
                  <c:v>0.273</c:v>
                </c:pt>
                <c:pt idx="4336">
                  <c:v>0.271</c:v>
                </c:pt>
                <c:pt idx="4337">
                  <c:v>0.269</c:v>
                </c:pt>
                <c:pt idx="4338">
                  <c:v>0.266</c:v>
                </c:pt>
                <c:pt idx="4339">
                  <c:v>0.261</c:v>
                </c:pt>
                <c:pt idx="4340">
                  <c:v>0.258</c:v>
                </c:pt>
                <c:pt idx="4341">
                  <c:v>0.255</c:v>
                </c:pt>
                <c:pt idx="4342">
                  <c:v>0.248</c:v>
                </c:pt>
                <c:pt idx="4343">
                  <c:v>0.242</c:v>
                </c:pt>
                <c:pt idx="4344">
                  <c:v>0.24</c:v>
                </c:pt>
                <c:pt idx="4345">
                  <c:v>0.229</c:v>
                </c:pt>
                <c:pt idx="4346">
                  <c:v>0.22</c:v>
                </c:pt>
                <c:pt idx="4347">
                  <c:v>0.208</c:v>
                </c:pt>
                <c:pt idx="4348">
                  <c:v>0.202</c:v>
                </c:pt>
                <c:pt idx="4349">
                  <c:v>0.186</c:v>
                </c:pt>
                <c:pt idx="4350">
                  <c:v>0.172</c:v>
                </c:pt>
                <c:pt idx="4351">
                  <c:v>0.16</c:v>
                </c:pt>
                <c:pt idx="4352">
                  <c:v>0.138</c:v>
                </c:pt>
                <c:pt idx="4353">
                  <c:v>0.114</c:v>
                </c:pt>
                <c:pt idx="4354">
                  <c:v>0.101</c:v>
                </c:pt>
                <c:pt idx="4355">
                  <c:v>0.08</c:v>
                </c:pt>
                <c:pt idx="4356">
                  <c:v>0.046</c:v>
                </c:pt>
                <c:pt idx="4357">
                  <c:v>0.028</c:v>
                </c:pt>
                <c:pt idx="4358">
                  <c:v>0.016</c:v>
                </c:pt>
                <c:pt idx="4359">
                  <c:v>-0.013</c:v>
                </c:pt>
                <c:pt idx="4360">
                  <c:v>-0.037</c:v>
                </c:pt>
                <c:pt idx="4361">
                  <c:v>-0.058</c:v>
                </c:pt>
                <c:pt idx="4362">
                  <c:v>-0.066</c:v>
                </c:pt>
                <c:pt idx="4363">
                  <c:v>-0.088</c:v>
                </c:pt>
                <c:pt idx="4364">
                  <c:v>-0.091</c:v>
                </c:pt>
                <c:pt idx="4365">
                  <c:v>-0.102</c:v>
                </c:pt>
                <c:pt idx="4366">
                  <c:v>-0.118</c:v>
                </c:pt>
                <c:pt idx="4367">
                  <c:v>-0.124</c:v>
                </c:pt>
                <c:pt idx="4368">
                  <c:v>-0.128</c:v>
                </c:pt>
                <c:pt idx="4369">
                  <c:v>-0.14</c:v>
                </c:pt>
                <c:pt idx="4370">
                  <c:v>-0.142</c:v>
                </c:pt>
                <c:pt idx="4371">
                  <c:v>-0.149</c:v>
                </c:pt>
                <c:pt idx="4372">
                  <c:v>-0.152</c:v>
                </c:pt>
                <c:pt idx="4373">
                  <c:v>-0.153</c:v>
                </c:pt>
                <c:pt idx="4374">
                  <c:v>-0.156</c:v>
                </c:pt>
                <c:pt idx="4375">
                  <c:v>-0.157</c:v>
                </c:pt>
                <c:pt idx="4376">
                  <c:v>-0.157</c:v>
                </c:pt>
                <c:pt idx="4377">
                  <c:v>-0.162</c:v>
                </c:pt>
                <c:pt idx="4378">
                  <c:v>-0.161</c:v>
                </c:pt>
                <c:pt idx="4379">
                  <c:v>-0.161</c:v>
                </c:pt>
                <c:pt idx="4380">
                  <c:v>-0.159</c:v>
                </c:pt>
                <c:pt idx="4381">
                  <c:v>-0.162</c:v>
                </c:pt>
                <c:pt idx="4382">
                  <c:v>-0.162</c:v>
                </c:pt>
                <c:pt idx="4383">
                  <c:v>-0.16</c:v>
                </c:pt>
                <c:pt idx="4384">
                  <c:v>-0.16</c:v>
                </c:pt>
                <c:pt idx="4385">
                  <c:v>-0.16</c:v>
                </c:pt>
                <c:pt idx="4386">
                  <c:v>-0.159</c:v>
                </c:pt>
                <c:pt idx="4387">
                  <c:v>-0.158</c:v>
                </c:pt>
                <c:pt idx="4388">
                  <c:v>-0.158</c:v>
                </c:pt>
                <c:pt idx="4389">
                  <c:v>-0.157</c:v>
                </c:pt>
                <c:pt idx="4390">
                  <c:v>-0.154</c:v>
                </c:pt>
                <c:pt idx="4391">
                  <c:v>-0.156</c:v>
                </c:pt>
                <c:pt idx="4392">
                  <c:v>-0.155</c:v>
                </c:pt>
                <c:pt idx="4393">
                  <c:v>-0.154</c:v>
                </c:pt>
                <c:pt idx="4394">
                  <c:v>-0.153</c:v>
                </c:pt>
                <c:pt idx="4395">
                  <c:v>-0.153</c:v>
                </c:pt>
                <c:pt idx="4396">
                  <c:v>-0.152</c:v>
                </c:pt>
                <c:pt idx="4397">
                  <c:v>-0.153</c:v>
                </c:pt>
                <c:pt idx="4398">
                  <c:v>-0.151</c:v>
                </c:pt>
                <c:pt idx="4399">
                  <c:v>-0.151</c:v>
                </c:pt>
                <c:pt idx="4400">
                  <c:v>-0.149</c:v>
                </c:pt>
                <c:pt idx="4401">
                  <c:v>-0.148</c:v>
                </c:pt>
                <c:pt idx="4402">
                  <c:v>-0.143</c:v>
                </c:pt>
                <c:pt idx="4403">
                  <c:v>-0.139</c:v>
                </c:pt>
                <c:pt idx="4404">
                  <c:v>-0.136</c:v>
                </c:pt>
                <c:pt idx="4405">
                  <c:v>-0.125</c:v>
                </c:pt>
                <c:pt idx="4406">
                  <c:v>-0.113</c:v>
                </c:pt>
                <c:pt idx="4407">
                  <c:v>-0.113</c:v>
                </c:pt>
                <c:pt idx="4408">
                  <c:v>-0.096</c:v>
                </c:pt>
                <c:pt idx="4409">
                  <c:v>-0.072</c:v>
                </c:pt>
                <c:pt idx="4410">
                  <c:v>-0.069</c:v>
                </c:pt>
                <c:pt idx="4411">
                  <c:v>-0.048</c:v>
                </c:pt>
                <c:pt idx="4412">
                  <c:v>-0.04</c:v>
                </c:pt>
                <c:pt idx="4413">
                  <c:v>-0.023</c:v>
                </c:pt>
                <c:pt idx="4414">
                  <c:v>-0.057</c:v>
                </c:pt>
                <c:pt idx="4415">
                  <c:v>-0.015</c:v>
                </c:pt>
                <c:pt idx="4416">
                  <c:v>0.007</c:v>
                </c:pt>
                <c:pt idx="4417">
                  <c:v>0.004</c:v>
                </c:pt>
                <c:pt idx="4418">
                  <c:v>0.06</c:v>
                </c:pt>
                <c:pt idx="4419">
                  <c:v>0.087</c:v>
                </c:pt>
                <c:pt idx="4420">
                  <c:v>0.082</c:v>
                </c:pt>
                <c:pt idx="4421">
                  <c:v>0.112</c:v>
                </c:pt>
                <c:pt idx="4422">
                  <c:v>0.15</c:v>
                </c:pt>
                <c:pt idx="4423">
                  <c:v>0.147</c:v>
                </c:pt>
                <c:pt idx="4424">
                  <c:v>0.162</c:v>
                </c:pt>
                <c:pt idx="4425">
                  <c:v>0.198</c:v>
                </c:pt>
                <c:pt idx="4426">
                  <c:v>0.22</c:v>
                </c:pt>
                <c:pt idx="4427">
                  <c:v>0.23</c:v>
                </c:pt>
                <c:pt idx="4428">
                  <c:v>0.247</c:v>
                </c:pt>
                <c:pt idx="4429">
                  <c:v>0.258</c:v>
                </c:pt>
                <c:pt idx="4430">
                  <c:v>0.266</c:v>
                </c:pt>
                <c:pt idx="4431">
                  <c:v>0.273</c:v>
                </c:pt>
                <c:pt idx="4432">
                  <c:v>0.273</c:v>
                </c:pt>
                <c:pt idx="4433">
                  <c:v>0.278</c:v>
                </c:pt>
                <c:pt idx="4434">
                  <c:v>0.276</c:v>
                </c:pt>
                <c:pt idx="4435">
                  <c:v>0.275</c:v>
                </c:pt>
                <c:pt idx="4436">
                  <c:v>0.275</c:v>
                </c:pt>
                <c:pt idx="4437">
                  <c:v>0.276</c:v>
                </c:pt>
                <c:pt idx="4438">
                  <c:v>0.275</c:v>
                </c:pt>
                <c:pt idx="4439">
                  <c:v>0.271</c:v>
                </c:pt>
                <c:pt idx="4440">
                  <c:v>0.268</c:v>
                </c:pt>
                <c:pt idx="4441">
                  <c:v>0.268</c:v>
                </c:pt>
                <c:pt idx="4442">
                  <c:v>0.259</c:v>
                </c:pt>
                <c:pt idx="4443">
                  <c:v>0.257</c:v>
                </c:pt>
                <c:pt idx="4444">
                  <c:v>0.255</c:v>
                </c:pt>
                <c:pt idx="4445">
                  <c:v>0.25</c:v>
                </c:pt>
                <c:pt idx="4446">
                  <c:v>0.241</c:v>
                </c:pt>
                <c:pt idx="4447">
                  <c:v>0.238</c:v>
                </c:pt>
                <c:pt idx="4448">
                  <c:v>0.237</c:v>
                </c:pt>
                <c:pt idx="4449">
                  <c:v>0.226</c:v>
                </c:pt>
                <c:pt idx="4450">
                  <c:v>0.218</c:v>
                </c:pt>
                <c:pt idx="4451">
                  <c:v>0.217</c:v>
                </c:pt>
                <c:pt idx="4452">
                  <c:v>0.21</c:v>
                </c:pt>
                <c:pt idx="4453">
                  <c:v>0.191</c:v>
                </c:pt>
                <c:pt idx="4454">
                  <c:v>0.187</c:v>
                </c:pt>
                <c:pt idx="4455">
                  <c:v>0.18</c:v>
                </c:pt>
                <c:pt idx="4456">
                  <c:v>0.157</c:v>
                </c:pt>
                <c:pt idx="4457">
                  <c:v>0.143</c:v>
                </c:pt>
                <c:pt idx="4458">
                  <c:v>0.144</c:v>
                </c:pt>
                <c:pt idx="4459">
                  <c:v>0.121</c:v>
                </c:pt>
                <c:pt idx="4460">
                  <c:v>0.092</c:v>
                </c:pt>
                <c:pt idx="4461">
                  <c:v>0.085</c:v>
                </c:pt>
                <c:pt idx="4462">
                  <c:v>0.07</c:v>
                </c:pt>
                <c:pt idx="4463">
                  <c:v>0.041</c:v>
                </c:pt>
                <c:pt idx="4464">
                  <c:v>0.049</c:v>
                </c:pt>
                <c:pt idx="4465">
                  <c:v>0.037</c:v>
                </c:pt>
                <c:pt idx="4466">
                  <c:v>0.016</c:v>
                </c:pt>
                <c:pt idx="4467">
                  <c:v>-0.01</c:v>
                </c:pt>
                <c:pt idx="4468">
                  <c:v>-0.013</c:v>
                </c:pt>
                <c:pt idx="4469">
                  <c:v>-0.036</c:v>
                </c:pt>
                <c:pt idx="4470">
                  <c:v>-0.056</c:v>
                </c:pt>
                <c:pt idx="4471">
                  <c:v>-0.054</c:v>
                </c:pt>
                <c:pt idx="4472">
                  <c:v>-0.065</c:v>
                </c:pt>
                <c:pt idx="4473">
                  <c:v>-0.071</c:v>
                </c:pt>
                <c:pt idx="4474">
                  <c:v>-0.074</c:v>
                </c:pt>
                <c:pt idx="4475">
                  <c:v>-0.074</c:v>
                </c:pt>
                <c:pt idx="4476">
                  <c:v>-0.088</c:v>
                </c:pt>
                <c:pt idx="4477">
                  <c:v>-0.087</c:v>
                </c:pt>
                <c:pt idx="4478">
                  <c:v>-0.09</c:v>
                </c:pt>
                <c:pt idx="4479">
                  <c:v>-0.091</c:v>
                </c:pt>
                <c:pt idx="4480">
                  <c:v>-0.095</c:v>
                </c:pt>
                <c:pt idx="4481">
                  <c:v>-0.099</c:v>
                </c:pt>
                <c:pt idx="4482">
                  <c:v>-0.1</c:v>
                </c:pt>
                <c:pt idx="4483">
                  <c:v>-0.106</c:v>
                </c:pt>
                <c:pt idx="4484">
                  <c:v>-0.105</c:v>
                </c:pt>
                <c:pt idx="4485">
                  <c:v>-0.106</c:v>
                </c:pt>
                <c:pt idx="4486">
                  <c:v>-0.11</c:v>
                </c:pt>
                <c:pt idx="4487">
                  <c:v>-0.109</c:v>
                </c:pt>
                <c:pt idx="4488">
                  <c:v>-0.11</c:v>
                </c:pt>
                <c:pt idx="4489">
                  <c:v>-0.108</c:v>
                </c:pt>
                <c:pt idx="4490">
                  <c:v>-0.11</c:v>
                </c:pt>
                <c:pt idx="4491">
                  <c:v>-0.115</c:v>
                </c:pt>
                <c:pt idx="4492">
                  <c:v>-0.121</c:v>
                </c:pt>
                <c:pt idx="4493">
                  <c:v>-0.123</c:v>
                </c:pt>
                <c:pt idx="4494">
                  <c:v>-0.121</c:v>
                </c:pt>
                <c:pt idx="4495">
                  <c:v>-0.125</c:v>
                </c:pt>
                <c:pt idx="4496">
                  <c:v>-0.131</c:v>
                </c:pt>
                <c:pt idx="4497">
                  <c:v>-0.131</c:v>
                </c:pt>
                <c:pt idx="4498">
                  <c:v>-0.13</c:v>
                </c:pt>
                <c:pt idx="4499">
                  <c:v>-0.131</c:v>
                </c:pt>
                <c:pt idx="4500">
                  <c:v>-0.134</c:v>
                </c:pt>
                <c:pt idx="4501">
                  <c:v>-0.132</c:v>
                </c:pt>
                <c:pt idx="4502">
                  <c:v>-0.135</c:v>
                </c:pt>
                <c:pt idx="4503">
                  <c:v>-0.139</c:v>
                </c:pt>
                <c:pt idx="4504">
                  <c:v>-0.14</c:v>
                </c:pt>
                <c:pt idx="4505">
                  <c:v>-0.14</c:v>
                </c:pt>
                <c:pt idx="4506">
                  <c:v>-0.14</c:v>
                </c:pt>
                <c:pt idx="4507">
                  <c:v>-0.139</c:v>
                </c:pt>
                <c:pt idx="4508">
                  <c:v>-0.142</c:v>
                </c:pt>
                <c:pt idx="4509">
                  <c:v>-0.145</c:v>
                </c:pt>
                <c:pt idx="4510">
                  <c:v>-0.144</c:v>
                </c:pt>
                <c:pt idx="4511">
                  <c:v>-0.141</c:v>
                </c:pt>
                <c:pt idx="4512">
                  <c:v>-0.142</c:v>
                </c:pt>
                <c:pt idx="4513">
                  <c:v>-0.144</c:v>
                </c:pt>
                <c:pt idx="4514">
                  <c:v>-0.139</c:v>
                </c:pt>
                <c:pt idx="4515">
                  <c:v>-0.138</c:v>
                </c:pt>
                <c:pt idx="4516">
                  <c:v>-0.141</c:v>
                </c:pt>
                <c:pt idx="4517">
                  <c:v>-0.144</c:v>
                </c:pt>
                <c:pt idx="4518">
                  <c:v>-0.142</c:v>
                </c:pt>
                <c:pt idx="4519">
                  <c:v>-0.142</c:v>
                </c:pt>
                <c:pt idx="4520">
                  <c:v>-0.143</c:v>
                </c:pt>
                <c:pt idx="4521">
                  <c:v>-0.143</c:v>
                </c:pt>
                <c:pt idx="4522">
                  <c:v>-0.143</c:v>
                </c:pt>
                <c:pt idx="4523">
                  <c:v>-0.144</c:v>
                </c:pt>
                <c:pt idx="4524">
                  <c:v>-0.143</c:v>
                </c:pt>
                <c:pt idx="4525">
                  <c:v>-0.144</c:v>
                </c:pt>
                <c:pt idx="4526">
                  <c:v>-0.144</c:v>
                </c:pt>
                <c:pt idx="4527">
                  <c:v>-0.145</c:v>
                </c:pt>
                <c:pt idx="4528">
                  <c:v>-0.147</c:v>
                </c:pt>
                <c:pt idx="4529">
                  <c:v>-0.146</c:v>
                </c:pt>
                <c:pt idx="4530">
                  <c:v>-0.148</c:v>
                </c:pt>
                <c:pt idx="4531">
                  <c:v>-0.148</c:v>
                </c:pt>
                <c:pt idx="4532">
                  <c:v>-0.148</c:v>
                </c:pt>
                <c:pt idx="4533">
                  <c:v>-0.148</c:v>
                </c:pt>
                <c:pt idx="4534">
                  <c:v>-0.15</c:v>
                </c:pt>
                <c:pt idx="4535">
                  <c:v>-0.15</c:v>
                </c:pt>
                <c:pt idx="4536">
                  <c:v>-0.149</c:v>
                </c:pt>
                <c:pt idx="4537">
                  <c:v>-0.151</c:v>
                </c:pt>
                <c:pt idx="4538">
                  <c:v>-0.152</c:v>
                </c:pt>
                <c:pt idx="4539">
                  <c:v>-0.15</c:v>
                </c:pt>
                <c:pt idx="4540">
                  <c:v>-0.152</c:v>
                </c:pt>
                <c:pt idx="4541">
                  <c:v>-0.153</c:v>
                </c:pt>
                <c:pt idx="4542">
                  <c:v>-0.156</c:v>
                </c:pt>
                <c:pt idx="4543">
                  <c:v>-0.155</c:v>
                </c:pt>
                <c:pt idx="4544">
                  <c:v>-0.156</c:v>
                </c:pt>
                <c:pt idx="4545">
                  <c:v>-0.156</c:v>
                </c:pt>
                <c:pt idx="4546">
                  <c:v>-0.157</c:v>
                </c:pt>
                <c:pt idx="4547">
                  <c:v>-0.158</c:v>
                </c:pt>
                <c:pt idx="4548">
                  <c:v>-0.16</c:v>
                </c:pt>
                <c:pt idx="4549">
                  <c:v>-0.159</c:v>
                </c:pt>
                <c:pt idx="4550">
                  <c:v>-0.158</c:v>
                </c:pt>
                <c:pt idx="4551">
                  <c:v>-0.161</c:v>
                </c:pt>
                <c:pt idx="4552">
                  <c:v>-0.163</c:v>
                </c:pt>
                <c:pt idx="4553">
                  <c:v>-0.16</c:v>
                </c:pt>
                <c:pt idx="4554">
                  <c:v>-0.162</c:v>
                </c:pt>
                <c:pt idx="4555">
                  <c:v>-0.162</c:v>
                </c:pt>
                <c:pt idx="4556">
                  <c:v>-0.161</c:v>
                </c:pt>
                <c:pt idx="4557">
                  <c:v>-0.163</c:v>
                </c:pt>
                <c:pt idx="4558">
                  <c:v>-0.164</c:v>
                </c:pt>
                <c:pt idx="4559">
                  <c:v>-0.162</c:v>
                </c:pt>
                <c:pt idx="4560">
                  <c:v>-0.162</c:v>
                </c:pt>
                <c:pt idx="4561">
                  <c:v>-0.16</c:v>
                </c:pt>
                <c:pt idx="4562">
                  <c:v>-0.16</c:v>
                </c:pt>
                <c:pt idx="4563">
                  <c:v>-0.16</c:v>
                </c:pt>
                <c:pt idx="4564">
                  <c:v>-0.158</c:v>
                </c:pt>
                <c:pt idx="4565">
                  <c:v>-0.162</c:v>
                </c:pt>
                <c:pt idx="4566">
                  <c:v>-0.164</c:v>
                </c:pt>
                <c:pt idx="4567">
                  <c:v>-0.161</c:v>
                </c:pt>
                <c:pt idx="4568">
                  <c:v>-0.163</c:v>
                </c:pt>
                <c:pt idx="4569">
                  <c:v>-0.164</c:v>
                </c:pt>
                <c:pt idx="4570">
                  <c:v>-0.163</c:v>
                </c:pt>
                <c:pt idx="4571">
                  <c:v>-0.162</c:v>
                </c:pt>
                <c:pt idx="4572">
                  <c:v>-0.163</c:v>
                </c:pt>
                <c:pt idx="4573">
                  <c:v>-0.161</c:v>
                </c:pt>
                <c:pt idx="4574">
                  <c:v>-0.16</c:v>
                </c:pt>
                <c:pt idx="4575">
                  <c:v>-0.161</c:v>
                </c:pt>
                <c:pt idx="4576">
                  <c:v>-0.16</c:v>
                </c:pt>
                <c:pt idx="4577">
                  <c:v>-0.16</c:v>
                </c:pt>
                <c:pt idx="4578">
                  <c:v>-0.162</c:v>
                </c:pt>
                <c:pt idx="4579">
                  <c:v>-0.16</c:v>
                </c:pt>
                <c:pt idx="4580">
                  <c:v>-0.161</c:v>
                </c:pt>
                <c:pt idx="4581">
                  <c:v>-0.16</c:v>
                </c:pt>
                <c:pt idx="4582">
                  <c:v>-0.159</c:v>
                </c:pt>
                <c:pt idx="4583">
                  <c:v>-0.159</c:v>
                </c:pt>
                <c:pt idx="4584">
                  <c:v>-0.16</c:v>
                </c:pt>
                <c:pt idx="4585">
                  <c:v>-0.155</c:v>
                </c:pt>
                <c:pt idx="4586">
                  <c:v>-0.156</c:v>
                </c:pt>
                <c:pt idx="4587">
                  <c:v>-0.156</c:v>
                </c:pt>
                <c:pt idx="4588">
                  <c:v>-0.155</c:v>
                </c:pt>
                <c:pt idx="4589">
                  <c:v>-0.155</c:v>
                </c:pt>
                <c:pt idx="4590">
                  <c:v>-0.153</c:v>
                </c:pt>
                <c:pt idx="4591">
                  <c:v>-0.156</c:v>
                </c:pt>
                <c:pt idx="4592">
                  <c:v>-0.156</c:v>
                </c:pt>
                <c:pt idx="4593">
                  <c:v>-0.154</c:v>
                </c:pt>
                <c:pt idx="4594">
                  <c:v>-0.155</c:v>
                </c:pt>
                <c:pt idx="4595">
                  <c:v>-0.156</c:v>
                </c:pt>
                <c:pt idx="4596">
                  <c:v>-0.155</c:v>
                </c:pt>
                <c:pt idx="4597">
                  <c:v>-0.154</c:v>
                </c:pt>
                <c:pt idx="4598">
                  <c:v>-0.154</c:v>
                </c:pt>
                <c:pt idx="4599">
                  <c:v>-0.154</c:v>
                </c:pt>
                <c:pt idx="4600">
                  <c:v>-0.155</c:v>
                </c:pt>
                <c:pt idx="4601">
                  <c:v>-0.156</c:v>
                </c:pt>
                <c:pt idx="4602">
                  <c:v>-0.156</c:v>
                </c:pt>
                <c:pt idx="4603">
                  <c:v>-0.156</c:v>
                </c:pt>
                <c:pt idx="4604">
                  <c:v>-0.155</c:v>
                </c:pt>
                <c:pt idx="4605">
                  <c:v>-0.154</c:v>
                </c:pt>
                <c:pt idx="4606">
                  <c:v>-0.154</c:v>
                </c:pt>
                <c:pt idx="4607">
                  <c:v>-0.155</c:v>
                </c:pt>
                <c:pt idx="4608">
                  <c:v>-0.153</c:v>
                </c:pt>
                <c:pt idx="4609">
                  <c:v>-0.153</c:v>
                </c:pt>
                <c:pt idx="4610">
                  <c:v>-0.156</c:v>
                </c:pt>
                <c:pt idx="4611">
                  <c:v>-0.158</c:v>
                </c:pt>
                <c:pt idx="4612">
                  <c:v>-0.159</c:v>
                </c:pt>
                <c:pt idx="4613">
                  <c:v>-0.158</c:v>
                </c:pt>
                <c:pt idx="4614">
                  <c:v>-0.157</c:v>
                </c:pt>
                <c:pt idx="4615">
                  <c:v>-0.156</c:v>
                </c:pt>
                <c:pt idx="4616">
                  <c:v>-0.157</c:v>
                </c:pt>
                <c:pt idx="4617">
                  <c:v>-0.156</c:v>
                </c:pt>
                <c:pt idx="4618">
                  <c:v>-0.157</c:v>
                </c:pt>
                <c:pt idx="4619">
                  <c:v>-0.157</c:v>
                </c:pt>
                <c:pt idx="4620">
                  <c:v>-0.157</c:v>
                </c:pt>
                <c:pt idx="4621">
                  <c:v>-0.156</c:v>
                </c:pt>
                <c:pt idx="4622">
                  <c:v>-0.157</c:v>
                </c:pt>
                <c:pt idx="4623">
                  <c:v>-0.155</c:v>
                </c:pt>
                <c:pt idx="4624">
                  <c:v>-0.153</c:v>
                </c:pt>
                <c:pt idx="4625">
                  <c:v>-0.156</c:v>
                </c:pt>
                <c:pt idx="4626">
                  <c:v>-0.155</c:v>
                </c:pt>
                <c:pt idx="4627">
                  <c:v>-0.153</c:v>
                </c:pt>
                <c:pt idx="4628">
                  <c:v>-0.155</c:v>
                </c:pt>
                <c:pt idx="4629">
                  <c:v>-0.156</c:v>
                </c:pt>
                <c:pt idx="4630">
                  <c:v>-0.154</c:v>
                </c:pt>
                <c:pt idx="4631">
                  <c:v>-0.154</c:v>
                </c:pt>
                <c:pt idx="4632">
                  <c:v>-0.153</c:v>
                </c:pt>
                <c:pt idx="4633">
                  <c:v>-0.157</c:v>
                </c:pt>
                <c:pt idx="4634">
                  <c:v>-0.152</c:v>
                </c:pt>
                <c:pt idx="4635">
                  <c:v>-0.156</c:v>
                </c:pt>
                <c:pt idx="4636">
                  <c:v>-0.155</c:v>
                </c:pt>
                <c:pt idx="4637">
                  <c:v>-0.156</c:v>
                </c:pt>
                <c:pt idx="4638">
                  <c:v>-0.155</c:v>
                </c:pt>
                <c:pt idx="4639">
                  <c:v>-0.156</c:v>
                </c:pt>
                <c:pt idx="4640">
                  <c:v>-0.155</c:v>
                </c:pt>
                <c:pt idx="4641">
                  <c:v>-0.154</c:v>
                </c:pt>
                <c:pt idx="4642">
                  <c:v>-0.153</c:v>
                </c:pt>
                <c:pt idx="4643">
                  <c:v>-0.157</c:v>
                </c:pt>
                <c:pt idx="4644">
                  <c:v>-0.158</c:v>
                </c:pt>
                <c:pt idx="4645">
                  <c:v>-0.158</c:v>
                </c:pt>
                <c:pt idx="4646">
                  <c:v>-0.157</c:v>
                </c:pt>
                <c:pt idx="4647">
                  <c:v>-0.161</c:v>
                </c:pt>
                <c:pt idx="4648">
                  <c:v>-0.158</c:v>
                </c:pt>
                <c:pt idx="4649">
                  <c:v>-0.157</c:v>
                </c:pt>
                <c:pt idx="4650">
                  <c:v>-0.158</c:v>
                </c:pt>
                <c:pt idx="4651">
                  <c:v>-0.16</c:v>
                </c:pt>
                <c:pt idx="4652">
                  <c:v>-0.159</c:v>
                </c:pt>
                <c:pt idx="4653">
                  <c:v>-0.158</c:v>
                </c:pt>
                <c:pt idx="4654">
                  <c:v>-0.159</c:v>
                </c:pt>
                <c:pt idx="4655">
                  <c:v>-0.16</c:v>
                </c:pt>
                <c:pt idx="4656">
                  <c:v>-0.158</c:v>
                </c:pt>
                <c:pt idx="4657">
                  <c:v>-0.158</c:v>
                </c:pt>
                <c:pt idx="4658">
                  <c:v>-0.159</c:v>
                </c:pt>
                <c:pt idx="4659">
                  <c:v>-0.16</c:v>
                </c:pt>
                <c:pt idx="4660">
                  <c:v>-0.162</c:v>
                </c:pt>
                <c:pt idx="4661">
                  <c:v>-0.164</c:v>
                </c:pt>
                <c:pt idx="4662">
                  <c:v>-0.162</c:v>
                </c:pt>
                <c:pt idx="4663">
                  <c:v>-0.16</c:v>
                </c:pt>
                <c:pt idx="4664">
                  <c:v>-0.157</c:v>
                </c:pt>
                <c:pt idx="4665">
                  <c:v>-0.157</c:v>
                </c:pt>
                <c:pt idx="4666">
                  <c:v>-0.156</c:v>
                </c:pt>
                <c:pt idx="4667">
                  <c:v>-0.155</c:v>
                </c:pt>
                <c:pt idx="4668">
                  <c:v>-0.154</c:v>
                </c:pt>
                <c:pt idx="4669">
                  <c:v>-0.153</c:v>
                </c:pt>
                <c:pt idx="4670">
                  <c:v>-0.152</c:v>
                </c:pt>
                <c:pt idx="4671">
                  <c:v>-0.152</c:v>
                </c:pt>
                <c:pt idx="4672">
                  <c:v>-0.151</c:v>
                </c:pt>
                <c:pt idx="4673">
                  <c:v>-0.149</c:v>
                </c:pt>
                <c:pt idx="4674">
                  <c:v>-0.146</c:v>
                </c:pt>
                <c:pt idx="4675">
                  <c:v>-0.147</c:v>
                </c:pt>
                <c:pt idx="4676">
                  <c:v>-0.143</c:v>
                </c:pt>
                <c:pt idx="4677">
                  <c:v>-0.14</c:v>
                </c:pt>
                <c:pt idx="4678">
                  <c:v>-0.138</c:v>
                </c:pt>
                <c:pt idx="4679">
                  <c:v>-0.136</c:v>
                </c:pt>
                <c:pt idx="4680">
                  <c:v>-0.133</c:v>
                </c:pt>
                <c:pt idx="4681">
                  <c:v>-0.129</c:v>
                </c:pt>
                <c:pt idx="4682">
                  <c:v>-0.127</c:v>
                </c:pt>
                <c:pt idx="4683">
                  <c:v>-0.124</c:v>
                </c:pt>
                <c:pt idx="4684">
                  <c:v>-0.123</c:v>
                </c:pt>
                <c:pt idx="4685">
                  <c:v>-0.121</c:v>
                </c:pt>
                <c:pt idx="4686">
                  <c:v>-0.12</c:v>
                </c:pt>
                <c:pt idx="4687">
                  <c:v>-0.11</c:v>
                </c:pt>
                <c:pt idx="4688">
                  <c:v>-0.107</c:v>
                </c:pt>
                <c:pt idx="4689">
                  <c:v>-0.106</c:v>
                </c:pt>
                <c:pt idx="4690">
                  <c:v>-0.099</c:v>
                </c:pt>
                <c:pt idx="4691">
                  <c:v>-0.095</c:v>
                </c:pt>
                <c:pt idx="4692">
                  <c:v>-0.095</c:v>
                </c:pt>
                <c:pt idx="4693">
                  <c:v>-0.089</c:v>
                </c:pt>
                <c:pt idx="4694">
                  <c:v>-0.08</c:v>
                </c:pt>
                <c:pt idx="4695">
                  <c:v>-0.07</c:v>
                </c:pt>
                <c:pt idx="4696">
                  <c:v>-0.066</c:v>
                </c:pt>
                <c:pt idx="4697">
                  <c:v>-0.053</c:v>
                </c:pt>
                <c:pt idx="4698">
                  <c:v>-0.049</c:v>
                </c:pt>
                <c:pt idx="4699">
                  <c:v>-0.041</c:v>
                </c:pt>
                <c:pt idx="4700">
                  <c:v>-0.028</c:v>
                </c:pt>
                <c:pt idx="4701">
                  <c:v>-0.003</c:v>
                </c:pt>
                <c:pt idx="4702">
                  <c:v>0.008</c:v>
                </c:pt>
                <c:pt idx="4703">
                  <c:v>0.012</c:v>
                </c:pt>
                <c:pt idx="4704">
                  <c:v>0.035</c:v>
                </c:pt>
                <c:pt idx="4705">
                  <c:v>0.047</c:v>
                </c:pt>
                <c:pt idx="4706">
                  <c:v>0.046</c:v>
                </c:pt>
                <c:pt idx="4707">
                  <c:v>0.069</c:v>
                </c:pt>
                <c:pt idx="4708">
                  <c:v>0.091</c:v>
                </c:pt>
                <c:pt idx="4709">
                  <c:v>0.098</c:v>
                </c:pt>
                <c:pt idx="4710">
                  <c:v>0.108</c:v>
                </c:pt>
                <c:pt idx="4711">
                  <c:v>0.127</c:v>
                </c:pt>
                <c:pt idx="4712">
                  <c:v>0.144</c:v>
                </c:pt>
                <c:pt idx="4713">
                  <c:v>0.16</c:v>
                </c:pt>
                <c:pt idx="4714">
                  <c:v>0.174</c:v>
                </c:pt>
                <c:pt idx="4715">
                  <c:v>0.182</c:v>
                </c:pt>
                <c:pt idx="4716">
                  <c:v>0.189</c:v>
                </c:pt>
                <c:pt idx="4717">
                  <c:v>0.198</c:v>
                </c:pt>
                <c:pt idx="4718">
                  <c:v>0.201</c:v>
                </c:pt>
                <c:pt idx="4719">
                  <c:v>0.212</c:v>
                </c:pt>
                <c:pt idx="4720">
                  <c:v>0.217</c:v>
                </c:pt>
                <c:pt idx="4721">
                  <c:v>0.22</c:v>
                </c:pt>
                <c:pt idx="4722">
                  <c:v>0.225</c:v>
                </c:pt>
                <c:pt idx="4723">
                  <c:v>0.234</c:v>
                </c:pt>
                <c:pt idx="4724">
                  <c:v>0.235</c:v>
                </c:pt>
                <c:pt idx="4725">
                  <c:v>0.236</c:v>
                </c:pt>
                <c:pt idx="4726">
                  <c:v>0.242</c:v>
                </c:pt>
                <c:pt idx="4727">
                  <c:v>0.242</c:v>
                </c:pt>
                <c:pt idx="4728">
                  <c:v>0.243</c:v>
                </c:pt>
                <c:pt idx="4729">
                  <c:v>0.246</c:v>
                </c:pt>
                <c:pt idx="4730">
                  <c:v>0.248</c:v>
                </c:pt>
                <c:pt idx="4731">
                  <c:v>0.251</c:v>
                </c:pt>
                <c:pt idx="4732">
                  <c:v>0.251</c:v>
                </c:pt>
                <c:pt idx="4733">
                  <c:v>0.254</c:v>
                </c:pt>
                <c:pt idx="4734">
                  <c:v>0.254</c:v>
                </c:pt>
                <c:pt idx="4735">
                  <c:v>0.255</c:v>
                </c:pt>
                <c:pt idx="4736">
                  <c:v>0.256</c:v>
                </c:pt>
                <c:pt idx="4737">
                  <c:v>0.259</c:v>
                </c:pt>
                <c:pt idx="4738">
                  <c:v>0.259</c:v>
                </c:pt>
                <c:pt idx="4739">
                  <c:v>0.26</c:v>
                </c:pt>
                <c:pt idx="4740">
                  <c:v>0.262</c:v>
                </c:pt>
                <c:pt idx="4741">
                  <c:v>0.264</c:v>
                </c:pt>
                <c:pt idx="4742">
                  <c:v>0.26</c:v>
                </c:pt>
                <c:pt idx="4743">
                  <c:v>0.264</c:v>
                </c:pt>
                <c:pt idx="4744">
                  <c:v>0.266</c:v>
                </c:pt>
                <c:pt idx="4745">
                  <c:v>0.268</c:v>
                </c:pt>
                <c:pt idx="4746">
                  <c:v>0.27</c:v>
                </c:pt>
                <c:pt idx="4747">
                  <c:v>0.271</c:v>
                </c:pt>
                <c:pt idx="4748">
                  <c:v>0.271</c:v>
                </c:pt>
                <c:pt idx="4749">
                  <c:v>0.27</c:v>
                </c:pt>
                <c:pt idx="4750">
                  <c:v>0.27</c:v>
                </c:pt>
                <c:pt idx="4751">
                  <c:v>0.271</c:v>
                </c:pt>
                <c:pt idx="4752">
                  <c:v>0.276</c:v>
                </c:pt>
                <c:pt idx="4753">
                  <c:v>0.276</c:v>
                </c:pt>
                <c:pt idx="4754">
                  <c:v>0.276</c:v>
                </c:pt>
                <c:pt idx="4755">
                  <c:v>0.272</c:v>
                </c:pt>
                <c:pt idx="4756">
                  <c:v>0.267</c:v>
                </c:pt>
                <c:pt idx="4757">
                  <c:v>0.251</c:v>
                </c:pt>
                <c:pt idx="4758">
                  <c:v>0.234</c:v>
                </c:pt>
                <c:pt idx="4759">
                  <c:v>0.217</c:v>
                </c:pt>
                <c:pt idx="4760">
                  <c:v>0.178</c:v>
                </c:pt>
                <c:pt idx="4761">
                  <c:v>0.102</c:v>
                </c:pt>
                <c:pt idx="4762">
                  <c:v>0.037</c:v>
                </c:pt>
                <c:pt idx="4763">
                  <c:v>-0.029</c:v>
                </c:pt>
                <c:pt idx="4764">
                  <c:v>-0.074</c:v>
                </c:pt>
                <c:pt idx="4765">
                  <c:v>-0.102</c:v>
                </c:pt>
                <c:pt idx="4766">
                  <c:v>-0.122</c:v>
                </c:pt>
                <c:pt idx="4767">
                  <c:v>-0.136</c:v>
                </c:pt>
                <c:pt idx="4768">
                  <c:v>-0.146</c:v>
                </c:pt>
                <c:pt idx="4769">
                  <c:v>-0.15</c:v>
                </c:pt>
                <c:pt idx="4770">
                  <c:v>-0.153</c:v>
                </c:pt>
                <c:pt idx="4771">
                  <c:v>-0.153</c:v>
                </c:pt>
                <c:pt idx="4772">
                  <c:v>-0.152</c:v>
                </c:pt>
                <c:pt idx="4773">
                  <c:v>-0.153</c:v>
                </c:pt>
                <c:pt idx="4774">
                  <c:v>-0.154</c:v>
                </c:pt>
                <c:pt idx="4775">
                  <c:v>-0.154</c:v>
                </c:pt>
                <c:pt idx="4776">
                  <c:v>-0.153</c:v>
                </c:pt>
                <c:pt idx="4777">
                  <c:v>-0.152</c:v>
                </c:pt>
                <c:pt idx="4778">
                  <c:v>-0.153</c:v>
                </c:pt>
                <c:pt idx="4779">
                  <c:v>-0.156</c:v>
                </c:pt>
                <c:pt idx="4780">
                  <c:v>-0.157</c:v>
                </c:pt>
                <c:pt idx="4781">
                  <c:v>-0.154</c:v>
                </c:pt>
                <c:pt idx="4782">
                  <c:v>-0.155</c:v>
                </c:pt>
                <c:pt idx="4783">
                  <c:v>-0.154</c:v>
                </c:pt>
                <c:pt idx="4784">
                  <c:v>-0.156</c:v>
                </c:pt>
                <c:pt idx="4785">
                  <c:v>-0.155</c:v>
                </c:pt>
                <c:pt idx="4786">
                  <c:v>-0.153</c:v>
                </c:pt>
                <c:pt idx="4787">
                  <c:v>-0.154</c:v>
                </c:pt>
                <c:pt idx="4788">
                  <c:v>-0.152</c:v>
                </c:pt>
                <c:pt idx="4789">
                  <c:v>-0.148</c:v>
                </c:pt>
                <c:pt idx="4790">
                  <c:v>-0.147</c:v>
                </c:pt>
                <c:pt idx="4791">
                  <c:v>-0.146</c:v>
                </c:pt>
                <c:pt idx="4792">
                  <c:v>-0.143</c:v>
                </c:pt>
                <c:pt idx="4793">
                  <c:v>-0.138</c:v>
                </c:pt>
                <c:pt idx="4794">
                  <c:v>-0.138</c:v>
                </c:pt>
                <c:pt idx="4795">
                  <c:v>-0.135</c:v>
                </c:pt>
                <c:pt idx="4796">
                  <c:v>-0.123</c:v>
                </c:pt>
                <c:pt idx="4797">
                  <c:v>-0.116</c:v>
                </c:pt>
                <c:pt idx="4798">
                  <c:v>-0.111</c:v>
                </c:pt>
                <c:pt idx="4799">
                  <c:v>-0.095</c:v>
                </c:pt>
                <c:pt idx="4800">
                  <c:v>-0.08</c:v>
                </c:pt>
                <c:pt idx="4801">
                  <c:v>-0.066</c:v>
                </c:pt>
                <c:pt idx="4802">
                  <c:v>-0.054</c:v>
                </c:pt>
                <c:pt idx="4803">
                  <c:v>-0.034</c:v>
                </c:pt>
                <c:pt idx="4804">
                  <c:v>-0.019</c:v>
                </c:pt>
                <c:pt idx="4805">
                  <c:v>0</c:v>
                </c:pt>
                <c:pt idx="4806">
                  <c:v>0.012</c:v>
                </c:pt>
                <c:pt idx="4807">
                  <c:v>0.032</c:v>
                </c:pt>
                <c:pt idx="4808">
                  <c:v>0.049</c:v>
                </c:pt>
                <c:pt idx="4809">
                  <c:v>0.06</c:v>
                </c:pt>
                <c:pt idx="4810">
                  <c:v>0.071</c:v>
                </c:pt>
                <c:pt idx="4811">
                  <c:v>0.083</c:v>
                </c:pt>
                <c:pt idx="4812">
                  <c:v>0.104</c:v>
                </c:pt>
                <c:pt idx="4813">
                  <c:v>0.133</c:v>
                </c:pt>
                <c:pt idx="4814">
                  <c:v>0.151</c:v>
                </c:pt>
                <c:pt idx="4815">
                  <c:v>0.166</c:v>
                </c:pt>
                <c:pt idx="4816">
                  <c:v>0.174</c:v>
                </c:pt>
                <c:pt idx="4817">
                  <c:v>0.175</c:v>
                </c:pt>
                <c:pt idx="4818">
                  <c:v>0.18</c:v>
                </c:pt>
                <c:pt idx="4819">
                  <c:v>0.187</c:v>
                </c:pt>
                <c:pt idx="4820">
                  <c:v>0.19</c:v>
                </c:pt>
                <c:pt idx="4821">
                  <c:v>0.192</c:v>
                </c:pt>
                <c:pt idx="4822">
                  <c:v>0.202</c:v>
                </c:pt>
                <c:pt idx="4823">
                  <c:v>0.21</c:v>
                </c:pt>
                <c:pt idx="4824">
                  <c:v>0.21</c:v>
                </c:pt>
                <c:pt idx="4825">
                  <c:v>0.216</c:v>
                </c:pt>
                <c:pt idx="4826">
                  <c:v>0.226</c:v>
                </c:pt>
                <c:pt idx="4827">
                  <c:v>0.228</c:v>
                </c:pt>
                <c:pt idx="4828">
                  <c:v>0.228</c:v>
                </c:pt>
                <c:pt idx="4829">
                  <c:v>0.24</c:v>
                </c:pt>
                <c:pt idx="4830">
                  <c:v>0.242</c:v>
                </c:pt>
                <c:pt idx="4831">
                  <c:v>0.24</c:v>
                </c:pt>
                <c:pt idx="4832">
                  <c:v>0.245</c:v>
                </c:pt>
                <c:pt idx="4833">
                  <c:v>0.254</c:v>
                </c:pt>
                <c:pt idx="4834">
                  <c:v>0.254</c:v>
                </c:pt>
                <c:pt idx="4835">
                  <c:v>0.256</c:v>
                </c:pt>
                <c:pt idx="4836">
                  <c:v>0.258</c:v>
                </c:pt>
                <c:pt idx="4837">
                  <c:v>0.26</c:v>
                </c:pt>
                <c:pt idx="4838">
                  <c:v>0.261</c:v>
                </c:pt>
                <c:pt idx="4839">
                  <c:v>0.267</c:v>
                </c:pt>
                <c:pt idx="4840">
                  <c:v>0.268</c:v>
                </c:pt>
                <c:pt idx="4841">
                  <c:v>0.272</c:v>
                </c:pt>
                <c:pt idx="4842">
                  <c:v>0.273</c:v>
                </c:pt>
                <c:pt idx="4843">
                  <c:v>0.277</c:v>
                </c:pt>
                <c:pt idx="4844">
                  <c:v>0.275</c:v>
                </c:pt>
                <c:pt idx="4845">
                  <c:v>0.271</c:v>
                </c:pt>
                <c:pt idx="4846">
                  <c:v>0.252</c:v>
                </c:pt>
                <c:pt idx="4847">
                  <c:v>0.226</c:v>
                </c:pt>
                <c:pt idx="4848">
                  <c:v>0.161</c:v>
                </c:pt>
                <c:pt idx="4849">
                  <c:v>0.075</c:v>
                </c:pt>
                <c:pt idx="4850">
                  <c:v>0.002</c:v>
                </c:pt>
                <c:pt idx="4851">
                  <c:v>-0.04</c:v>
                </c:pt>
                <c:pt idx="4852">
                  <c:v>-0.075</c:v>
                </c:pt>
                <c:pt idx="4853">
                  <c:v>-0.111</c:v>
                </c:pt>
                <c:pt idx="4854">
                  <c:v>-0.134</c:v>
                </c:pt>
                <c:pt idx="4855">
                  <c:v>-0.146</c:v>
                </c:pt>
                <c:pt idx="4856">
                  <c:v>-0.153</c:v>
                </c:pt>
                <c:pt idx="4857">
                  <c:v>-0.155</c:v>
                </c:pt>
                <c:pt idx="4858">
                  <c:v>-0.155</c:v>
                </c:pt>
                <c:pt idx="4859">
                  <c:v>-0.154</c:v>
                </c:pt>
                <c:pt idx="4860">
                  <c:v>-0.154</c:v>
                </c:pt>
                <c:pt idx="4861">
                  <c:v>-0.156</c:v>
                </c:pt>
                <c:pt idx="4862">
                  <c:v>-0.156</c:v>
                </c:pt>
                <c:pt idx="4863">
                  <c:v>-0.157</c:v>
                </c:pt>
                <c:pt idx="4864">
                  <c:v>-0.156</c:v>
                </c:pt>
                <c:pt idx="4865">
                  <c:v>-0.156</c:v>
                </c:pt>
                <c:pt idx="4866">
                  <c:v>-0.154</c:v>
                </c:pt>
                <c:pt idx="4867">
                  <c:v>-0.152</c:v>
                </c:pt>
                <c:pt idx="4868">
                  <c:v>-0.15</c:v>
                </c:pt>
                <c:pt idx="4869">
                  <c:v>-0.145</c:v>
                </c:pt>
                <c:pt idx="4870">
                  <c:v>-0.145</c:v>
                </c:pt>
                <c:pt idx="4871">
                  <c:v>-0.143</c:v>
                </c:pt>
                <c:pt idx="4872">
                  <c:v>-0.135</c:v>
                </c:pt>
                <c:pt idx="4873">
                  <c:v>-0.126</c:v>
                </c:pt>
                <c:pt idx="4874">
                  <c:v>-0.12</c:v>
                </c:pt>
                <c:pt idx="4875">
                  <c:v>-0.107</c:v>
                </c:pt>
                <c:pt idx="4876">
                  <c:v>-0.087</c:v>
                </c:pt>
                <c:pt idx="4877">
                  <c:v>-0.078</c:v>
                </c:pt>
                <c:pt idx="4878">
                  <c:v>-0.065</c:v>
                </c:pt>
                <c:pt idx="4879">
                  <c:v>-0.033</c:v>
                </c:pt>
                <c:pt idx="4880">
                  <c:v>-0.011</c:v>
                </c:pt>
                <c:pt idx="4881">
                  <c:v>-0.001</c:v>
                </c:pt>
                <c:pt idx="4882">
                  <c:v>0.025</c:v>
                </c:pt>
                <c:pt idx="4883">
                  <c:v>0.059</c:v>
                </c:pt>
                <c:pt idx="4884">
                  <c:v>0.075</c:v>
                </c:pt>
                <c:pt idx="4885">
                  <c:v>0.09</c:v>
                </c:pt>
                <c:pt idx="4886">
                  <c:v>0.119</c:v>
                </c:pt>
                <c:pt idx="4887">
                  <c:v>0.14</c:v>
                </c:pt>
                <c:pt idx="4888">
                  <c:v>0.154</c:v>
                </c:pt>
                <c:pt idx="4889">
                  <c:v>0.18</c:v>
                </c:pt>
                <c:pt idx="4890">
                  <c:v>0.203</c:v>
                </c:pt>
                <c:pt idx="4891">
                  <c:v>0.215</c:v>
                </c:pt>
                <c:pt idx="4892">
                  <c:v>0.225</c:v>
                </c:pt>
                <c:pt idx="4893">
                  <c:v>0.235</c:v>
                </c:pt>
                <c:pt idx="4894">
                  <c:v>0.245</c:v>
                </c:pt>
                <c:pt idx="4895">
                  <c:v>0.252</c:v>
                </c:pt>
                <c:pt idx="4896">
                  <c:v>0.257</c:v>
                </c:pt>
                <c:pt idx="4897">
                  <c:v>0.264</c:v>
                </c:pt>
                <c:pt idx="4898">
                  <c:v>0.27</c:v>
                </c:pt>
                <c:pt idx="4899">
                  <c:v>0.276</c:v>
                </c:pt>
                <c:pt idx="4900">
                  <c:v>0.273</c:v>
                </c:pt>
                <c:pt idx="4901">
                  <c:v>0.26</c:v>
                </c:pt>
                <c:pt idx="4902">
                  <c:v>0.228</c:v>
                </c:pt>
                <c:pt idx="4903">
                  <c:v>0.168</c:v>
                </c:pt>
                <c:pt idx="4904">
                  <c:v>0.102</c:v>
                </c:pt>
                <c:pt idx="4905">
                  <c:v>0.025</c:v>
                </c:pt>
                <c:pt idx="4906">
                  <c:v>-0.03</c:v>
                </c:pt>
                <c:pt idx="4907">
                  <c:v>-0.064</c:v>
                </c:pt>
                <c:pt idx="4908">
                  <c:v>-0.1</c:v>
                </c:pt>
                <c:pt idx="4909">
                  <c:v>-0.131</c:v>
                </c:pt>
                <c:pt idx="4910">
                  <c:v>-0.138</c:v>
                </c:pt>
                <c:pt idx="4911">
                  <c:v>-0.153</c:v>
                </c:pt>
                <c:pt idx="4912">
                  <c:v>-0.16</c:v>
                </c:pt>
                <c:pt idx="4913">
                  <c:v>-0.163</c:v>
                </c:pt>
                <c:pt idx="4914">
                  <c:v>-0.161</c:v>
                </c:pt>
                <c:pt idx="4915">
                  <c:v>-0.163</c:v>
                </c:pt>
                <c:pt idx="4916">
                  <c:v>-0.163</c:v>
                </c:pt>
                <c:pt idx="4917">
                  <c:v>-0.162</c:v>
                </c:pt>
                <c:pt idx="4918">
                  <c:v>-0.161</c:v>
                </c:pt>
                <c:pt idx="4919">
                  <c:v>-0.161</c:v>
                </c:pt>
                <c:pt idx="4920">
                  <c:v>-0.162</c:v>
                </c:pt>
                <c:pt idx="4921">
                  <c:v>-0.162</c:v>
                </c:pt>
                <c:pt idx="4922">
                  <c:v>-0.162</c:v>
                </c:pt>
                <c:pt idx="4923">
                  <c:v>-0.16</c:v>
                </c:pt>
                <c:pt idx="4924">
                  <c:v>-0.156</c:v>
                </c:pt>
                <c:pt idx="4925">
                  <c:v>-0.158</c:v>
                </c:pt>
                <c:pt idx="4926">
                  <c:v>-0.159</c:v>
                </c:pt>
                <c:pt idx="4927">
                  <c:v>-0.153</c:v>
                </c:pt>
                <c:pt idx="4928">
                  <c:v>-0.152</c:v>
                </c:pt>
                <c:pt idx="4929">
                  <c:v>-0.149</c:v>
                </c:pt>
                <c:pt idx="4930">
                  <c:v>-0.144</c:v>
                </c:pt>
                <c:pt idx="4931">
                  <c:v>-0.136</c:v>
                </c:pt>
                <c:pt idx="4932">
                  <c:v>-0.129</c:v>
                </c:pt>
                <c:pt idx="4933">
                  <c:v>-0.122</c:v>
                </c:pt>
                <c:pt idx="4934">
                  <c:v>-0.108</c:v>
                </c:pt>
                <c:pt idx="4935">
                  <c:v>-0.097</c:v>
                </c:pt>
                <c:pt idx="4936">
                  <c:v>-0.084</c:v>
                </c:pt>
                <c:pt idx="4937">
                  <c:v>-0.061</c:v>
                </c:pt>
                <c:pt idx="4938">
                  <c:v>-0.035</c:v>
                </c:pt>
                <c:pt idx="4939">
                  <c:v>0.001</c:v>
                </c:pt>
                <c:pt idx="4940">
                  <c:v>0.024</c:v>
                </c:pt>
                <c:pt idx="4941">
                  <c:v>0.045</c:v>
                </c:pt>
                <c:pt idx="4942">
                  <c:v>0.081</c:v>
                </c:pt>
                <c:pt idx="4943">
                  <c:v>0.109</c:v>
                </c:pt>
                <c:pt idx="4944">
                  <c:v>0.13</c:v>
                </c:pt>
                <c:pt idx="4945">
                  <c:v>0.154</c:v>
                </c:pt>
                <c:pt idx="4946">
                  <c:v>0.182</c:v>
                </c:pt>
                <c:pt idx="4947">
                  <c:v>0.201</c:v>
                </c:pt>
                <c:pt idx="4948">
                  <c:v>0.218</c:v>
                </c:pt>
                <c:pt idx="4949">
                  <c:v>0.234</c:v>
                </c:pt>
                <c:pt idx="4950">
                  <c:v>0.242</c:v>
                </c:pt>
                <c:pt idx="4951">
                  <c:v>0.249</c:v>
                </c:pt>
                <c:pt idx="4952">
                  <c:v>0.258</c:v>
                </c:pt>
                <c:pt idx="4953">
                  <c:v>0.263</c:v>
                </c:pt>
                <c:pt idx="4954">
                  <c:v>0.27</c:v>
                </c:pt>
                <c:pt idx="4955">
                  <c:v>0.272</c:v>
                </c:pt>
                <c:pt idx="4956">
                  <c:v>0.256</c:v>
                </c:pt>
                <c:pt idx="4957">
                  <c:v>0.207</c:v>
                </c:pt>
                <c:pt idx="4958">
                  <c:v>0.141</c:v>
                </c:pt>
                <c:pt idx="4959">
                  <c:v>0.067</c:v>
                </c:pt>
                <c:pt idx="4960">
                  <c:v>-0.02</c:v>
                </c:pt>
                <c:pt idx="4961">
                  <c:v>-0.078</c:v>
                </c:pt>
                <c:pt idx="4962">
                  <c:v>-0.117</c:v>
                </c:pt>
                <c:pt idx="4963">
                  <c:v>-0.145</c:v>
                </c:pt>
                <c:pt idx="4964">
                  <c:v>-0.153</c:v>
                </c:pt>
                <c:pt idx="4965">
                  <c:v>-0.153</c:v>
                </c:pt>
                <c:pt idx="4966">
                  <c:v>-0.152</c:v>
                </c:pt>
                <c:pt idx="4967">
                  <c:v>-0.152</c:v>
                </c:pt>
                <c:pt idx="4968">
                  <c:v>-0.151</c:v>
                </c:pt>
                <c:pt idx="4969">
                  <c:v>-0.153</c:v>
                </c:pt>
                <c:pt idx="4970">
                  <c:v>-0.156</c:v>
                </c:pt>
                <c:pt idx="4971">
                  <c:v>-0.155</c:v>
                </c:pt>
                <c:pt idx="4972">
                  <c:v>-0.154</c:v>
                </c:pt>
                <c:pt idx="4973">
                  <c:v>-0.152</c:v>
                </c:pt>
                <c:pt idx="4974">
                  <c:v>-0.151</c:v>
                </c:pt>
                <c:pt idx="4975">
                  <c:v>-0.142</c:v>
                </c:pt>
                <c:pt idx="4976">
                  <c:v>-0.139</c:v>
                </c:pt>
                <c:pt idx="4977">
                  <c:v>-0.129</c:v>
                </c:pt>
                <c:pt idx="4978">
                  <c:v>-0.109</c:v>
                </c:pt>
                <c:pt idx="4979">
                  <c:v>-0.089</c:v>
                </c:pt>
                <c:pt idx="4980">
                  <c:v>-0.078</c:v>
                </c:pt>
                <c:pt idx="4981">
                  <c:v>-0.055</c:v>
                </c:pt>
                <c:pt idx="4982">
                  <c:v>-0.008</c:v>
                </c:pt>
                <c:pt idx="4983">
                  <c:v>0.022</c:v>
                </c:pt>
                <c:pt idx="4984">
                  <c:v>0.048</c:v>
                </c:pt>
                <c:pt idx="4985">
                  <c:v>0.089</c:v>
                </c:pt>
                <c:pt idx="4986">
                  <c:v>0.125</c:v>
                </c:pt>
                <c:pt idx="4987">
                  <c:v>0.152</c:v>
                </c:pt>
                <c:pt idx="4988">
                  <c:v>0.181</c:v>
                </c:pt>
                <c:pt idx="4989">
                  <c:v>0.213</c:v>
                </c:pt>
                <c:pt idx="4990">
                  <c:v>0.226</c:v>
                </c:pt>
                <c:pt idx="4991">
                  <c:v>0.238</c:v>
                </c:pt>
                <c:pt idx="4992">
                  <c:v>0.247</c:v>
                </c:pt>
                <c:pt idx="4993">
                  <c:v>0.256</c:v>
                </c:pt>
                <c:pt idx="4994">
                  <c:v>0.265</c:v>
                </c:pt>
                <c:pt idx="4995">
                  <c:v>0.272</c:v>
                </c:pt>
                <c:pt idx="4996">
                  <c:v>0.274</c:v>
                </c:pt>
                <c:pt idx="4997">
                  <c:v>0.253</c:v>
                </c:pt>
                <c:pt idx="4998">
                  <c:v>0.199</c:v>
                </c:pt>
                <c:pt idx="4999">
                  <c:v>0.106</c:v>
                </c:pt>
                <c:pt idx="5000">
                  <c:v>0.016</c:v>
                </c:pt>
                <c:pt idx="5001">
                  <c:v>-0.065</c:v>
                </c:pt>
                <c:pt idx="5002">
                  <c:v>-0.114</c:v>
                </c:pt>
                <c:pt idx="5003">
                  <c:v>-0.14</c:v>
                </c:pt>
                <c:pt idx="5004">
                  <c:v>-0.154</c:v>
                </c:pt>
                <c:pt idx="5005">
                  <c:v>-0.163</c:v>
                </c:pt>
                <c:pt idx="5006">
                  <c:v>-0.16</c:v>
                </c:pt>
                <c:pt idx="5007">
                  <c:v>-0.162</c:v>
                </c:pt>
                <c:pt idx="5008">
                  <c:v>-0.162</c:v>
                </c:pt>
                <c:pt idx="5009">
                  <c:v>-0.162</c:v>
                </c:pt>
                <c:pt idx="5010">
                  <c:v>-0.161</c:v>
                </c:pt>
                <c:pt idx="5011">
                  <c:v>-0.158</c:v>
                </c:pt>
                <c:pt idx="5012">
                  <c:v>-0.16</c:v>
                </c:pt>
                <c:pt idx="5013">
                  <c:v>-0.156</c:v>
                </c:pt>
                <c:pt idx="5014">
                  <c:v>-0.153</c:v>
                </c:pt>
                <c:pt idx="5015">
                  <c:v>-0.151</c:v>
                </c:pt>
                <c:pt idx="5016">
                  <c:v>-0.146</c:v>
                </c:pt>
                <c:pt idx="5017">
                  <c:v>-0.14</c:v>
                </c:pt>
                <c:pt idx="5018">
                  <c:v>-0.136</c:v>
                </c:pt>
                <c:pt idx="5019">
                  <c:v>-0.13</c:v>
                </c:pt>
                <c:pt idx="5020">
                  <c:v>-0.11</c:v>
                </c:pt>
                <c:pt idx="5021">
                  <c:v>-0.101</c:v>
                </c:pt>
                <c:pt idx="5022">
                  <c:v>-0.094</c:v>
                </c:pt>
                <c:pt idx="5023">
                  <c:v>-0.078</c:v>
                </c:pt>
                <c:pt idx="5024">
                  <c:v>-0.058</c:v>
                </c:pt>
                <c:pt idx="5025">
                  <c:v>-0.03</c:v>
                </c:pt>
                <c:pt idx="5026">
                  <c:v>-0.006</c:v>
                </c:pt>
                <c:pt idx="5027">
                  <c:v>0.03</c:v>
                </c:pt>
                <c:pt idx="5028">
                  <c:v>0.062</c:v>
                </c:pt>
                <c:pt idx="5029">
                  <c:v>0.069</c:v>
                </c:pt>
                <c:pt idx="5030">
                  <c:v>0.084</c:v>
                </c:pt>
                <c:pt idx="5031">
                  <c:v>0.129</c:v>
                </c:pt>
                <c:pt idx="5032">
                  <c:v>0.153</c:v>
                </c:pt>
                <c:pt idx="5033">
                  <c:v>0.17</c:v>
                </c:pt>
                <c:pt idx="5034">
                  <c:v>0.191</c:v>
                </c:pt>
                <c:pt idx="5035">
                  <c:v>0.214</c:v>
                </c:pt>
                <c:pt idx="5036">
                  <c:v>0.23</c:v>
                </c:pt>
                <c:pt idx="5037">
                  <c:v>0.243</c:v>
                </c:pt>
                <c:pt idx="5038">
                  <c:v>0.254</c:v>
                </c:pt>
                <c:pt idx="5039">
                  <c:v>0.264</c:v>
                </c:pt>
                <c:pt idx="5040">
                  <c:v>0.27</c:v>
                </c:pt>
                <c:pt idx="5041">
                  <c:v>0.275</c:v>
                </c:pt>
                <c:pt idx="5042">
                  <c:v>0.259</c:v>
                </c:pt>
                <c:pt idx="5043">
                  <c:v>0.192</c:v>
                </c:pt>
                <c:pt idx="5044">
                  <c:v>0.104</c:v>
                </c:pt>
                <c:pt idx="5045">
                  <c:v>0.004</c:v>
                </c:pt>
                <c:pt idx="5046">
                  <c:v>-0.08</c:v>
                </c:pt>
                <c:pt idx="5047">
                  <c:v>-0.123</c:v>
                </c:pt>
                <c:pt idx="5048">
                  <c:v>-0.143</c:v>
                </c:pt>
                <c:pt idx="5049">
                  <c:v>-0.153</c:v>
                </c:pt>
                <c:pt idx="5050">
                  <c:v>-0.153</c:v>
                </c:pt>
                <c:pt idx="5051">
                  <c:v>-0.156</c:v>
                </c:pt>
                <c:pt idx="5052">
                  <c:v>-0.156</c:v>
                </c:pt>
                <c:pt idx="5053">
                  <c:v>-0.154</c:v>
                </c:pt>
                <c:pt idx="5054">
                  <c:v>-0.156</c:v>
                </c:pt>
                <c:pt idx="5055">
                  <c:v>-0.156</c:v>
                </c:pt>
                <c:pt idx="5056">
                  <c:v>-0.153</c:v>
                </c:pt>
                <c:pt idx="5057">
                  <c:v>-0.148</c:v>
                </c:pt>
                <c:pt idx="5058">
                  <c:v>-0.143</c:v>
                </c:pt>
                <c:pt idx="5059">
                  <c:v>-0.136</c:v>
                </c:pt>
                <c:pt idx="5060">
                  <c:v>-0.126</c:v>
                </c:pt>
                <c:pt idx="5061">
                  <c:v>-0.106</c:v>
                </c:pt>
                <c:pt idx="5062">
                  <c:v>-0.077</c:v>
                </c:pt>
                <c:pt idx="5063">
                  <c:v>-0.044</c:v>
                </c:pt>
                <c:pt idx="5064">
                  <c:v>0.009</c:v>
                </c:pt>
                <c:pt idx="5065">
                  <c:v>0.055</c:v>
                </c:pt>
                <c:pt idx="5066">
                  <c:v>0.091</c:v>
                </c:pt>
                <c:pt idx="5067">
                  <c:v>0.123</c:v>
                </c:pt>
                <c:pt idx="5068">
                  <c:v>0.157</c:v>
                </c:pt>
                <c:pt idx="5069">
                  <c:v>0.192</c:v>
                </c:pt>
                <c:pt idx="5070">
                  <c:v>0.208</c:v>
                </c:pt>
                <c:pt idx="5071">
                  <c:v>0.225</c:v>
                </c:pt>
                <c:pt idx="5072">
                  <c:v>0.245</c:v>
                </c:pt>
                <c:pt idx="5073">
                  <c:v>0.254</c:v>
                </c:pt>
                <c:pt idx="5074">
                  <c:v>0.264</c:v>
                </c:pt>
                <c:pt idx="5075">
                  <c:v>0.271</c:v>
                </c:pt>
                <c:pt idx="5076">
                  <c:v>0.266</c:v>
                </c:pt>
                <c:pt idx="5077">
                  <c:v>0.223</c:v>
                </c:pt>
                <c:pt idx="5078">
                  <c:v>0.124</c:v>
                </c:pt>
                <c:pt idx="5079">
                  <c:v>-0.026</c:v>
                </c:pt>
                <c:pt idx="5080">
                  <c:v>-0.109</c:v>
                </c:pt>
                <c:pt idx="5081">
                  <c:v>-0.142</c:v>
                </c:pt>
                <c:pt idx="5082">
                  <c:v>-0.154</c:v>
                </c:pt>
                <c:pt idx="5083">
                  <c:v>-0.159</c:v>
                </c:pt>
                <c:pt idx="5084">
                  <c:v>-0.16</c:v>
                </c:pt>
                <c:pt idx="5085">
                  <c:v>-0.162</c:v>
                </c:pt>
                <c:pt idx="5086">
                  <c:v>-0.163</c:v>
                </c:pt>
                <c:pt idx="5087">
                  <c:v>-0.16</c:v>
                </c:pt>
                <c:pt idx="5088">
                  <c:v>-0.156</c:v>
                </c:pt>
                <c:pt idx="5089">
                  <c:v>-0.152</c:v>
                </c:pt>
                <c:pt idx="5090">
                  <c:v>-0.144</c:v>
                </c:pt>
                <c:pt idx="5091">
                  <c:v>-0.135</c:v>
                </c:pt>
                <c:pt idx="5092">
                  <c:v>-0.119</c:v>
                </c:pt>
                <c:pt idx="5093">
                  <c:v>-0.095</c:v>
                </c:pt>
                <c:pt idx="5094">
                  <c:v>-0.062</c:v>
                </c:pt>
                <c:pt idx="5095">
                  <c:v>-0.019</c:v>
                </c:pt>
                <c:pt idx="5096">
                  <c:v>0.015</c:v>
                </c:pt>
                <c:pt idx="5097">
                  <c:v>0.065</c:v>
                </c:pt>
                <c:pt idx="5098">
                  <c:v>0.129</c:v>
                </c:pt>
                <c:pt idx="5099">
                  <c:v>0.176</c:v>
                </c:pt>
                <c:pt idx="5100">
                  <c:v>0.224</c:v>
                </c:pt>
                <c:pt idx="5101">
                  <c:v>0.237</c:v>
                </c:pt>
                <c:pt idx="5102">
                  <c:v>0.256</c:v>
                </c:pt>
                <c:pt idx="5103">
                  <c:v>0.263</c:v>
                </c:pt>
                <c:pt idx="5104">
                  <c:v>0.271</c:v>
                </c:pt>
                <c:pt idx="5105">
                  <c:v>0.274</c:v>
                </c:pt>
                <c:pt idx="5106">
                  <c:v>0.27</c:v>
                </c:pt>
                <c:pt idx="5107">
                  <c:v>0.223</c:v>
                </c:pt>
                <c:pt idx="5108">
                  <c:v>0.136</c:v>
                </c:pt>
                <c:pt idx="5109">
                  <c:v>0.028</c:v>
                </c:pt>
                <c:pt idx="5110">
                  <c:v>-0.044</c:v>
                </c:pt>
                <c:pt idx="5111">
                  <c:v>-0.116</c:v>
                </c:pt>
                <c:pt idx="5112">
                  <c:v>-0.15</c:v>
                </c:pt>
                <c:pt idx="5113">
                  <c:v>-0.161</c:v>
                </c:pt>
                <c:pt idx="5114">
                  <c:v>-0.165</c:v>
                </c:pt>
                <c:pt idx="5115">
                  <c:v>-0.166</c:v>
                </c:pt>
                <c:pt idx="5116">
                  <c:v>-0.164</c:v>
                </c:pt>
                <c:pt idx="5117">
                  <c:v>-0.161</c:v>
                </c:pt>
                <c:pt idx="5118">
                  <c:v>-0.161</c:v>
                </c:pt>
                <c:pt idx="5119">
                  <c:v>-0.158</c:v>
                </c:pt>
                <c:pt idx="5120">
                  <c:v>-0.156</c:v>
                </c:pt>
                <c:pt idx="5121">
                  <c:v>-0.152</c:v>
                </c:pt>
                <c:pt idx="5122">
                  <c:v>-0.143</c:v>
                </c:pt>
                <c:pt idx="5123">
                  <c:v>-0.136</c:v>
                </c:pt>
                <c:pt idx="5124">
                  <c:v>-0.128</c:v>
                </c:pt>
                <c:pt idx="5125">
                  <c:v>-0.106</c:v>
                </c:pt>
                <c:pt idx="5126">
                  <c:v>-0.075</c:v>
                </c:pt>
                <c:pt idx="5127">
                  <c:v>-0.027</c:v>
                </c:pt>
                <c:pt idx="5128">
                  <c:v>0.017</c:v>
                </c:pt>
                <c:pt idx="5129">
                  <c:v>0.06</c:v>
                </c:pt>
                <c:pt idx="5130">
                  <c:v>0.109</c:v>
                </c:pt>
                <c:pt idx="5131">
                  <c:v>0.149</c:v>
                </c:pt>
                <c:pt idx="5132">
                  <c:v>0.184</c:v>
                </c:pt>
                <c:pt idx="5133">
                  <c:v>0.211</c:v>
                </c:pt>
                <c:pt idx="5134">
                  <c:v>0.234</c:v>
                </c:pt>
                <c:pt idx="5135">
                  <c:v>0.248</c:v>
                </c:pt>
                <c:pt idx="5136">
                  <c:v>0.259</c:v>
                </c:pt>
                <c:pt idx="5137">
                  <c:v>0.269</c:v>
                </c:pt>
                <c:pt idx="5138">
                  <c:v>0.272</c:v>
                </c:pt>
                <c:pt idx="5139">
                  <c:v>0.234</c:v>
                </c:pt>
                <c:pt idx="5140">
                  <c:v>0.127</c:v>
                </c:pt>
                <c:pt idx="5141">
                  <c:v>-0.011</c:v>
                </c:pt>
                <c:pt idx="5142">
                  <c:v>-0.1</c:v>
                </c:pt>
                <c:pt idx="5143">
                  <c:v>-0.14</c:v>
                </c:pt>
                <c:pt idx="5144">
                  <c:v>-0.152</c:v>
                </c:pt>
                <c:pt idx="5145">
                  <c:v>-0.155</c:v>
                </c:pt>
                <c:pt idx="5146">
                  <c:v>-0.155</c:v>
                </c:pt>
                <c:pt idx="5147">
                  <c:v>-0.156</c:v>
                </c:pt>
                <c:pt idx="5148">
                  <c:v>-0.156</c:v>
                </c:pt>
                <c:pt idx="5149">
                  <c:v>-0.155</c:v>
                </c:pt>
                <c:pt idx="5150">
                  <c:v>-0.151</c:v>
                </c:pt>
                <c:pt idx="5151">
                  <c:v>-0.144</c:v>
                </c:pt>
                <c:pt idx="5152">
                  <c:v>-0.134</c:v>
                </c:pt>
                <c:pt idx="5153">
                  <c:v>-0.118</c:v>
                </c:pt>
                <c:pt idx="5154">
                  <c:v>-0.092</c:v>
                </c:pt>
                <c:pt idx="5155">
                  <c:v>-0.057</c:v>
                </c:pt>
                <c:pt idx="5156">
                  <c:v>-0.014</c:v>
                </c:pt>
                <c:pt idx="5157">
                  <c:v>0.036</c:v>
                </c:pt>
                <c:pt idx="5158">
                  <c:v>0.078</c:v>
                </c:pt>
                <c:pt idx="5159">
                  <c:v>0.11</c:v>
                </c:pt>
                <c:pt idx="5160">
                  <c:v>0.15</c:v>
                </c:pt>
                <c:pt idx="5161">
                  <c:v>0.191</c:v>
                </c:pt>
                <c:pt idx="5162">
                  <c:v>0.22</c:v>
                </c:pt>
                <c:pt idx="5163">
                  <c:v>0.235</c:v>
                </c:pt>
                <c:pt idx="5164">
                  <c:v>0.257</c:v>
                </c:pt>
                <c:pt idx="5165">
                  <c:v>0.266</c:v>
                </c:pt>
                <c:pt idx="5166">
                  <c:v>0.271</c:v>
                </c:pt>
                <c:pt idx="5167">
                  <c:v>0.257</c:v>
                </c:pt>
                <c:pt idx="5168">
                  <c:v>0.15</c:v>
                </c:pt>
                <c:pt idx="5169">
                  <c:v>-0.031</c:v>
                </c:pt>
                <c:pt idx="5170">
                  <c:v>-0.106</c:v>
                </c:pt>
                <c:pt idx="5171">
                  <c:v>-0.144</c:v>
                </c:pt>
                <c:pt idx="5172">
                  <c:v>-0.155</c:v>
                </c:pt>
                <c:pt idx="5173">
                  <c:v>-0.159</c:v>
                </c:pt>
                <c:pt idx="5174">
                  <c:v>-0.162</c:v>
                </c:pt>
                <c:pt idx="5175">
                  <c:v>-0.163</c:v>
                </c:pt>
                <c:pt idx="5176">
                  <c:v>-0.158</c:v>
                </c:pt>
                <c:pt idx="5177">
                  <c:v>-0.152</c:v>
                </c:pt>
                <c:pt idx="5178">
                  <c:v>-0.146</c:v>
                </c:pt>
                <c:pt idx="5179">
                  <c:v>-0.138</c:v>
                </c:pt>
                <c:pt idx="5180">
                  <c:v>-0.117</c:v>
                </c:pt>
                <c:pt idx="5181">
                  <c:v>-0.084</c:v>
                </c:pt>
                <c:pt idx="5182">
                  <c:v>-0.038</c:v>
                </c:pt>
                <c:pt idx="5183">
                  <c:v>0.012</c:v>
                </c:pt>
                <c:pt idx="5184">
                  <c:v>0.054</c:v>
                </c:pt>
                <c:pt idx="5185">
                  <c:v>0.1</c:v>
                </c:pt>
                <c:pt idx="5186">
                  <c:v>0.14</c:v>
                </c:pt>
                <c:pt idx="5187">
                  <c:v>0.174</c:v>
                </c:pt>
                <c:pt idx="5188">
                  <c:v>0.202</c:v>
                </c:pt>
                <c:pt idx="5189">
                  <c:v>0.226</c:v>
                </c:pt>
                <c:pt idx="5190">
                  <c:v>0.245</c:v>
                </c:pt>
                <c:pt idx="5191">
                  <c:v>0.257</c:v>
                </c:pt>
                <c:pt idx="5192">
                  <c:v>0.265</c:v>
                </c:pt>
                <c:pt idx="5193">
                  <c:v>0.274</c:v>
                </c:pt>
                <c:pt idx="5194">
                  <c:v>0.27</c:v>
                </c:pt>
                <c:pt idx="5195">
                  <c:v>0.242</c:v>
                </c:pt>
                <c:pt idx="5196">
                  <c:v>0.161</c:v>
                </c:pt>
                <c:pt idx="5197">
                  <c:v>0.013</c:v>
                </c:pt>
                <c:pt idx="5198">
                  <c:v>-0.069</c:v>
                </c:pt>
                <c:pt idx="5199">
                  <c:v>-0.132</c:v>
                </c:pt>
                <c:pt idx="5200">
                  <c:v>-0.16</c:v>
                </c:pt>
                <c:pt idx="5201">
                  <c:v>-0.16</c:v>
                </c:pt>
                <c:pt idx="5202">
                  <c:v>-0.166</c:v>
                </c:pt>
                <c:pt idx="5203">
                  <c:v>-0.163</c:v>
                </c:pt>
                <c:pt idx="5204">
                  <c:v>-0.161</c:v>
                </c:pt>
                <c:pt idx="5205">
                  <c:v>-0.163</c:v>
                </c:pt>
                <c:pt idx="5206">
                  <c:v>-0.159</c:v>
                </c:pt>
                <c:pt idx="5207">
                  <c:v>-0.157</c:v>
                </c:pt>
                <c:pt idx="5208">
                  <c:v>-0.151</c:v>
                </c:pt>
                <c:pt idx="5209">
                  <c:v>-0.138</c:v>
                </c:pt>
                <c:pt idx="5210">
                  <c:v>-0.127</c:v>
                </c:pt>
                <c:pt idx="5211">
                  <c:v>-0.102</c:v>
                </c:pt>
                <c:pt idx="5212">
                  <c:v>-0.065</c:v>
                </c:pt>
                <c:pt idx="5213">
                  <c:v>-0.027</c:v>
                </c:pt>
                <c:pt idx="5214">
                  <c:v>0.027</c:v>
                </c:pt>
                <c:pt idx="5215">
                  <c:v>0.067</c:v>
                </c:pt>
                <c:pt idx="5216">
                  <c:v>0.115</c:v>
                </c:pt>
                <c:pt idx="5217">
                  <c:v>0.15</c:v>
                </c:pt>
                <c:pt idx="5218">
                  <c:v>0.183</c:v>
                </c:pt>
                <c:pt idx="5219">
                  <c:v>0.217</c:v>
                </c:pt>
                <c:pt idx="5220">
                  <c:v>0.24</c:v>
                </c:pt>
                <c:pt idx="5221">
                  <c:v>0.255</c:v>
                </c:pt>
                <c:pt idx="5222">
                  <c:v>0.267</c:v>
                </c:pt>
                <c:pt idx="5223">
                  <c:v>0.276</c:v>
                </c:pt>
                <c:pt idx="5224">
                  <c:v>0.233</c:v>
                </c:pt>
                <c:pt idx="5225">
                  <c:v>0.108</c:v>
                </c:pt>
                <c:pt idx="5226">
                  <c:v>-0.037</c:v>
                </c:pt>
                <c:pt idx="5227">
                  <c:v>-0.123</c:v>
                </c:pt>
                <c:pt idx="5228">
                  <c:v>-0.152</c:v>
                </c:pt>
                <c:pt idx="5229">
                  <c:v>-0.156</c:v>
                </c:pt>
                <c:pt idx="5230">
                  <c:v>-0.158</c:v>
                </c:pt>
                <c:pt idx="5231">
                  <c:v>-0.159</c:v>
                </c:pt>
                <c:pt idx="5232">
                  <c:v>-0.16</c:v>
                </c:pt>
                <c:pt idx="5233">
                  <c:v>-0.156</c:v>
                </c:pt>
                <c:pt idx="5234">
                  <c:v>-0.151</c:v>
                </c:pt>
                <c:pt idx="5235">
                  <c:v>-0.154</c:v>
                </c:pt>
                <c:pt idx="5236">
                  <c:v>-0.134</c:v>
                </c:pt>
                <c:pt idx="5237">
                  <c:v>-0.105</c:v>
                </c:pt>
                <c:pt idx="5238">
                  <c:v>-0.055</c:v>
                </c:pt>
                <c:pt idx="5239">
                  <c:v>0.017</c:v>
                </c:pt>
                <c:pt idx="5240">
                  <c:v>0.086</c:v>
                </c:pt>
                <c:pt idx="5241">
                  <c:v>0.128</c:v>
                </c:pt>
                <c:pt idx="5242">
                  <c:v>0.168</c:v>
                </c:pt>
                <c:pt idx="5243">
                  <c:v>0.205</c:v>
                </c:pt>
                <c:pt idx="5244">
                  <c:v>0.227</c:v>
                </c:pt>
                <c:pt idx="5245">
                  <c:v>0.236</c:v>
                </c:pt>
                <c:pt idx="5246">
                  <c:v>0.229</c:v>
                </c:pt>
                <c:pt idx="5247">
                  <c:v>0.118</c:v>
                </c:pt>
                <c:pt idx="5248">
                  <c:v>-0.068</c:v>
                </c:pt>
                <c:pt idx="5249">
                  <c:v>-0.172</c:v>
                </c:pt>
                <c:pt idx="5250">
                  <c:v>-0.181</c:v>
                </c:pt>
                <c:pt idx="5251">
                  <c:v>-0.185</c:v>
                </c:pt>
                <c:pt idx="5252">
                  <c:v>-0.184</c:v>
                </c:pt>
                <c:pt idx="5253">
                  <c:v>-0.184</c:v>
                </c:pt>
                <c:pt idx="5254">
                  <c:v>-0.181</c:v>
                </c:pt>
                <c:pt idx="5255">
                  <c:v>-0.169</c:v>
                </c:pt>
                <c:pt idx="5256">
                  <c:v>-0.137</c:v>
                </c:pt>
                <c:pt idx="5257">
                  <c:v>-0.084</c:v>
                </c:pt>
                <c:pt idx="5258">
                  <c:v>-0.015</c:v>
                </c:pt>
                <c:pt idx="5259">
                  <c:v>0.066</c:v>
                </c:pt>
                <c:pt idx="5260">
                  <c:v>0.139</c:v>
                </c:pt>
                <c:pt idx="5261">
                  <c:v>0.188</c:v>
                </c:pt>
                <c:pt idx="5262">
                  <c:v>0.217</c:v>
                </c:pt>
                <c:pt idx="5263">
                  <c:v>0.24</c:v>
                </c:pt>
                <c:pt idx="5264">
                  <c:v>0.22</c:v>
                </c:pt>
                <c:pt idx="5265">
                  <c:v>0.036</c:v>
                </c:pt>
                <c:pt idx="5266">
                  <c:v>-0.139</c:v>
                </c:pt>
                <c:pt idx="5267">
                  <c:v>-0.185</c:v>
                </c:pt>
                <c:pt idx="5268">
                  <c:v>-0.19</c:v>
                </c:pt>
                <c:pt idx="5269">
                  <c:v>-0.191</c:v>
                </c:pt>
                <c:pt idx="5270">
                  <c:v>-0.188</c:v>
                </c:pt>
                <c:pt idx="5271">
                  <c:v>-0.179</c:v>
                </c:pt>
                <c:pt idx="5272">
                  <c:v>-0.158</c:v>
                </c:pt>
                <c:pt idx="5273">
                  <c:v>-0.106</c:v>
                </c:pt>
                <c:pt idx="5274">
                  <c:v>-0.029</c:v>
                </c:pt>
                <c:pt idx="5275">
                  <c:v>0.045</c:v>
                </c:pt>
                <c:pt idx="5276">
                  <c:v>0.118</c:v>
                </c:pt>
                <c:pt idx="5277">
                  <c:v>0.172</c:v>
                </c:pt>
                <c:pt idx="5278">
                  <c:v>0.208</c:v>
                </c:pt>
                <c:pt idx="5279">
                  <c:v>0.231</c:v>
                </c:pt>
                <c:pt idx="5280">
                  <c:v>0.247</c:v>
                </c:pt>
                <c:pt idx="5281">
                  <c:v>0.195</c:v>
                </c:pt>
                <c:pt idx="5282">
                  <c:v>-0.038</c:v>
                </c:pt>
                <c:pt idx="5283">
                  <c:v>-0.154</c:v>
                </c:pt>
                <c:pt idx="5284">
                  <c:v>-0.191</c:v>
                </c:pt>
                <c:pt idx="5285">
                  <c:v>-0.192</c:v>
                </c:pt>
                <c:pt idx="5286">
                  <c:v>-0.192</c:v>
                </c:pt>
                <c:pt idx="5287">
                  <c:v>-0.189</c:v>
                </c:pt>
                <c:pt idx="5288">
                  <c:v>-0.185</c:v>
                </c:pt>
                <c:pt idx="5289">
                  <c:v>-0.173</c:v>
                </c:pt>
                <c:pt idx="5290">
                  <c:v>-0.148</c:v>
                </c:pt>
                <c:pt idx="5291">
                  <c:v>-0.1</c:v>
                </c:pt>
                <c:pt idx="5292">
                  <c:v>-0.046</c:v>
                </c:pt>
                <c:pt idx="5293">
                  <c:v>0.017</c:v>
                </c:pt>
                <c:pt idx="5294">
                  <c:v>0.087</c:v>
                </c:pt>
                <c:pt idx="5295">
                  <c:v>0.136</c:v>
                </c:pt>
                <c:pt idx="5296">
                  <c:v>0.172</c:v>
                </c:pt>
                <c:pt idx="5297">
                  <c:v>0.2</c:v>
                </c:pt>
                <c:pt idx="5298">
                  <c:v>0.225</c:v>
                </c:pt>
                <c:pt idx="5299">
                  <c:v>0.241</c:v>
                </c:pt>
                <c:pt idx="5300">
                  <c:v>0.24</c:v>
                </c:pt>
                <c:pt idx="5301">
                  <c:v>0.126</c:v>
                </c:pt>
                <c:pt idx="5302">
                  <c:v>-0.073</c:v>
                </c:pt>
                <c:pt idx="5303">
                  <c:v>-0.158</c:v>
                </c:pt>
                <c:pt idx="5304">
                  <c:v>-0.19</c:v>
                </c:pt>
                <c:pt idx="5305">
                  <c:v>-0.189</c:v>
                </c:pt>
                <c:pt idx="5306">
                  <c:v>-0.192</c:v>
                </c:pt>
                <c:pt idx="5307">
                  <c:v>-0.192</c:v>
                </c:pt>
                <c:pt idx="5308">
                  <c:v>-0.18</c:v>
                </c:pt>
                <c:pt idx="5309">
                  <c:v>-0.174</c:v>
                </c:pt>
                <c:pt idx="5310">
                  <c:v>-0.154</c:v>
                </c:pt>
                <c:pt idx="5311">
                  <c:v>-0.097</c:v>
                </c:pt>
                <c:pt idx="5312">
                  <c:v>-0.029</c:v>
                </c:pt>
                <c:pt idx="5313">
                  <c:v>0.051</c:v>
                </c:pt>
                <c:pt idx="5314">
                  <c:v>0.123</c:v>
                </c:pt>
                <c:pt idx="5315">
                  <c:v>0.169</c:v>
                </c:pt>
                <c:pt idx="5316">
                  <c:v>0.207</c:v>
                </c:pt>
                <c:pt idx="5317">
                  <c:v>0.229</c:v>
                </c:pt>
                <c:pt idx="5318">
                  <c:v>0.244</c:v>
                </c:pt>
                <c:pt idx="5319">
                  <c:v>0.224</c:v>
                </c:pt>
                <c:pt idx="5320">
                  <c:v>0.057</c:v>
                </c:pt>
                <c:pt idx="5321">
                  <c:v>-0.109</c:v>
                </c:pt>
                <c:pt idx="5322">
                  <c:v>-0.166</c:v>
                </c:pt>
                <c:pt idx="5323">
                  <c:v>-0.183</c:v>
                </c:pt>
                <c:pt idx="5324">
                  <c:v>-0.188</c:v>
                </c:pt>
                <c:pt idx="5325">
                  <c:v>-0.188</c:v>
                </c:pt>
                <c:pt idx="5326">
                  <c:v>-0.18</c:v>
                </c:pt>
                <c:pt idx="5327">
                  <c:v>-0.17</c:v>
                </c:pt>
                <c:pt idx="5328">
                  <c:v>-0.142</c:v>
                </c:pt>
                <c:pt idx="5329">
                  <c:v>-0.097</c:v>
                </c:pt>
                <c:pt idx="5330">
                  <c:v>-0.035</c:v>
                </c:pt>
                <c:pt idx="5331">
                  <c:v>0.04</c:v>
                </c:pt>
                <c:pt idx="5332">
                  <c:v>0.1</c:v>
                </c:pt>
                <c:pt idx="5333">
                  <c:v>0.163</c:v>
                </c:pt>
                <c:pt idx="5334">
                  <c:v>0.194</c:v>
                </c:pt>
                <c:pt idx="5335">
                  <c:v>0.222</c:v>
                </c:pt>
                <c:pt idx="5336">
                  <c:v>0.237</c:v>
                </c:pt>
                <c:pt idx="5337">
                  <c:v>0.238</c:v>
                </c:pt>
                <c:pt idx="5338">
                  <c:v>0.198</c:v>
                </c:pt>
                <c:pt idx="5339">
                  <c:v>0.046</c:v>
                </c:pt>
                <c:pt idx="5340">
                  <c:v>-0.099</c:v>
                </c:pt>
                <c:pt idx="5341">
                  <c:v>-0.159</c:v>
                </c:pt>
                <c:pt idx="5342">
                  <c:v>-0.18</c:v>
                </c:pt>
                <c:pt idx="5343">
                  <c:v>-0.185</c:v>
                </c:pt>
                <c:pt idx="5344">
                  <c:v>-0.182</c:v>
                </c:pt>
                <c:pt idx="5345">
                  <c:v>-0.182</c:v>
                </c:pt>
                <c:pt idx="5346">
                  <c:v>-0.185</c:v>
                </c:pt>
                <c:pt idx="5347">
                  <c:v>-0.18</c:v>
                </c:pt>
                <c:pt idx="5348">
                  <c:v>-0.173</c:v>
                </c:pt>
                <c:pt idx="5349">
                  <c:v>-0.157</c:v>
                </c:pt>
                <c:pt idx="5350">
                  <c:v>-0.128</c:v>
                </c:pt>
                <c:pt idx="5351">
                  <c:v>-0.07</c:v>
                </c:pt>
                <c:pt idx="5352">
                  <c:v>-0.005</c:v>
                </c:pt>
                <c:pt idx="5353">
                  <c:v>0.051</c:v>
                </c:pt>
                <c:pt idx="5354">
                  <c:v>0.109</c:v>
                </c:pt>
                <c:pt idx="5355">
                  <c:v>0.164</c:v>
                </c:pt>
                <c:pt idx="5356">
                  <c:v>0.195</c:v>
                </c:pt>
                <c:pt idx="5357">
                  <c:v>0.214</c:v>
                </c:pt>
                <c:pt idx="5358">
                  <c:v>0.233</c:v>
                </c:pt>
                <c:pt idx="5359">
                  <c:v>0.244</c:v>
                </c:pt>
                <c:pt idx="5360">
                  <c:v>0.183</c:v>
                </c:pt>
                <c:pt idx="5361">
                  <c:v>0.039</c:v>
                </c:pt>
                <c:pt idx="5362">
                  <c:v>-0.12</c:v>
                </c:pt>
                <c:pt idx="5363">
                  <c:v>-0.182</c:v>
                </c:pt>
                <c:pt idx="5364">
                  <c:v>-0.188</c:v>
                </c:pt>
                <c:pt idx="5365">
                  <c:v>-0.195</c:v>
                </c:pt>
                <c:pt idx="5366">
                  <c:v>-0.195</c:v>
                </c:pt>
                <c:pt idx="5367">
                  <c:v>-0.19</c:v>
                </c:pt>
                <c:pt idx="5368">
                  <c:v>-0.184</c:v>
                </c:pt>
                <c:pt idx="5369">
                  <c:v>-0.179</c:v>
                </c:pt>
                <c:pt idx="5370">
                  <c:v>-0.161</c:v>
                </c:pt>
                <c:pt idx="5371">
                  <c:v>-0.135</c:v>
                </c:pt>
                <c:pt idx="5372">
                  <c:v>-0.078</c:v>
                </c:pt>
                <c:pt idx="5373">
                  <c:v>-0.027</c:v>
                </c:pt>
                <c:pt idx="5374">
                  <c:v>0.033</c:v>
                </c:pt>
                <c:pt idx="5375">
                  <c:v>0.087</c:v>
                </c:pt>
                <c:pt idx="5376">
                  <c:v>0.126</c:v>
                </c:pt>
                <c:pt idx="5377">
                  <c:v>0.162</c:v>
                </c:pt>
                <c:pt idx="5378">
                  <c:v>0.188</c:v>
                </c:pt>
                <c:pt idx="5379">
                  <c:v>0.21</c:v>
                </c:pt>
                <c:pt idx="5380">
                  <c:v>0.227</c:v>
                </c:pt>
                <c:pt idx="5381">
                  <c:v>0.242</c:v>
                </c:pt>
                <c:pt idx="5382">
                  <c:v>0.241</c:v>
                </c:pt>
                <c:pt idx="5383">
                  <c:v>0.2</c:v>
                </c:pt>
                <c:pt idx="5384">
                  <c:v>0.046</c:v>
                </c:pt>
                <c:pt idx="5385">
                  <c:v>-0.078</c:v>
                </c:pt>
                <c:pt idx="5386">
                  <c:v>-0.152</c:v>
                </c:pt>
                <c:pt idx="5387">
                  <c:v>-0.189</c:v>
                </c:pt>
                <c:pt idx="5388">
                  <c:v>-0.196</c:v>
                </c:pt>
                <c:pt idx="5389">
                  <c:v>-0.196</c:v>
                </c:pt>
                <c:pt idx="5390">
                  <c:v>-0.193</c:v>
                </c:pt>
                <c:pt idx="5391">
                  <c:v>-0.194</c:v>
                </c:pt>
                <c:pt idx="5392">
                  <c:v>-0.191</c:v>
                </c:pt>
                <c:pt idx="5393">
                  <c:v>-0.187</c:v>
                </c:pt>
                <c:pt idx="5394">
                  <c:v>-0.178</c:v>
                </c:pt>
                <c:pt idx="5395">
                  <c:v>-0.163</c:v>
                </c:pt>
                <c:pt idx="5396">
                  <c:v>-0.134</c:v>
                </c:pt>
                <c:pt idx="5397">
                  <c:v>-0.106</c:v>
                </c:pt>
                <c:pt idx="5398">
                  <c:v>-0.062</c:v>
                </c:pt>
                <c:pt idx="5399">
                  <c:v>-0.001</c:v>
                </c:pt>
                <c:pt idx="5400">
                  <c:v>0.059</c:v>
                </c:pt>
                <c:pt idx="5401">
                  <c:v>0.105</c:v>
                </c:pt>
                <c:pt idx="5402">
                  <c:v>0.149</c:v>
                </c:pt>
                <c:pt idx="5403">
                  <c:v>0.182</c:v>
                </c:pt>
                <c:pt idx="5404">
                  <c:v>0.21</c:v>
                </c:pt>
                <c:pt idx="5405">
                  <c:v>0.229</c:v>
                </c:pt>
                <c:pt idx="5406">
                  <c:v>0.243</c:v>
                </c:pt>
                <c:pt idx="5407">
                  <c:v>0.238</c:v>
                </c:pt>
                <c:pt idx="5408">
                  <c:v>0.135</c:v>
                </c:pt>
                <c:pt idx="5409">
                  <c:v>-0.045</c:v>
                </c:pt>
                <c:pt idx="5410">
                  <c:v>-0.152</c:v>
                </c:pt>
                <c:pt idx="5411">
                  <c:v>-0.185</c:v>
                </c:pt>
                <c:pt idx="5412">
                  <c:v>-0.192</c:v>
                </c:pt>
                <c:pt idx="5413">
                  <c:v>-0.194</c:v>
                </c:pt>
                <c:pt idx="5414">
                  <c:v>-0.191</c:v>
                </c:pt>
                <c:pt idx="5415">
                  <c:v>-0.189</c:v>
                </c:pt>
                <c:pt idx="5416">
                  <c:v>-0.185</c:v>
                </c:pt>
                <c:pt idx="5417">
                  <c:v>-0.167</c:v>
                </c:pt>
                <c:pt idx="5418">
                  <c:v>-0.135</c:v>
                </c:pt>
                <c:pt idx="5419">
                  <c:v>-0.074</c:v>
                </c:pt>
                <c:pt idx="5420">
                  <c:v>-0.012</c:v>
                </c:pt>
                <c:pt idx="5421">
                  <c:v>0.05</c:v>
                </c:pt>
                <c:pt idx="5422">
                  <c:v>0.095</c:v>
                </c:pt>
                <c:pt idx="5423">
                  <c:v>0.138</c:v>
                </c:pt>
                <c:pt idx="5424">
                  <c:v>0.174</c:v>
                </c:pt>
                <c:pt idx="5425">
                  <c:v>0.198</c:v>
                </c:pt>
                <c:pt idx="5426">
                  <c:v>0.214</c:v>
                </c:pt>
                <c:pt idx="5427">
                  <c:v>0.225</c:v>
                </c:pt>
                <c:pt idx="5428">
                  <c:v>0.226</c:v>
                </c:pt>
                <c:pt idx="5429">
                  <c:v>0.153</c:v>
                </c:pt>
                <c:pt idx="5430">
                  <c:v>0.01</c:v>
                </c:pt>
                <c:pt idx="5431">
                  <c:v>-0.132</c:v>
                </c:pt>
                <c:pt idx="5432">
                  <c:v>-0.188</c:v>
                </c:pt>
                <c:pt idx="5433">
                  <c:v>-0.196</c:v>
                </c:pt>
                <c:pt idx="5434">
                  <c:v>-0.196</c:v>
                </c:pt>
                <c:pt idx="5435">
                  <c:v>-0.196</c:v>
                </c:pt>
                <c:pt idx="5436">
                  <c:v>-0.195</c:v>
                </c:pt>
                <c:pt idx="5437">
                  <c:v>-0.194</c:v>
                </c:pt>
                <c:pt idx="5438">
                  <c:v>-0.192</c:v>
                </c:pt>
                <c:pt idx="5439">
                  <c:v>-0.175</c:v>
                </c:pt>
                <c:pt idx="5440">
                  <c:v>-0.146</c:v>
                </c:pt>
                <c:pt idx="5441">
                  <c:v>-0.11</c:v>
                </c:pt>
                <c:pt idx="5442">
                  <c:v>-0.059</c:v>
                </c:pt>
                <c:pt idx="5443">
                  <c:v>0.006</c:v>
                </c:pt>
                <c:pt idx="5444">
                  <c:v>0.074</c:v>
                </c:pt>
                <c:pt idx="5445">
                  <c:v>0.123</c:v>
                </c:pt>
                <c:pt idx="5446">
                  <c:v>0.159</c:v>
                </c:pt>
                <c:pt idx="5447">
                  <c:v>0.193</c:v>
                </c:pt>
                <c:pt idx="5448">
                  <c:v>0.216</c:v>
                </c:pt>
                <c:pt idx="5449">
                  <c:v>0.231</c:v>
                </c:pt>
                <c:pt idx="5450">
                  <c:v>0.224</c:v>
                </c:pt>
                <c:pt idx="5451">
                  <c:v>0.071</c:v>
                </c:pt>
                <c:pt idx="5452">
                  <c:v>-0.14</c:v>
                </c:pt>
                <c:pt idx="5453">
                  <c:v>-0.192</c:v>
                </c:pt>
                <c:pt idx="5454">
                  <c:v>-0.203</c:v>
                </c:pt>
                <c:pt idx="5455">
                  <c:v>-0.204</c:v>
                </c:pt>
                <c:pt idx="5456">
                  <c:v>-0.207</c:v>
                </c:pt>
                <c:pt idx="5457">
                  <c:v>-0.2</c:v>
                </c:pt>
                <c:pt idx="5458">
                  <c:v>-0.197</c:v>
                </c:pt>
                <c:pt idx="5459">
                  <c:v>-0.182</c:v>
                </c:pt>
                <c:pt idx="5460">
                  <c:v>-0.155</c:v>
                </c:pt>
                <c:pt idx="5461">
                  <c:v>-0.109</c:v>
                </c:pt>
                <c:pt idx="5462">
                  <c:v>-0.038</c:v>
                </c:pt>
                <c:pt idx="5463">
                  <c:v>0.038</c:v>
                </c:pt>
                <c:pt idx="5464">
                  <c:v>0.099</c:v>
                </c:pt>
                <c:pt idx="5465">
                  <c:v>0.147</c:v>
                </c:pt>
                <c:pt idx="5466">
                  <c:v>0.178</c:v>
                </c:pt>
                <c:pt idx="5467">
                  <c:v>0.2</c:v>
                </c:pt>
                <c:pt idx="5468">
                  <c:v>0.218</c:v>
                </c:pt>
                <c:pt idx="5469">
                  <c:v>0.23</c:v>
                </c:pt>
                <c:pt idx="5470">
                  <c:v>0.231</c:v>
                </c:pt>
                <c:pt idx="5471">
                  <c:v>0.183</c:v>
                </c:pt>
                <c:pt idx="5472">
                  <c:v>0.033</c:v>
                </c:pt>
                <c:pt idx="5473">
                  <c:v>-0.121</c:v>
                </c:pt>
                <c:pt idx="5474">
                  <c:v>-0.178</c:v>
                </c:pt>
                <c:pt idx="5475">
                  <c:v>-0.194</c:v>
                </c:pt>
                <c:pt idx="5476">
                  <c:v>-0.193</c:v>
                </c:pt>
                <c:pt idx="5477">
                  <c:v>-0.209</c:v>
                </c:pt>
                <c:pt idx="5478">
                  <c:v>-0.205</c:v>
                </c:pt>
                <c:pt idx="5479">
                  <c:v>-0.206</c:v>
                </c:pt>
                <c:pt idx="5480">
                  <c:v>-0.201</c:v>
                </c:pt>
                <c:pt idx="5481">
                  <c:v>-0.193</c:v>
                </c:pt>
                <c:pt idx="5482">
                  <c:v>-0.179</c:v>
                </c:pt>
                <c:pt idx="5483">
                  <c:v>-0.157</c:v>
                </c:pt>
                <c:pt idx="5484">
                  <c:v>-0.124</c:v>
                </c:pt>
                <c:pt idx="5485">
                  <c:v>-0.074</c:v>
                </c:pt>
                <c:pt idx="5486">
                  <c:v>-0.003</c:v>
                </c:pt>
                <c:pt idx="5487">
                  <c:v>0.053</c:v>
                </c:pt>
                <c:pt idx="5488">
                  <c:v>0.109</c:v>
                </c:pt>
                <c:pt idx="5489">
                  <c:v>0.158</c:v>
                </c:pt>
                <c:pt idx="5490">
                  <c:v>0.192</c:v>
                </c:pt>
                <c:pt idx="5491">
                  <c:v>0.209</c:v>
                </c:pt>
                <c:pt idx="5492">
                  <c:v>0.227</c:v>
                </c:pt>
                <c:pt idx="5493">
                  <c:v>0.228</c:v>
                </c:pt>
                <c:pt idx="5494">
                  <c:v>0.118</c:v>
                </c:pt>
                <c:pt idx="5495">
                  <c:v>-0.057</c:v>
                </c:pt>
                <c:pt idx="5496">
                  <c:v>-0.164</c:v>
                </c:pt>
                <c:pt idx="5497">
                  <c:v>-0.201</c:v>
                </c:pt>
                <c:pt idx="5498">
                  <c:v>-0.205</c:v>
                </c:pt>
                <c:pt idx="5499">
                  <c:v>-0.205</c:v>
                </c:pt>
                <c:pt idx="5500">
                  <c:v>-0.203</c:v>
                </c:pt>
                <c:pt idx="5501">
                  <c:v>-0.196</c:v>
                </c:pt>
                <c:pt idx="5502">
                  <c:v>-0.188</c:v>
                </c:pt>
                <c:pt idx="5503">
                  <c:v>-0.169</c:v>
                </c:pt>
                <c:pt idx="5504">
                  <c:v>-0.133</c:v>
                </c:pt>
                <c:pt idx="5505">
                  <c:v>-0.062</c:v>
                </c:pt>
                <c:pt idx="5506">
                  <c:v>0.004</c:v>
                </c:pt>
                <c:pt idx="5507">
                  <c:v>0.063</c:v>
                </c:pt>
                <c:pt idx="5508">
                  <c:v>0.109</c:v>
                </c:pt>
                <c:pt idx="5509">
                  <c:v>0.158</c:v>
                </c:pt>
                <c:pt idx="5510">
                  <c:v>0.187</c:v>
                </c:pt>
                <c:pt idx="5511">
                  <c:v>0.209</c:v>
                </c:pt>
                <c:pt idx="5512">
                  <c:v>0.223</c:v>
                </c:pt>
                <c:pt idx="5513">
                  <c:v>0.201</c:v>
                </c:pt>
                <c:pt idx="5514">
                  <c:v>0.035</c:v>
                </c:pt>
                <c:pt idx="5515">
                  <c:v>-0.111</c:v>
                </c:pt>
                <c:pt idx="5516">
                  <c:v>-0.176</c:v>
                </c:pt>
                <c:pt idx="5517">
                  <c:v>-0.196</c:v>
                </c:pt>
                <c:pt idx="5518">
                  <c:v>-0.198</c:v>
                </c:pt>
                <c:pt idx="5519">
                  <c:v>-0.2</c:v>
                </c:pt>
                <c:pt idx="5520">
                  <c:v>-0.201</c:v>
                </c:pt>
                <c:pt idx="5521">
                  <c:v>-0.198</c:v>
                </c:pt>
                <c:pt idx="5522">
                  <c:v>-0.19</c:v>
                </c:pt>
                <c:pt idx="5523">
                  <c:v>-0.173</c:v>
                </c:pt>
                <c:pt idx="5524">
                  <c:v>-0.145</c:v>
                </c:pt>
                <c:pt idx="5525">
                  <c:v>-0.086</c:v>
                </c:pt>
                <c:pt idx="5526">
                  <c:v>-0.015</c:v>
                </c:pt>
                <c:pt idx="5527">
                  <c:v>0.04</c:v>
                </c:pt>
                <c:pt idx="5528">
                  <c:v>0.093</c:v>
                </c:pt>
                <c:pt idx="5529">
                  <c:v>0.144</c:v>
                </c:pt>
                <c:pt idx="5530">
                  <c:v>0.182</c:v>
                </c:pt>
                <c:pt idx="5531">
                  <c:v>0.2</c:v>
                </c:pt>
                <c:pt idx="5532">
                  <c:v>0.222</c:v>
                </c:pt>
                <c:pt idx="5533">
                  <c:v>0.22</c:v>
                </c:pt>
                <c:pt idx="5534">
                  <c:v>0.086</c:v>
                </c:pt>
                <c:pt idx="5535">
                  <c:v>-0.071</c:v>
                </c:pt>
                <c:pt idx="5536">
                  <c:v>-0.178</c:v>
                </c:pt>
                <c:pt idx="5537">
                  <c:v>-0.202</c:v>
                </c:pt>
                <c:pt idx="5538">
                  <c:v>-0.204</c:v>
                </c:pt>
                <c:pt idx="5539">
                  <c:v>-0.207</c:v>
                </c:pt>
                <c:pt idx="5540">
                  <c:v>-0.2</c:v>
                </c:pt>
                <c:pt idx="5541">
                  <c:v>-0.196</c:v>
                </c:pt>
                <c:pt idx="5542">
                  <c:v>-0.181</c:v>
                </c:pt>
                <c:pt idx="5543">
                  <c:v>-0.155</c:v>
                </c:pt>
                <c:pt idx="5544">
                  <c:v>-0.104</c:v>
                </c:pt>
                <c:pt idx="5545">
                  <c:v>-0.028</c:v>
                </c:pt>
                <c:pt idx="5546">
                  <c:v>0.043</c:v>
                </c:pt>
                <c:pt idx="5547">
                  <c:v>0.092</c:v>
                </c:pt>
                <c:pt idx="5548">
                  <c:v>0.147</c:v>
                </c:pt>
                <c:pt idx="5549">
                  <c:v>0.187</c:v>
                </c:pt>
                <c:pt idx="5550">
                  <c:v>0.206</c:v>
                </c:pt>
                <c:pt idx="5551">
                  <c:v>0.225</c:v>
                </c:pt>
                <c:pt idx="5552">
                  <c:v>0.224</c:v>
                </c:pt>
                <c:pt idx="5553">
                  <c:v>0.153</c:v>
                </c:pt>
                <c:pt idx="5554">
                  <c:v>-0.014</c:v>
                </c:pt>
                <c:pt idx="5555">
                  <c:v>-0.131</c:v>
                </c:pt>
                <c:pt idx="5556">
                  <c:v>-0.2</c:v>
                </c:pt>
                <c:pt idx="5557">
                  <c:v>-0.207</c:v>
                </c:pt>
                <c:pt idx="5558">
                  <c:v>-0.206</c:v>
                </c:pt>
                <c:pt idx="5559">
                  <c:v>-0.206</c:v>
                </c:pt>
                <c:pt idx="5560">
                  <c:v>-0.204</c:v>
                </c:pt>
                <c:pt idx="5561">
                  <c:v>-0.199</c:v>
                </c:pt>
                <c:pt idx="5562">
                  <c:v>-0.187</c:v>
                </c:pt>
                <c:pt idx="5563">
                  <c:v>-0.161</c:v>
                </c:pt>
                <c:pt idx="5564">
                  <c:v>-0.104</c:v>
                </c:pt>
                <c:pt idx="5565">
                  <c:v>-0.059</c:v>
                </c:pt>
                <c:pt idx="5566">
                  <c:v>0.018</c:v>
                </c:pt>
                <c:pt idx="5567">
                  <c:v>0.065</c:v>
                </c:pt>
                <c:pt idx="5568">
                  <c:v>0.111</c:v>
                </c:pt>
                <c:pt idx="5569">
                  <c:v>0.151</c:v>
                </c:pt>
                <c:pt idx="5570">
                  <c:v>0.182</c:v>
                </c:pt>
                <c:pt idx="5571">
                  <c:v>0.207</c:v>
                </c:pt>
                <c:pt idx="5572">
                  <c:v>0.221</c:v>
                </c:pt>
                <c:pt idx="5573">
                  <c:v>0.229</c:v>
                </c:pt>
                <c:pt idx="5574">
                  <c:v>0.199</c:v>
                </c:pt>
                <c:pt idx="5575">
                  <c:v>0.032</c:v>
                </c:pt>
                <c:pt idx="5576">
                  <c:v>-0.116</c:v>
                </c:pt>
                <c:pt idx="5577">
                  <c:v>-0.187</c:v>
                </c:pt>
                <c:pt idx="5578">
                  <c:v>-0.205</c:v>
                </c:pt>
                <c:pt idx="5579">
                  <c:v>-0.211</c:v>
                </c:pt>
                <c:pt idx="5580">
                  <c:v>-0.209</c:v>
                </c:pt>
                <c:pt idx="5581">
                  <c:v>-0.204</c:v>
                </c:pt>
                <c:pt idx="5582">
                  <c:v>-0.199</c:v>
                </c:pt>
                <c:pt idx="5583">
                  <c:v>-0.188</c:v>
                </c:pt>
                <c:pt idx="5584">
                  <c:v>-0.16</c:v>
                </c:pt>
                <c:pt idx="5585">
                  <c:v>-0.115</c:v>
                </c:pt>
                <c:pt idx="5586">
                  <c:v>-0.045</c:v>
                </c:pt>
                <c:pt idx="5587">
                  <c:v>0.028</c:v>
                </c:pt>
                <c:pt idx="5588">
                  <c:v>0.099</c:v>
                </c:pt>
                <c:pt idx="5589">
                  <c:v>0.149</c:v>
                </c:pt>
                <c:pt idx="5590">
                  <c:v>0.18</c:v>
                </c:pt>
                <c:pt idx="5591">
                  <c:v>0.206</c:v>
                </c:pt>
                <c:pt idx="5592">
                  <c:v>0.226</c:v>
                </c:pt>
                <c:pt idx="5593">
                  <c:v>0.219</c:v>
                </c:pt>
                <c:pt idx="5594">
                  <c:v>0.097</c:v>
                </c:pt>
                <c:pt idx="5595">
                  <c:v>-0.105</c:v>
                </c:pt>
                <c:pt idx="5596">
                  <c:v>-0.184</c:v>
                </c:pt>
                <c:pt idx="5597">
                  <c:v>-0.199</c:v>
                </c:pt>
                <c:pt idx="5598">
                  <c:v>-0.202</c:v>
                </c:pt>
                <c:pt idx="5599">
                  <c:v>-0.203</c:v>
                </c:pt>
                <c:pt idx="5600">
                  <c:v>-0.2</c:v>
                </c:pt>
                <c:pt idx="5601">
                  <c:v>-0.194</c:v>
                </c:pt>
                <c:pt idx="5602">
                  <c:v>-0.18</c:v>
                </c:pt>
                <c:pt idx="5603">
                  <c:v>-0.155</c:v>
                </c:pt>
                <c:pt idx="5604">
                  <c:v>-0.108</c:v>
                </c:pt>
                <c:pt idx="5605">
                  <c:v>-0.036</c:v>
                </c:pt>
                <c:pt idx="5606">
                  <c:v>0.025</c:v>
                </c:pt>
                <c:pt idx="5607">
                  <c:v>0.085</c:v>
                </c:pt>
                <c:pt idx="5608">
                  <c:v>0.136</c:v>
                </c:pt>
                <c:pt idx="5609">
                  <c:v>0.174</c:v>
                </c:pt>
                <c:pt idx="5610">
                  <c:v>0.197</c:v>
                </c:pt>
                <c:pt idx="5611">
                  <c:v>0.218</c:v>
                </c:pt>
                <c:pt idx="5612">
                  <c:v>0.22</c:v>
                </c:pt>
                <c:pt idx="5613">
                  <c:v>0.114</c:v>
                </c:pt>
                <c:pt idx="5614">
                  <c:v>-0.095</c:v>
                </c:pt>
                <c:pt idx="5615">
                  <c:v>-0.175</c:v>
                </c:pt>
                <c:pt idx="5616">
                  <c:v>-0.2</c:v>
                </c:pt>
                <c:pt idx="5617">
                  <c:v>-0.196</c:v>
                </c:pt>
                <c:pt idx="5618">
                  <c:v>-0.199</c:v>
                </c:pt>
                <c:pt idx="5619">
                  <c:v>-0.199</c:v>
                </c:pt>
                <c:pt idx="5620">
                  <c:v>-0.195</c:v>
                </c:pt>
                <c:pt idx="5621">
                  <c:v>-0.181</c:v>
                </c:pt>
                <c:pt idx="5622">
                  <c:v>-0.157</c:v>
                </c:pt>
                <c:pt idx="5623">
                  <c:v>-0.112</c:v>
                </c:pt>
                <c:pt idx="5624">
                  <c:v>-0.031</c:v>
                </c:pt>
                <c:pt idx="5625">
                  <c:v>0.038</c:v>
                </c:pt>
                <c:pt idx="5626">
                  <c:v>0.098</c:v>
                </c:pt>
                <c:pt idx="5627">
                  <c:v>0.15</c:v>
                </c:pt>
                <c:pt idx="5628">
                  <c:v>0.193</c:v>
                </c:pt>
                <c:pt idx="5629">
                  <c:v>0.212</c:v>
                </c:pt>
                <c:pt idx="5630">
                  <c:v>0.229</c:v>
                </c:pt>
                <c:pt idx="5631">
                  <c:v>0.202</c:v>
                </c:pt>
                <c:pt idx="5632">
                  <c:v>-0.048</c:v>
                </c:pt>
                <c:pt idx="5633">
                  <c:v>-0.18</c:v>
                </c:pt>
                <c:pt idx="5634">
                  <c:v>-0.202</c:v>
                </c:pt>
                <c:pt idx="5635">
                  <c:v>-0.209</c:v>
                </c:pt>
                <c:pt idx="5636">
                  <c:v>-0.207</c:v>
                </c:pt>
                <c:pt idx="5637">
                  <c:v>-0.203</c:v>
                </c:pt>
                <c:pt idx="5638">
                  <c:v>-0.197</c:v>
                </c:pt>
                <c:pt idx="5639">
                  <c:v>-0.185</c:v>
                </c:pt>
                <c:pt idx="5640">
                  <c:v>-0.138</c:v>
                </c:pt>
                <c:pt idx="5641">
                  <c:v>-0.073</c:v>
                </c:pt>
                <c:pt idx="5642">
                  <c:v>-0.007</c:v>
                </c:pt>
                <c:pt idx="5643">
                  <c:v>0.039</c:v>
                </c:pt>
                <c:pt idx="5644">
                  <c:v>0.085</c:v>
                </c:pt>
                <c:pt idx="5645">
                  <c:v>-0.041</c:v>
                </c:pt>
                <c:pt idx="5646">
                  <c:v>0.001</c:v>
                </c:pt>
                <c:pt idx="5647">
                  <c:v>0.067</c:v>
                </c:pt>
                <c:pt idx="5648">
                  <c:v>0.128</c:v>
                </c:pt>
                <c:pt idx="5649">
                  <c:v>0.173</c:v>
                </c:pt>
                <c:pt idx="5650">
                  <c:v>0.199</c:v>
                </c:pt>
                <c:pt idx="5651">
                  <c:v>0.218</c:v>
                </c:pt>
                <c:pt idx="5652">
                  <c:v>0.23</c:v>
                </c:pt>
                <c:pt idx="5653">
                  <c:v>0.199</c:v>
                </c:pt>
                <c:pt idx="5654">
                  <c:v>0.073</c:v>
                </c:pt>
                <c:pt idx="5655">
                  <c:v>-0.101</c:v>
                </c:pt>
                <c:pt idx="5656">
                  <c:v>-0.185</c:v>
                </c:pt>
                <c:pt idx="5657">
                  <c:v>-0.208</c:v>
                </c:pt>
                <c:pt idx="5658">
                  <c:v>-0.209</c:v>
                </c:pt>
                <c:pt idx="5659">
                  <c:v>-0.208</c:v>
                </c:pt>
                <c:pt idx="5660">
                  <c:v>-0.205</c:v>
                </c:pt>
                <c:pt idx="5661">
                  <c:v>-0.202</c:v>
                </c:pt>
                <c:pt idx="5662">
                  <c:v>-0.191</c:v>
                </c:pt>
                <c:pt idx="5663">
                  <c:v>-0.171</c:v>
                </c:pt>
                <c:pt idx="5664">
                  <c:v>-0.116</c:v>
                </c:pt>
                <c:pt idx="5665">
                  <c:v>-0.058</c:v>
                </c:pt>
                <c:pt idx="5666">
                  <c:v>0.017</c:v>
                </c:pt>
                <c:pt idx="5667">
                  <c:v>0.072</c:v>
                </c:pt>
                <c:pt idx="5668">
                  <c:v>0.126</c:v>
                </c:pt>
                <c:pt idx="5669">
                  <c:v>0.17</c:v>
                </c:pt>
                <c:pt idx="5670">
                  <c:v>0.199</c:v>
                </c:pt>
                <c:pt idx="5671">
                  <c:v>0.221</c:v>
                </c:pt>
                <c:pt idx="5672">
                  <c:v>0.233</c:v>
                </c:pt>
                <c:pt idx="5673">
                  <c:v>0.148</c:v>
                </c:pt>
                <c:pt idx="5674">
                  <c:v>-0.056</c:v>
                </c:pt>
                <c:pt idx="5675">
                  <c:v>-0.178</c:v>
                </c:pt>
                <c:pt idx="5676">
                  <c:v>-0.204</c:v>
                </c:pt>
                <c:pt idx="5677">
                  <c:v>-0.207</c:v>
                </c:pt>
                <c:pt idx="5678">
                  <c:v>-0.206</c:v>
                </c:pt>
                <c:pt idx="5679">
                  <c:v>-0.2</c:v>
                </c:pt>
                <c:pt idx="5680">
                  <c:v>-0.206</c:v>
                </c:pt>
                <c:pt idx="5681">
                  <c:v>-0.205</c:v>
                </c:pt>
                <c:pt idx="5682">
                  <c:v>-0.199</c:v>
                </c:pt>
                <c:pt idx="5683">
                  <c:v>-0.203</c:v>
                </c:pt>
                <c:pt idx="5684">
                  <c:v>-0.206</c:v>
                </c:pt>
                <c:pt idx="5685">
                  <c:v>-0.204</c:v>
                </c:pt>
                <c:pt idx="5686">
                  <c:v>-0.195</c:v>
                </c:pt>
                <c:pt idx="5687">
                  <c:v>-0.184</c:v>
                </c:pt>
                <c:pt idx="5688">
                  <c:v>-0.149</c:v>
                </c:pt>
                <c:pt idx="5689">
                  <c:v>-0.087</c:v>
                </c:pt>
                <c:pt idx="5690">
                  <c:v>-0.173</c:v>
                </c:pt>
                <c:pt idx="5691">
                  <c:v>-0.163</c:v>
                </c:pt>
                <c:pt idx="5692">
                  <c:v>-0.117</c:v>
                </c:pt>
                <c:pt idx="5693">
                  <c:v>-0.042</c:v>
                </c:pt>
                <c:pt idx="5694">
                  <c:v>0.032</c:v>
                </c:pt>
                <c:pt idx="5695">
                  <c:v>0.097</c:v>
                </c:pt>
                <c:pt idx="5696">
                  <c:v>-0.061</c:v>
                </c:pt>
                <c:pt idx="5697">
                  <c:v>0.002</c:v>
                </c:pt>
                <c:pt idx="5698">
                  <c:v>0.065</c:v>
                </c:pt>
                <c:pt idx="5699">
                  <c:v>0.13</c:v>
                </c:pt>
                <c:pt idx="5700">
                  <c:v>0.175</c:v>
                </c:pt>
                <c:pt idx="5701">
                  <c:v>0.205</c:v>
                </c:pt>
                <c:pt idx="5702">
                  <c:v>0.221</c:v>
                </c:pt>
                <c:pt idx="5703">
                  <c:v>0.204</c:v>
                </c:pt>
                <c:pt idx="5704">
                  <c:v>0.203</c:v>
                </c:pt>
                <c:pt idx="5705">
                  <c:v>0.217</c:v>
                </c:pt>
                <c:pt idx="5706">
                  <c:v>0.223</c:v>
                </c:pt>
                <c:pt idx="5707">
                  <c:v>0.215</c:v>
                </c:pt>
                <c:pt idx="5708">
                  <c:v>0.21</c:v>
                </c:pt>
                <c:pt idx="5709">
                  <c:v>0.222</c:v>
                </c:pt>
                <c:pt idx="5710">
                  <c:v>0.183</c:v>
                </c:pt>
                <c:pt idx="5711">
                  <c:v>0.21</c:v>
                </c:pt>
                <c:pt idx="5712">
                  <c:v>0.223</c:v>
                </c:pt>
                <c:pt idx="5713">
                  <c:v>0.181</c:v>
                </c:pt>
                <c:pt idx="5714">
                  <c:v>0.21</c:v>
                </c:pt>
                <c:pt idx="5715">
                  <c:v>0.227</c:v>
                </c:pt>
                <c:pt idx="5716">
                  <c:v>0.196</c:v>
                </c:pt>
                <c:pt idx="5717">
                  <c:v>-0.009</c:v>
                </c:pt>
                <c:pt idx="5718">
                  <c:v>0.23</c:v>
                </c:pt>
                <c:pt idx="5719">
                  <c:v>0.208</c:v>
                </c:pt>
                <c:pt idx="5720">
                  <c:v>0.104</c:v>
                </c:pt>
                <c:pt idx="5721">
                  <c:v>0.228</c:v>
                </c:pt>
                <c:pt idx="5722">
                  <c:v>0.206</c:v>
                </c:pt>
                <c:pt idx="5723">
                  <c:v>0.06</c:v>
                </c:pt>
                <c:pt idx="5724">
                  <c:v>0.23</c:v>
                </c:pt>
                <c:pt idx="5725">
                  <c:v>0.198</c:v>
                </c:pt>
                <c:pt idx="5726">
                  <c:v>0.049</c:v>
                </c:pt>
                <c:pt idx="5727">
                  <c:v>0.227</c:v>
                </c:pt>
                <c:pt idx="5728">
                  <c:v>0.199</c:v>
                </c:pt>
                <c:pt idx="5729">
                  <c:v>0.028</c:v>
                </c:pt>
                <c:pt idx="5730">
                  <c:v>-0.036</c:v>
                </c:pt>
                <c:pt idx="5731">
                  <c:v>0.209</c:v>
                </c:pt>
                <c:pt idx="5732">
                  <c:v>0.137</c:v>
                </c:pt>
                <c:pt idx="5733">
                  <c:v>0.222</c:v>
                </c:pt>
                <c:pt idx="5734">
                  <c:v>0.226</c:v>
                </c:pt>
                <c:pt idx="5735">
                  <c:v>0.085</c:v>
                </c:pt>
                <c:pt idx="5736">
                  <c:v>-0.058</c:v>
                </c:pt>
                <c:pt idx="5737">
                  <c:v>0.221</c:v>
                </c:pt>
                <c:pt idx="5738">
                  <c:v>0.134</c:v>
                </c:pt>
                <c:pt idx="5739">
                  <c:v>0.004</c:v>
                </c:pt>
                <c:pt idx="5740">
                  <c:v>0.23</c:v>
                </c:pt>
                <c:pt idx="5741">
                  <c:v>0.2</c:v>
                </c:pt>
                <c:pt idx="5742">
                  <c:v>0.213</c:v>
                </c:pt>
                <c:pt idx="5743">
                  <c:v>0.223</c:v>
                </c:pt>
                <c:pt idx="5744">
                  <c:v>0.227</c:v>
                </c:pt>
                <c:pt idx="5745">
                  <c:v>0.119</c:v>
                </c:pt>
                <c:pt idx="5746">
                  <c:v>0.133</c:v>
                </c:pt>
                <c:pt idx="5747">
                  <c:v>0.231</c:v>
                </c:pt>
                <c:pt idx="5748">
                  <c:v>0.186</c:v>
                </c:pt>
                <c:pt idx="5749">
                  <c:v>0.229</c:v>
                </c:pt>
                <c:pt idx="5750">
                  <c:v>0.229</c:v>
                </c:pt>
                <c:pt idx="5751">
                  <c:v>0.217</c:v>
                </c:pt>
                <c:pt idx="5752">
                  <c:v>0.094</c:v>
                </c:pt>
                <c:pt idx="5753">
                  <c:v>0.225</c:v>
                </c:pt>
                <c:pt idx="5754">
                  <c:v>0.231</c:v>
                </c:pt>
                <c:pt idx="5755">
                  <c:v>0.174</c:v>
                </c:pt>
                <c:pt idx="5756">
                  <c:v>0.137</c:v>
                </c:pt>
                <c:pt idx="5757">
                  <c:v>0.227</c:v>
                </c:pt>
                <c:pt idx="5758">
                  <c:v>0.22</c:v>
                </c:pt>
                <c:pt idx="5759">
                  <c:v>0.224</c:v>
                </c:pt>
                <c:pt idx="5760">
                  <c:v>0.218</c:v>
                </c:pt>
                <c:pt idx="5761">
                  <c:v>0.232</c:v>
                </c:pt>
                <c:pt idx="5762">
                  <c:v>0.22</c:v>
                </c:pt>
                <c:pt idx="5763">
                  <c:v>0.219</c:v>
                </c:pt>
                <c:pt idx="5764">
                  <c:v>0.227</c:v>
                </c:pt>
                <c:pt idx="5765">
                  <c:v>0.066</c:v>
                </c:pt>
                <c:pt idx="5766">
                  <c:v>-0.119</c:v>
                </c:pt>
                <c:pt idx="5767">
                  <c:v>0.202</c:v>
                </c:pt>
                <c:pt idx="5768">
                  <c:v>0.042</c:v>
                </c:pt>
                <c:pt idx="5769">
                  <c:v>0.212</c:v>
                </c:pt>
                <c:pt idx="5770">
                  <c:v>0.205</c:v>
                </c:pt>
                <c:pt idx="5771">
                  <c:v>-0.01</c:v>
                </c:pt>
                <c:pt idx="5772">
                  <c:v>-0.088</c:v>
                </c:pt>
                <c:pt idx="5773">
                  <c:v>0.173</c:v>
                </c:pt>
                <c:pt idx="5774">
                  <c:v>-0.043</c:v>
                </c:pt>
                <c:pt idx="5775">
                  <c:v>-0.174</c:v>
                </c:pt>
                <c:pt idx="5776">
                  <c:v>0.105</c:v>
                </c:pt>
                <c:pt idx="5777">
                  <c:v>-0.082</c:v>
                </c:pt>
                <c:pt idx="5778">
                  <c:v>-0.183</c:v>
                </c:pt>
                <c:pt idx="5779">
                  <c:v>-0.189</c:v>
                </c:pt>
                <c:pt idx="5780">
                  <c:v>-0.116</c:v>
                </c:pt>
                <c:pt idx="5781">
                  <c:v>-0.19</c:v>
                </c:pt>
                <c:pt idx="5782">
                  <c:v>-0.2</c:v>
                </c:pt>
                <c:pt idx="5783">
                  <c:v>-0.119</c:v>
                </c:pt>
                <c:pt idx="5784">
                  <c:v>-0.19</c:v>
                </c:pt>
                <c:pt idx="5785">
                  <c:v>-0.201</c:v>
                </c:pt>
                <c:pt idx="5786">
                  <c:v>-0.198</c:v>
                </c:pt>
                <c:pt idx="5787">
                  <c:v>-0.191</c:v>
                </c:pt>
                <c:pt idx="5788">
                  <c:v>-0.199</c:v>
                </c:pt>
                <c:pt idx="5789">
                  <c:v>-0.2</c:v>
                </c:pt>
                <c:pt idx="5790">
                  <c:v>-0.191</c:v>
                </c:pt>
                <c:pt idx="5791">
                  <c:v>-0.198</c:v>
                </c:pt>
                <c:pt idx="5792">
                  <c:v>-0.198</c:v>
                </c:pt>
                <c:pt idx="5793">
                  <c:v>-0.19</c:v>
                </c:pt>
                <c:pt idx="5794">
                  <c:v>-0.198</c:v>
                </c:pt>
                <c:pt idx="5795">
                  <c:v>-0.197</c:v>
                </c:pt>
                <c:pt idx="5796">
                  <c:v>-0.192</c:v>
                </c:pt>
                <c:pt idx="5797">
                  <c:v>-0.199</c:v>
                </c:pt>
                <c:pt idx="5798">
                  <c:v>-0.198</c:v>
                </c:pt>
                <c:pt idx="5799">
                  <c:v>-0.197</c:v>
                </c:pt>
                <c:pt idx="5800">
                  <c:v>-0.199</c:v>
                </c:pt>
                <c:pt idx="5801">
                  <c:v>-0.197</c:v>
                </c:pt>
                <c:pt idx="5802">
                  <c:v>-0.201</c:v>
                </c:pt>
                <c:pt idx="5803">
                  <c:v>-0.199</c:v>
                </c:pt>
                <c:pt idx="5804">
                  <c:v>-0.203</c:v>
                </c:pt>
                <c:pt idx="5805">
                  <c:v>-0.2</c:v>
                </c:pt>
                <c:pt idx="5806">
                  <c:v>-0.193</c:v>
                </c:pt>
                <c:pt idx="5807">
                  <c:v>-0.2</c:v>
                </c:pt>
                <c:pt idx="5808">
                  <c:v>-0.199</c:v>
                </c:pt>
                <c:pt idx="5809">
                  <c:v>-0.192</c:v>
                </c:pt>
                <c:pt idx="5810">
                  <c:v>-0.2</c:v>
                </c:pt>
                <c:pt idx="5811">
                  <c:v>-0.198</c:v>
                </c:pt>
                <c:pt idx="5812">
                  <c:v>-0.184</c:v>
                </c:pt>
                <c:pt idx="5813">
                  <c:v>-0.2</c:v>
                </c:pt>
                <c:pt idx="5814">
                  <c:v>-0.189</c:v>
                </c:pt>
                <c:pt idx="5815">
                  <c:v>-0.145</c:v>
                </c:pt>
                <c:pt idx="5816">
                  <c:v>-0.06</c:v>
                </c:pt>
                <c:pt idx="5817">
                  <c:v>0.024</c:v>
                </c:pt>
                <c:pt idx="5818">
                  <c:v>0.115</c:v>
                </c:pt>
                <c:pt idx="5819">
                  <c:v>0.17</c:v>
                </c:pt>
                <c:pt idx="5820">
                  <c:v>0.081</c:v>
                </c:pt>
                <c:pt idx="5821">
                  <c:v>0.128</c:v>
                </c:pt>
                <c:pt idx="5822">
                  <c:v>0.184</c:v>
                </c:pt>
                <c:pt idx="5823">
                  <c:v>0.187</c:v>
                </c:pt>
                <c:pt idx="5824">
                  <c:v>0.132</c:v>
                </c:pt>
                <c:pt idx="5825">
                  <c:v>0.032</c:v>
                </c:pt>
                <c:pt idx="5826">
                  <c:v>0.081</c:v>
                </c:pt>
                <c:pt idx="5827">
                  <c:v>-0.012</c:v>
                </c:pt>
                <c:pt idx="5828">
                  <c:v>0.01</c:v>
                </c:pt>
                <c:pt idx="5829">
                  <c:v>0.065</c:v>
                </c:pt>
                <c:pt idx="5830">
                  <c:v>-0.075</c:v>
                </c:pt>
                <c:pt idx="5831">
                  <c:v>-0.003</c:v>
                </c:pt>
                <c:pt idx="5832">
                  <c:v>0.068</c:v>
                </c:pt>
                <c:pt idx="5833">
                  <c:v>-0.066</c:v>
                </c:pt>
                <c:pt idx="5834">
                  <c:v>-0.003</c:v>
                </c:pt>
                <c:pt idx="5835">
                  <c:v>0.065</c:v>
                </c:pt>
                <c:pt idx="5836">
                  <c:v>-0.003</c:v>
                </c:pt>
                <c:pt idx="5837">
                  <c:v>-0.011</c:v>
                </c:pt>
                <c:pt idx="5838">
                  <c:v>0.063</c:v>
                </c:pt>
                <c:pt idx="5839">
                  <c:v>0.118</c:v>
                </c:pt>
                <c:pt idx="5840">
                  <c:v>0.003</c:v>
                </c:pt>
                <c:pt idx="5841">
                  <c:v>0.055</c:v>
                </c:pt>
                <c:pt idx="5842">
                  <c:v>0.093</c:v>
                </c:pt>
                <c:pt idx="5843">
                  <c:v>-0.015</c:v>
                </c:pt>
                <c:pt idx="5844">
                  <c:v>0.023</c:v>
                </c:pt>
                <c:pt idx="5845">
                  <c:v>-0.104</c:v>
                </c:pt>
                <c:pt idx="5846">
                  <c:v>-0.064</c:v>
                </c:pt>
                <c:pt idx="5847">
                  <c:v>-0.166</c:v>
                </c:pt>
                <c:pt idx="5848">
                  <c:v>-0.121</c:v>
                </c:pt>
                <c:pt idx="5849">
                  <c:v>-0.075</c:v>
                </c:pt>
                <c:pt idx="5850">
                  <c:v>-0.162</c:v>
                </c:pt>
                <c:pt idx="5851">
                  <c:v>-0.115</c:v>
                </c:pt>
                <c:pt idx="5852">
                  <c:v>-0.144</c:v>
                </c:pt>
                <c:pt idx="5853">
                  <c:v>-0.158</c:v>
                </c:pt>
                <c:pt idx="5854">
                  <c:v>-0.095</c:v>
                </c:pt>
                <c:pt idx="5855">
                  <c:v>0.003</c:v>
                </c:pt>
                <c:pt idx="5856">
                  <c:v>0.084</c:v>
                </c:pt>
                <c:pt idx="5857">
                  <c:v>-0.041</c:v>
                </c:pt>
                <c:pt idx="5858">
                  <c:v>0.03</c:v>
                </c:pt>
                <c:pt idx="5859">
                  <c:v>0.113</c:v>
                </c:pt>
                <c:pt idx="5860">
                  <c:v>-0.004</c:v>
                </c:pt>
                <c:pt idx="5861">
                  <c:v>0.061</c:v>
                </c:pt>
                <c:pt idx="5862">
                  <c:v>0.13</c:v>
                </c:pt>
                <c:pt idx="5863">
                  <c:v>0.043</c:v>
                </c:pt>
                <c:pt idx="5864">
                  <c:v>0.106</c:v>
                </c:pt>
                <c:pt idx="5865">
                  <c:v>0.047</c:v>
                </c:pt>
                <c:pt idx="5866">
                  <c:v>0.07</c:v>
                </c:pt>
                <c:pt idx="5867">
                  <c:v>-0.073</c:v>
                </c:pt>
                <c:pt idx="5868">
                  <c:v>0.012</c:v>
                </c:pt>
                <c:pt idx="5869">
                  <c:v>-0.067</c:v>
                </c:pt>
                <c:pt idx="5870">
                  <c:v>-0.04</c:v>
                </c:pt>
                <c:pt idx="5871">
                  <c:v>0.048</c:v>
                </c:pt>
                <c:pt idx="5872">
                  <c:v>-0.084</c:v>
                </c:pt>
                <c:pt idx="5873">
                  <c:v>-0.007</c:v>
                </c:pt>
                <c:pt idx="5874">
                  <c:v>0.078</c:v>
                </c:pt>
                <c:pt idx="5875">
                  <c:v>0.125</c:v>
                </c:pt>
                <c:pt idx="5876">
                  <c:v>0.014</c:v>
                </c:pt>
                <c:pt idx="5877">
                  <c:v>0.089</c:v>
                </c:pt>
                <c:pt idx="5878">
                  <c:v>-0.054</c:v>
                </c:pt>
                <c:pt idx="5879">
                  <c:v>0.036</c:v>
                </c:pt>
                <c:pt idx="5880">
                  <c:v>-0.11</c:v>
                </c:pt>
                <c:pt idx="5881">
                  <c:v>-0.033</c:v>
                </c:pt>
                <c:pt idx="5882">
                  <c:v>-0.16</c:v>
                </c:pt>
                <c:pt idx="5883">
                  <c:v>-0.089</c:v>
                </c:pt>
                <c:pt idx="5884">
                  <c:v>0</c:v>
                </c:pt>
                <c:pt idx="5885">
                  <c:v>-0.142</c:v>
                </c:pt>
                <c:pt idx="5886">
                  <c:v>-0.083</c:v>
                </c:pt>
                <c:pt idx="5887">
                  <c:v>-0.173</c:v>
                </c:pt>
                <c:pt idx="5888">
                  <c:v>-0.129</c:v>
                </c:pt>
                <c:pt idx="5889">
                  <c:v>-0.191</c:v>
                </c:pt>
                <c:pt idx="5890">
                  <c:v>-0.165</c:v>
                </c:pt>
                <c:pt idx="5891">
                  <c:v>-0.199</c:v>
                </c:pt>
                <c:pt idx="5892">
                  <c:v>-0.185</c:v>
                </c:pt>
                <c:pt idx="5893">
                  <c:v>-0.152</c:v>
                </c:pt>
                <c:pt idx="5894">
                  <c:v>-0.195</c:v>
                </c:pt>
                <c:pt idx="5895">
                  <c:v>-0.181</c:v>
                </c:pt>
                <c:pt idx="5896">
                  <c:v>-0.2</c:v>
                </c:pt>
                <c:pt idx="5897">
                  <c:v>-0.195</c:v>
                </c:pt>
                <c:pt idx="5898">
                  <c:v>-0.202</c:v>
                </c:pt>
                <c:pt idx="5899">
                  <c:v>-0.197</c:v>
                </c:pt>
                <c:pt idx="5900">
                  <c:v>-0.185</c:v>
                </c:pt>
                <c:pt idx="5901">
                  <c:v>-0.198</c:v>
                </c:pt>
                <c:pt idx="5902">
                  <c:v>-0.192</c:v>
                </c:pt>
                <c:pt idx="5903">
                  <c:v>-0.16</c:v>
                </c:pt>
                <c:pt idx="5904">
                  <c:v>-0.189</c:v>
                </c:pt>
                <c:pt idx="5905">
                  <c:v>-0.192</c:v>
                </c:pt>
                <c:pt idx="5906">
                  <c:v>-0.203</c:v>
                </c:pt>
                <c:pt idx="5907">
                  <c:v>-0.2</c:v>
                </c:pt>
                <c:pt idx="5908">
                  <c:v>-0.206</c:v>
                </c:pt>
                <c:pt idx="5909">
                  <c:v>-0.201</c:v>
                </c:pt>
                <c:pt idx="5910">
                  <c:v>-0.202</c:v>
                </c:pt>
                <c:pt idx="5911">
                  <c:v>-0.203</c:v>
                </c:pt>
                <c:pt idx="5912">
                  <c:v>-0.206</c:v>
                </c:pt>
                <c:pt idx="5913">
                  <c:v>-0.206</c:v>
                </c:pt>
                <c:pt idx="5914">
                  <c:v>-0.207</c:v>
                </c:pt>
                <c:pt idx="5915">
                  <c:v>-0.209</c:v>
                </c:pt>
                <c:pt idx="5916">
                  <c:v>-0.205</c:v>
                </c:pt>
                <c:pt idx="5917">
                  <c:v>-0.203</c:v>
                </c:pt>
                <c:pt idx="5918">
                  <c:v>-0.206</c:v>
                </c:pt>
                <c:pt idx="5919">
                  <c:v>-0.205</c:v>
                </c:pt>
                <c:pt idx="5920">
                  <c:v>-0.207</c:v>
                </c:pt>
                <c:pt idx="5921">
                  <c:v>-0.207</c:v>
                </c:pt>
                <c:pt idx="5922">
                  <c:v>-0.198</c:v>
                </c:pt>
                <c:pt idx="5923">
                  <c:v>-0.197</c:v>
                </c:pt>
                <c:pt idx="5924">
                  <c:v>-0.09</c:v>
                </c:pt>
                <c:pt idx="5925">
                  <c:v>-0.193</c:v>
                </c:pt>
                <c:pt idx="5926">
                  <c:v>0.01</c:v>
                </c:pt>
                <c:pt idx="5927">
                  <c:v>-0.092</c:v>
                </c:pt>
                <c:pt idx="5928">
                  <c:v>-0.198</c:v>
                </c:pt>
                <c:pt idx="5929">
                  <c:v>-0.086</c:v>
                </c:pt>
                <c:pt idx="5930">
                  <c:v>-0.079</c:v>
                </c:pt>
                <c:pt idx="5931">
                  <c:v>0.1</c:v>
                </c:pt>
                <c:pt idx="5932">
                  <c:v>0.104</c:v>
                </c:pt>
                <c:pt idx="5933">
                  <c:v>0.231</c:v>
                </c:pt>
                <c:pt idx="5934">
                  <c:v>0.231</c:v>
                </c:pt>
                <c:pt idx="5935">
                  <c:v>0.224</c:v>
                </c:pt>
                <c:pt idx="5936">
                  <c:v>0.221</c:v>
                </c:pt>
                <c:pt idx="5937">
                  <c:v>0.223</c:v>
                </c:pt>
                <c:pt idx="5938">
                  <c:v>0.199</c:v>
                </c:pt>
                <c:pt idx="5939">
                  <c:v>0.133</c:v>
                </c:pt>
                <c:pt idx="5940">
                  <c:v>0.16</c:v>
                </c:pt>
                <c:pt idx="5941">
                  <c:v>0.172</c:v>
                </c:pt>
                <c:pt idx="5942">
                  <c:v>0.126</c:v>
                </c:pt>
                <c:pt idx="5943">
                  <c:v>0.156</c:v>
                </c:pt>
                <c:pt idx="5944">
                  <c:v>0.085</c:v>
                </c:pt>
                <c:pt idx="5945">
                  <c:v>-0.031</c:v>
                </c:pt>
                <c:pt idx="5946">
                  <c:v>0.028</c:v>
                </c:pt>
                <c:pt idx="5947">
                  <c:v>0.003</c:v>
                </c:pt>
                <c:pt idx="5948">
                  <c:v>-0.023</c:v>
                </c:pt>
                <c:pt idx="5949">
                  <c:v>-0.143</c:v>
                </c:pt>
                <c:pt idx="5950">
                  <c:v>-0.079</c:v>
                </c:pt>
                <c:pt idx="5951">
                  <c:v>-0.173</c:v>
                </c:pt>
                <c:pt idx="5952">
                  <c:v>-0.122</c:v>
                </c:pt>
                <c:pt idx="5953">
                  <c:v>-0.178</c:v>
                </c:pt>
                <c:pt idx="5954">
                  <c:v>-0.151</c:v>
                </c:pt>
                <c:pt idx="5955">
                  <c:v>-0.192</c:v>
                </c:pt>
                <c:pt idx="5956">
                  <c:v>-0.177</c:v>
                </c:pt>
                <c:pt idx="5957">
                  <c:v>-0.2</c:v>
                </c:pt>
                <c:pt idx="5958">
                  <c:v>-0.191</c:v>
                </c:pt>
                <c:pt idx="5959">
                  <c:v>-0.199</c:v>
                </c:pt>
                <c:pt idx="5960">
                  <c:v>-0.195</c:v>
                </c:pt>
                <c:pt idx="5961">
                  <c:v>-0.198</c:v>
                </c:pt>
                <c:pt idx="5962">
                  <c:v>-0.202</c:v>
                </c:pt>
                <c:pt idx="5963">
                  <c:v>-0.191</c:v>
                </c:pt>
                <c:pt idx="5964">
                  <c:v>-0.202</c:v>
                </c:pt>
                <c:pt idx="5965">
                  <c:v>-0.198</c:v>
                </c:pt>
                <c:pt idx="5966">
                  <c:v>-0.199</c:v>
                </c:pt>
                <c:pt idx="5967">
                  <c:v>-0.198</c:v>
                </c:pt>
                <c:pt idx="5968">
                  <c:v>-0.194</c:v>
                </c:pt>
                <c:pt idx="5969">
                  <c:v>-0.174</c:v>
                </c:pt>
                <c:pt idx="5970">
                  <c:v>-0.199</c:v>
                </c:pt>
                <c:pt idx="5971">
                  <c:v>-0.189</c:v>
                </c:pt>
                <c:pt idx="5972">
                  <c:v>-0.199</c:v>
                </c:pt>
                <c:pt idx="5973">
                  <c:v>-0.199</c:v>
                </c:pt>
                <c:pt idx="5974">
                  <c:v>-0.199</c:v>
                </c:pt>
                <c:pt idx="5975">
                  <c:v>-0.202</c:v>
                </c:pt>
                <c:pt idx="5976">
                  <c:v>-0.199</c:v>
                </c:pt>
                <c:pt idx="5977">
                  <c:v>-0.196</c:v>
                </c:pt>
                <c:pt idx="5978">
                  <c:v>-0.195</c:v>
                </c:pt>
                <c:pt idx="5979">
                  <c:v>-0.077</c:v>
                </c:pt>
                <c:pt idx="5980">
                  <c:v>-0.18</c:v>
                </c:pt>
                <c:pt idx="5981">
                  <c:v>-0.198</c:v>
                </c:pt>
                <c:pt idx="5982">
                  <c:v>-0.109</c:v>
                </c:pt>
                <c:pt idx="5983">
                  <c:v>-0.195</c:v>
                </c:pt>
                <c:pt idx="5984">
                  <c:v>-0.068</c:v>
                </c:pt>
                <c:pt idx="5985">
                  <c:v>-0.164</c:v>
                </c:pt>
                <c:pt idx="5986">
                  <c:v>0.123</c:v>
                </c:pt>
                <c:pt idx="5987">
                  <c:v>-0.096</c:v>
                </c:pt>
                <c:pt idx="5988">
                  <c:v>0.182</c:v>
                </c:pt>
                <c:pt idx="5989">
                  <c:v>-0.002</c:v>
                </c:pt>
                <c:pt idx="5990">
                  <c:v>0.223</c:v>
                </c:pt>
                <c:pt idx="5991">
                  <c:v>0.184</c:v>
                </c:pt>
                <c:pt idx="5992">
                  <c:v>0.223</c:v>
                </c:pt>
                <c:pt idx="5993">
                  <c:v>0.228</c:v>
                </c:pt>
                <c:pt idx="5994">
                  <c:v>0.197</c:v>
                </c:pt>
                <c:pt idx="5995">
                  <c:v>0.144</c:v>
                </c:pt>
                <c:pt idx="5996">
                  <c:v>0.157</c:v>
                </c:pt>
                <c:pt idx="5997">
                  <c:v>0.087</c:v>
                </c:pt>
                <c:pt idx="5998">
                  <c:v>0.137</c:v>
                </c:pt>
                <c:pt idx="5999">
                  <c:v>0.052</c:v>
                </c:pt>
                <c:pt idx="6000">
                  <c:v>0.038</c:v>
                </c:pt>
                <c:pt idx="6001">
                  <c:v>0.001</c:v>
                </c:pt>
                <c:pt idx="6002">
                  <c:v>-0.033</c:v>
                </c:pt>
                <c:pt idx="6003">
                  <c:v>-0.068</c:v>
                </c:pt>
                <c:pt idx="6004">
                  <c:v>-0.011</c:v>
                </c:pt>
                <c:pt idx="6005">
                  <c:v>-0.121</c:v>
                </c:pt>
                <c:pt idx="6006">
                  <c:v>-0.185</c:v>
                </c:pt>
                <c:pt idx="6007">
                  <c:v>-0.174</c:v>
                </c:pt>
                <c:pt idx="6008">
                  <c:v>-0.2</c:v>
                </c:pt>
                <c:pt idx="6009">
                  <c:v>-0.194</c:v>
                </c:pt>
                <c:pt idx="6010">
                  <c:v>-0.203</c:v>
                </c:pt>
                <c:pt idx="6011">
                  <c:v>-0.202</c:v>
                </c:pt>
                <c:pt idx="6012">
                  <c:v>-0.207</c:v>
                </c:pt>
                <c:pt idx="6013">
                  <c:v>-0.207</c:v>
                </c:pt>
                <c:pt idx="6014">
                  <c:v>-0.2</c:v>
                </c:pt>
                <c:pt idx="6015">
                  <c:v>-0.205</c:v>
                </c:pt>
                <c:pt idx="6016">
                  <c:v>-0.207</c:v>
                </c:pt>
                <c:pt idx="6017">
                  <c:v>-0.203</c:v>
                </c:pt>
                <c:pt idx="6018">
                  <c:v>-0.209</c:v>
                </c:pt>
                <c:pt idx="6019">
                  <c:v>-0.209</c:v>
                </c:pt>
                <c:pt idx="6020">
                  <c:v>-0.208</c:v>
                </c:pt>
                <c:pt idx="6021">
                  <c:v>-0.197</c:v>
                </c:pt>
                <c:pt idx="6022">
                  <c:v>-0.189</c:v>
                </c:pt>
                <c:pt idx="6023">
                  <c:v>0.075</c:v>
                </c:pt>
                <c:pt idx="6024">
                  <c:v>0.223</c:v>
                </c:pt>
                <c:pt idx="6025">
                  <c:v>0.229</c:v>
                </c:pt>
                <c:pt idx="6026">
                  <c:v>0.101</c:v>
                </c:pt>
                <c:pt idx="6027">
                  <c:v>0.229</c:v>
                </c:pt>
                <c:pt idx="6028">
                  <c:v>0.232</c:v>
                </c:pt>
                <c:pt idx="6029">
                  <c:v>0.209</c:v>
                </c:pt>
                <c:pt idx="6030">
                  <c:v>0.216</c:v>
                </c:pt>
                <c:pt idx="6031">
                  <c:v>0.19</c:v>
                </c:pt>
                <c:pt idx="6032">
                  <c:v>0.22</c:v>
                </c:pt>
                <c:pt idx="6033">
                  <c:v>0.18</c:v>
                </c:pt>
                <c:pt idx="6034">
                  <c:v>0.141</c:v>
                </c:pt>
                <c:pt idx="6035">
                  <c:v>0.13</c:v>
                </c:pt>
                <c:pt idx="6036">
                  <c:v>0.054</c:v>
                </c:pt>
                <c:pt idx="6037">
                  <c:v>0.082</c:v>
                </c:pt>
                <c:pt idx="6038">
                  <c:v>0.152</c:v>
                </c:pt>
                <c:pt idx="6039">
                  <c:v>0.105</c:v>
                </c:pt>
                <c:pt idx="6040">
                  <c:v>0.13</c:v>
                </c:pt>
                <c:pt idx="6041">
                  <c:v>0.173</c:v>
                </c:pt>
                <c:pt idx="6042">
                  <c:v>0.096</c:v>
                </c:pt>
                <c:pt idx="6043">
                  <c:v>-0.037</c:v>
                </c:pt>
                <c:pt idx="6044">
                  <c:v>0.05</c:v>
                </c:pt>
                <c:pt idx="6045">
                  <c:v>-0.088</c:v>
                </c:pt>
                <c:pt idx="6046">
                  <c:v>-0.181</c:v>
                </c:pt>
                <c:pt idx="6047">
                  <c:v>-0.144</c:v>
                </c:pt>
                <c:pt idx="6048">
                  <c:v>-0.182</c:v>
                </c:pt>
                <c:pt idx="6049">
                  <c:v>-0.163</c:v>
                </c:pt>
                <c:pt idx="6050">
                  <c:v>-0.097</c:v>
                </c:pt>
                <c:pt idx="6051">
                  <c:v>-0.171</c:v>
                </c:pt>
                <c:pt idx="6052">
                  <c:v>-0.133</c:v>
                </c:pt>
                <c:pt idx="6053">
                  <c:v>-0.048</c:v>
                </c:pt>
                <c:pt idx="6054">
                  <c:v>-0.163</c:v>
                </c:pt>
                <c:pt idx="6055">
                  <c:v>-0.122</c:v>
                </c:pt>
                <c:pt idx="6056">
                  <c:v>-0.182</c:v>
                </c:pt>
                <c:pt idx="6057">
                  <c:v>-0.146</c:v>
                </c:pt>
                <c:pt idx="6058">
                  <c:v>-0.191</c:v>
                </c:pt>
                <c:pt idx="6059">
                  <c:v>-0.201</c:v>
                </c:pt>
                <c:pt idx="6060">
                  <c:v>-0.2</c:v>
                </c:pt>
                <c:pt idx="6061">
                  <c:v>-0.2</c:v>
                </c:pt>
                <c:pt idx="6062">
                  <c:v>-0.2</c:v>
                </c:pt>
                <c:pt idx="6063">
                  <c:v>-0.192</c:v>
                </c:pt>
                <c:pt idx="6064">
                  <c:v>-0.201</c:v>
                </c:pt>
                <c:pt idx="6065">
                  <c:v>-0.194</c:v>
                </c:pt>
                <c:pt idx="6066">
                  <c:v>-0.17</c:v>
                </c:pt>
                <c:pt idx="6067">
                  <c:v>-0.122</c:v>
                </c:pt>
                <c:pt idx="6068">
                  <c:v>-0.187</c:v>
                </c:pt>
                <c:pt idx="6069">
                  <c:v>-0.199</c:v>
                </c:pt>
                <c:pt idx="6070">
                  <c:v>-0.195</c:v>
                </c:pt>
                <c:pt idx="6071">
                  <c:v>-0.203</c:v>
                </c:pt>
                <c:pt idx="6072">
                  <c:v>-0.197</c:v>
                </c:pt>
                <c:pt idx="6073">
                  <c:v>-0.204</c:v>
                </c:pt>
                <c:pt idx="6074">
                  <c:v>-0.2</c:v>
                </c:pt>
                <c:pt idx="6075">
                  <c:v>-0.205</c:v>
                </c:pt>
                <c:pt idx="6076">
                  <c:v>-0.199</c:v>
                </c:pt>
                <c:pt idx="6077">
                  <c:v>-0.199</c:v>
                </c:pt>
                <c:pt idx="6078">
                  <c:v>-0.121</c:v>
                </c:pt>
                <c:pt idx="6079">
                  <c:v>-0.178</c:v>
                </c:pt>
                <c:pt idx="6080">
                  <c:v>-0.003</c:v>
                </c:pt>
                <c:pt idx="6081">
                  <c:v>-0.032</c:v>
                </c:pt>
                <c:pt idx="6082">
                  <c:v>0.203</c:v>
                </c:pt>
                <c:pt idx="6083">
                  <c:v>0.225</c:v>
                </c:pt>
                <c:pt idx="6084">
                  <c:v>0.227</c:v>
                </c:pt>
                <c:pt idx="6085">
                  <c:v>0.203</c:v>
                </c:pt>
                <c:pt idx="6086">
                  <c:v>0.16</c:v>
                </c:pt>
                <c:pt idx="6087">
                  <c:v>0.194</c:v>
                </c:pt>
                <c:pt idx="6088">
                  <c:v>0.139</c:v>
                </c:pt>
                <c:pt idx="6089">
                  <c:v>0.173</c:v>
                </c:pt>
                <c:pt idx="6090">
                  <c:v>0.093</c:v>
                </c:pt>
                <c:pt idx="6091">
                  <c:v>-0.022</c:v>
                </c:pt>
                <c:pt idx="6092">
                  <c:v>0.039</c:v>
                </c:pt>
                <c:pt idx="6093">
                  <c:v>-0.1</c:v>
                </c:pt>
                <c:pt idx="6094">
                  <c:v>-0.168</c:v>
                </c:pt>
                <c:pt idx="6095">
                  <c:v>-0.16</c:v>
                </c:pt>
                <c:pt idx="6096">
                  <c:v>-0.196</c:v>
                </c:pt>
                <c:pt idx="6097">
                  <c:v>-0.202</c:v>
                </c:pt>
                <c:pt idx="6098">
                  <c:v>-0.203</c:v>
                </c:pt>
                <c:pt idx="6099">
                  <c:v>-0.207</c:v>
                </c:pt>
                <c:pt idx="6100">
                  <c:v>-0.209</c:v>
                </c:pt>
                <c:pt idx="6101">
                  <c:v>-0.197</c:v>
                </c:pt>
                <c:pt idx="6102">
                  <c:v>-0.016</c:v>
                </c:pt>
                <c:pt idx="6103">
                  <c:v>-0.082</c:v>
                </c:pt>
                <c:pt idx="6104">
                  <c:v>0.202</c:v>
                </c:pt>
                <c:pt idx="6105">
                  <c:v>0.218</c:v>
                </c:pt>
                <c:pt idx="6106">
                  <c:v>0.229</c:v>
                </c:pt>
                <c:pt idx="6107">
                  <c:v>0.187</c:v>
                </c:pt>
                <c:pt idx="6108">
                  <c:v>0.118</c:v>
                </c:pt>
                <c:pt idx="6109">
                  <c:v>0.142</c:v>
                </c:pt>
                <c:pt idx="6110">
                  <c:v>0.07</c:v>
                </c:pt>
                <c:pt idx="6111">
                  <c:v>0.027</c:v>
                </c:pt>
                <c:pt idx="6112">
                  <c:v>-0.068</c:v>
                </c:pt>
                <c:pt idx="6113">
                  <c:v>-0.164</c:v>
                </c:pt>
                <c:pt idx="6114">
                  <c:v>-0.093</c:v>
                </c:pt>
                <c:pt idx="6115">
                  <c:v>-0.023</c:v>
                </c:pt>
                <c:pt idx="6116">
                  <c:v>-0.141</c:v>
                </c:pt>
                <c:pt idx="6117">
                  <c:v>-0.186</c:v>
                </c:pt>
                <c:pt idx="6118">
                  <c:v>-0.173</c:v>
                </c:pt>
                <c:pt idx="6119">
                  <c:v>-0.129</c:v>
                </c:pt>
                <c:pt idx="6120">
                  <c:v>-0.186</c:v>
                </c:pt>
                <c:pt idx="6121">
                  <c:v>-0.198</c:v>
                </c:pt>
                <c:pt idx="6122">
                  <c:v>-0.195</c:v>
                </c:pt>
                <c:pt idx="6123">
                  <c:v>-0.207</c:v>
                </c:pt>
                <c:pt idx="6124">
                  <c:v>-0.199</c:v>
                </c:pt>
                <c:pt idx="6125">
                  <c:v>-0.203</c:v>
                </c:pt>
                <c:pt idx="6126">
                  <c:v>-0.201</c:v>
                </c:pt>
                <c:pt idx="6127">
                  <c:v>-0.206</c:v>
                </c:pt>
                <c:pt idx="6128">
                  <c:v>-0.2</c:v>
                </c:pt>
                <c:pt idx="6129">
                  <c:v>-0.203</c:v>
                </c:pt>
                <c:pt idx="6130">
                  <c:v>-0.172</c:v>
                </c:pt>
                <c:pt idx="6131">
                  <c:v>-0.2</c:v>
                </c:pt>
                <c:pt idx="6132">
                  <c:v>-0.102</c:v>
                </c:pt>
                <c:pt idx="6133">
                  <c:v>-0.188</c:v>
                </c:pt>
                <c:pt idx="6134">
                  <c:v>0.006</c:v>
                </c:pt>
                <c:pt idx="6135">
                  <c:v>0.226</c:v>
                </c:pt>
                <c:pt idx="6136">
                  <c:v>0.137</c:v>
                </c:pt>
                <c:pt idx="6137">
                  <c:v>0.225</c:v>
                </c:pt>
                <c:pt idx="6138">
                  <c:v>0.205</c:v>
                </c:pt>
                <c:pt idx="6139">
                  <c:v>0.207</c:v>
                </c:pt>
                <c:pt idx="6140">
                  <c:v>0.223</c:v>
                </c:pt>
                <c:pt idx="6141">
                  <c:v>0.191</c:v>
                </c:pt>
                <c:pt idx="6142">
                  <c:v>0.211</c:v>
                </c:pt>
                <c:pt idx="6143">
                  <c:v>0.171</c:v>
                </c:pt>
                <c:pt idx="6144">
                  <c:v>0.071</c:v>
                </c:pt>
                <c:pt idx="6145">
                  <c:v>0.141</c:v>
                </c:pt>
                <c:pt idx="6146">
                  <c:v>0.028</c:v>
                </c:pt>
                <c:pt idx="6147">
                  <c:v>-0.112</c:v>
                </c:pt>
                <c:pt idx="6148">
                  <c:v>-0.03</c:v>
                </c:pt>
                <c:pt idx="6149">
                  <c:v>-0.148</c:v>
                </c:pt>
                <c:pt idx="6150">
                  <c:v>-0.069</c:v>
                </c:pt>
                <c:pt idx="6151">
                  <c:v>-0.171</c:v>
                </c:pt>
                <c:pt idx="6152">
                  <c:v>-0.194</c:v>
                </c:pt>
                <c:pt idx="6153">
                  <c:v>-0.183</c:v>
                </c:pt>
                <c:pt idx="6154">
                  <c:v>-0.145</c:v>
                </c:pt>
                <c:pt idx="6155">
                  <c:v>-0.192</c:v>
                </c:pt>
                <c:pt idx="6156">
                  <c:v>-0.199</c:v>
                </c:pt>
                <c:pt idx="6157">
                  <c:v>-0.199</c:v>
                </c:pt>
                <c:pt idx="6158">
                  <c:v>-0.2</c:v>
                </c:pt>
                <c:pt idx="6159">
                  <c:v>-0.2</c:v>
                </c:pt>
                <c:pt idx="6160">
                  <c:v>-0.202</c:v>
                </c:pt>
                <c:pt idx="6161">
                  <c:v>-0.2</c:v>
                </c:pt>
                <c:pt idx="6162">
                  <c:v>-0.201</c:v>
                </c:pt>
                <c:pt idx="6163">
                  <c:v>-0.2</c:v>
                </c:pt>
                <c:pt idx="6164">
                  <c:v>-0.201</c:v>
                </c:pt>
                <c:pt idx="6165">
                  <c:v>-0.206</c:v>
                </c:pt>
                <c:pt idx="6166">
                  <c:v>-0.197</c:v>
                </c:pt>
                <c:pt idx="6167">
                  <c:v>-0.204</c:v>
                </c:pt>
                <c:pt idx="6168">
                  <c:v>-0.186</c:v>
                </c:pt>
                <c:pt idx="6169">
                  <c:v>-0.204</c:v>
                </c:pt>
                <c:pt idx="6170">
                  <c:v>-0.156</c:v>
                </c:pt>
                <c:pt idx="6171">
                  <c:v>-0.199</c:v>
                </c:pt>
                <c:pt idx="6172">
                  <c:v>-0.112</c:v>
                </c:pt>
                <c:pt idx="6173">
                  <c:v>-0.012</c:v>
                </c:pt>
                <c:pt idx="6174">
                  <c:v>0.105</c:v>
                </c:pt>
                <c:pt idx="6175">
                  <c:v>0.231</c:v>
                </c:pt>
                <c:pt idx="6176">
                  <c:v>0.203</c:v>
                </c:pt>
                <c:pt idx="6177">
                  <c:v>0.209</c:v>
                </c:pt>
                <c:pt idx="6178">
                  <c:v>0.18</c:v>
                </c:pt>
                <c:pt idx="6179">
                  <c:v>0.112</c:v>
                </c:pt>
                <c:pt idx="6180">
                  <c:v>0.162</c:v>
                </c:pt>
                <c:pt idx="6181">
                  <c:v>0.088</c:v>
                </c:pt>
                <c:pt idx="6182">
                  <c:v>0.03</c:v>
                </c:pt>
                <c:pt idx="6183">
                  <c:v>0</c:v>
                </c:pt>
                <c:pt idx="6184">
                  <c:v>-0.112</c:v>
                </c:pt>
                <c:pt idx="6185">
                  <c:v>-0.174</c:v>
                </c:pt>
                <c:pt idx="6186">
                  <c:v>-0.169</c:v>
                </c:pt>
                <c:pt idx="6187">
                  <c:v>-0.19</c:v>
                </c:pt>
                <c:pt idx="6188">
                  <c:v>-0.196</c:v>
                </c:pt>
                <c:pt idx="6189">
                  <c:v>-0.205</c:v>
                </c:pt>
                <c:pt idx="6190">
                  <c:v>-0.207</c:v>
                </c:pt>
                <c:pt idx="6191">
                  <c:v>-0.207</c:v>
                </c:pt>
                <c:pt idx="6192">
                  <c:v>-0.205</c:v>
                </c:pt>
                <c:pt idx="6193">
                  <c:v>-0.102</c:v>
                </c:pt>
                <c:pt idx="6194">
                  <c:v>0.157</c:v>
                </c:pt>
                <c:pt idx="6195">
                  <c:v>0.181</c:v>
                </c:pt>
                <c:pt idx="6196">
                  <c:v>0.221</c:v>
                </c:pt>
                <c:pt idx="6197">
                  <c:v>0.226</c:v>
                </c:pt>
                <c:pt idx="6198">
                  <c:v>0.201</c:v>
                </c:pt>
                <c:pt idx="6199">
                  <c:v>0.147</c:v>
                </c:pt>
                <c:pt idx="6200">
                  <c:v>0.123</c:v>
                </c:pt>
                <c:pt idx="6201">
                  <c:v>0.077</c:v>
                </c:pt>
                <c:pt idx="6202">
                  <c:v>-0.041</c:v>
                </c:pt>
                <c:pt idx="6203">
                  <c:v>0.018</c:v>
                </c:pt>
                <c:pt idx="6204">
                  <c:v>-0.1</c:v>
                </c:pt>
                <c:pt idx="6205">
                  <c:v>-0.174</c:v>
                </c:pt>
                <c:pt idx="6206">
                  <c:v>-0.152</c:v>
                </c:pt>
                <c:pt idx="6207">
                  <c:v>-0.19</c:v>
                </c:pt>
                <c:pt idx="6208">
                  <c:v>-0.208</c:v>
                </c:pt>
                <c:pt idx="6209">
                  <c:v>-0.202</c:v>
                </c:pt>
                <c:pt idx="6210">
                  <c:v>-0.21</c:v>
                </c:pt>
                <c:pt idx="6211">
                  <c:v>-0.204</c:v>
                </c:pt>
                <c:pt idx="6212">
                  <c:v>-0.21</c:v>
                </c:pt>
                <c:pt idx="6213">
                  <c:v>-0.2</c:v>
                </c:pt>
                <c:pt idx="6214">
                  <c:v>-0.204</c:v>
                </c:pt>
                <c:pt idx="6215">
                  <c:v>-0.192</c:v>
                </c:pt>
                <c:pt idx="6216">
                  <c:v>-0.068</c:v>
                </c:pt>
                <c:pt idx="6217">
                  <c:v>0.185</c:v>
                </c:pt>
                <c:pt idx="6218">
                  <c:v>0.112</c:v>
                </c:pt>
                <c:pt idx="6219">
                  <c:v>0.23</c:v>
                </c:pt>
                <c:pt idx="6220">
                  <c:v>0.193</c:v>
                </c:pt>
                <c:pt idx="6221">
                  <c:v>0.215</c:v>
                </c:pt>
                <c:pt idx="6222">
                  <c:v>0.186</c:v>
                </c:pt>
                <c:pt idx="6223">
                  <c:v>0.113</c:v>
                </c:pt>
                <c:pt idx="6224">
                  <c:v>0.168</c:v>
                </c:pt>
                <c:pt idx="6225">
                  <c:v>0.092</c:v>
                </c:pt>
                <c:pt idx="6226">
                  <c:v>-0.039</c:v>
                </c:pt>
                <c:pt idx="6227">
                  <c:v>-0.122</c:v>
                </c:pt>
                <c:pt idx="6228">
                  <c:v>-0.073</c:v>
                </c:pt>
                <c:pt idx="6229">
                  <c:v>-0.163</c:v>
                </c:pt>
                <c:pt idx="6230">
                  <c:v>-0.11</c:v>
                </c:pt>
                <c:pt idx="6231">
                  <c:v>-0.181</c:v>
                </c:pt>
                <c:pt idx="6232">
                  <c:v>-0.202</c:v>
                </c:pt>
                <c:pt idx="6233">
                  <c:v>-0.192</c:v>
                </c:pt>
                <c:pt idx="6234">
                  <c:v>-0.201</c:v>
                </c:pt>
                <c:pt idx="6235">
                  <c:v>-0.199</c:v>
                </c:pt>
                <c:pt idx="6236">
                  <c:v>-0.199</c:v>
                </c:pt>
                <c:pt idx="6237">
                  <c:v>-0.197</c:v>
                </c:pt>
                <c:pt idx="6238">
                  <c:v>-0.14</c:v>
                </c:pt>
                <c:pt idx="6239">
                  <c:v>-0.196</c:v>
                </c:pt>
                <c:pt idx="6240">
                  <c:v>-0.079</c:v>
                </c:pt>
                <c:pt idx="6241">
                  <c:v>0.075</c:v>
                </c:pt>
                <c:pt idx="6242">
                  <c:v>0.016</c:v>
                </c:pt>
                <c:pt idx="6243">
                  <c:v>0.225</c:v>
                </c:pt>
                <c:pt idx="6244">
                  <c:v>0.216</c:v>
                </c:pt>
                <c:pt idx="6245">
                  <c:v>0.22</c:v>
                </c:pt>
                <c:pt idx="6246">
                  <c:v>0.191</c:v>
                </c:pt>
                <c:pt idx="6247">
                  <c:v>0.117</c:v>
                </c:pt>
                <c:pt idx="6248">
                  <c:v>0.173</c:v>
                </c:pt>
                <c:pt idx="6249">
                  <c:v>0.09</c:v>
                </c:pt>
                <c:pt idx="6250">
                  <c:v>-0.022</c:v>
                </c:pt>
                <c:pt idx="6251">
                  <c:v>0.066</c:v>
                </c:pt>
                <c:pt idx="6252">
                  <c:v>-0.066</c:v>
                </c:pt>
                <c:pt idx="6253">
                  <c:v>-0.17</c:v>
                </c:pt>
                <c:pt idx="6254">
                  <c:v>-0.198</c:v>
                </c:pt>
                <c:pt idx="6255">
                  <c:v>-0.205</c:v>
                </c:pt>
                <c:pt idx="6256">
                  <c:v>-0.199</c:v>
                </c:pt>
                <c:pt idx="6257">
                  <c:v>-0.207</c:v>
                </c:pt>
                <c:pt idx="6258">
                  <c:v>-0.202</c:v>
                </c:pt>
                <c:pt idx="6259">
                  <c:v>-0.202</c:v>
                </c:pt>
                <c:pt idx="6260">
                  <c:v>-0.191</c:v>
                </c:pt>
                <c:pt idx="6261">
                  <c:v>-0.017</c:v>
                </c:pt>
                <c:pt idx="6262">
                  <c:v>-0.124</c:v>
                </c:pt>
                <c:pt idx="6263">
                  <c:v>0.074</c:v>
                </c:pt>
                <c:pt idx="6264">
                  <c:v>0.233</c:v>
                </c:pt>
                <c:pt idx="6265">
                  <c:v>0.22</c:v>
                </c:pt>
                <c:pt idx="6266">
                  <c:v>0.232</c:v>
                </c:pt>
                <c:pt idx="6267">
                  <c:v>0.2</c:v>
                </c:pt>
                <c:pt idx="6268">
                  <c:v>0.197</c:v>
                </c:pt>
                <c:pt idx="6269">
                  <c:v>0.187</c:v>
                </c:pt>
                <c:pt idx="6270">
                  <c:v>0.128</c:v>
                </c:pt>
                <c:pt idx="6271">
                  <c:v>0.103</c:v>
                </c:pt>
                <c:pt idx="6272">
                  <c:v>0.058</c:v>
                </c:pt>
                <c:pt idx="6273">
                  <c:v>-0.066</c:v>
                </c:pt>
                <c:pt idx="6274">
                  <c:v>-0.067</c:v>
                </c:pt>
                <c:pt idx="6275">
                  <c:v>-0.127</c:v>
                </c:pt>
                <c:pt idx="6276">
                  <c:v>-0.184</c:v>
                </c:pt>
                <c:pt idx="6277">
                  <c:v>-0.196</c:v>
                </c:pt>
                <c:pt idx="6278">
                  <c:v>-0.204</c:v>
                </c:pt>
                <c:pt idx="6279">
                  <c:v>-0.208</c:v>
                </c:pt>
                <c:pt idx="6280">
                  <c:v>-0.203</c:v>
                </c:pt>
                <c:pt idx="6281">
                  <c:v>-0.056</c:v>
                </c:pt>
                <c:pt idx="6282">
                  <c:v>0.001</c:v>
                </c:pt>
                <c:pt idx="6283">
                  <c:v>0.152</c:v>
                </c:pt>
                <c:pt idx="6284">
                  <c:v>0.228</c:v>
                </c:pt>
                <c:pt idx="6285">
                  <c:v>0.221</c:v>
                </c:pt>
                <c:pt idx="6286">
                  <c:v>0.208</c:v>
                </c:pt>
                <c:pt idx="6287">
                  <c:v>0.152</c:v>
                </c:pt>
                <c:pt idx="6288">
                  <c:v>0.074</c:v>
                </c:pt>
                <c:pt idx="6289">
                  <c:v>0.088</c:v>
                </c:pt>
                <c:pt idx="6290">
                  <c:v>-0.018</c:v>
                </c:pt>
                <c:pt idx="6291">
                  <c:v>-0.13</c:v>
                </c:pt>
                <c:pt idx="6292">
                  <c:v>-0.098</c:v>
                </c:pt>
                <c:pt idx="6293">
                  <c:v>-0.169</c:v>
                </c:pt>
                <c:pt idx="6294">
                  <c:v>-0.183</c:v>
                </c:pt>
                <c:pt idx="6295">
                  <c:v>-0.186</c:v>
                </c:pt>
                <c:pt idx="6296">
                  <c:v>-0.198</c:v>
                </c:pt>
                <c:pt idx="6297">
                  <c:v>-0.209</c:v>
                </c:pt>
                <c:pt idx="6298">
                  <c:v>-0.2</c:v>
                </c:pt>
                <c:pt idx="6299">
                  <c:v>-0.209</c:v>
                </c:pt>
                <c:pt idx="6300">
                  <c:v>-0.199</c:v>
                </c:pt>
                <c:pt idx="6301">
                  <c:v>-0.207</c:v>
                </c:pt>
                <c:pt idx="6302">
                  <c:v>-0.196</c:v>
                </c:pt>
                <c:pt idx="6303">
                  <c:v>-0.204</c:v>
                </c:pt>
                <c:pt idx="6304">
                  <c:v>-0.187</c:v>
                </c:pt>
                <c:pt idx="6305">
                  <c:v>0.024</c:v>
                </c:pt>
                <c:pt idx="6306">
                  <c:v>-0.11</c:v>
                </c:pt>
                <c:pt idx="6307">
                  <c:v>0.064</c:v>
                </c:pt>
                <c:pt idx="6308">
                  <c:v>0.229</c:v>
                </c:pt>
                <c:pt idx="6309">
                  <c:v>0.211</c:v>
                </c:pt>
                <c:pt idx="6310">
                  <c:v>0.223</c:v>
                </c:pt>
                <c:pt idx="6311">
                  <c:v>0.186</c:v>
                </c:pt>
                <c:pt idx="6312">
                  <c:v>0.215</c:v>
                </c:pt>
                <c:pt idx="6313">
                  <c:v>0.185</c:v>
                </c:pt>
                <c:pt idx="6314">
                  <c:v>0.119</c:v>
                </c:pt>
                <c:pt idx="6315">
                  <c:v>0.176</c:v>
                </c:pt>
                <c:pt idx="6316">
                  <c:v>0.105</c:v>
                </c:pt>
                <c:pt idx="6317">
                  <c:v>0.004</c:v>
                </c:pt>
                <c:pt idx="6318">
                  <c:v>0.072</c:v>
                </c:pt>
                <c:pt idx="6319">
                  <c:v>-0.046</c:v>
                </c:pt>
                <c:pt idx="6320">
                  <c:v>-0.152</c:v>
                </c:pt>
                <c:pt idx="6321">
                  <c:v>-0.099</c:v>
                </c:pt>
                <c:pt idx="6322">
                  <c:v>-0.168</c:v>
                </c:pt>
                <c:pt idx="6323">
                  <c:v>-0.196</c:v>
                </c:pt>
                <c:pt idx="6324">
                  <c:v>-0.182</c:v>
                </c:pt>
                <c:pt idx="6325">
                  <c:v>-0.2</c:v>
                </c:pt>
                <c:pt idx="6326">
                  <c:v>-0.2</c:v>
                </c:pt>
                <c:pt idx="6327">
                  <c:v>-0.199</c:v>
                </c:pt>
                <c:pt idx="6328">
                  <c:v>-0.196</c:v>
                </c:pt>
                <c:pt idx="6329">
                  <c:v>-0.184</c:v>
                </c:pt>
                <c:pt idx="6330">
                  <c:v>-0.199</c:v>
                </c:pt>
                <c:pt idx="6331">
                  <c:v>-0.171</c:v>
                </c:pt>
                <c:pt idx="6332">
                  <c:v>0.077</c:v>
                </c:pt>
                <c:pt idx="6333">
                  <c:v>-0.134</c:v>
                </c:pt>
                <c:pt idx="6334">
                  <c:v>0.131</c:v>
                </c:pt>
                <c:pt idx="6335">
                  <c:v>0.202</c:v>
                </c:pt>
                <c:pt idx="6336">
                  <c:v>0.191</c:v>
                </c:pt>
                <c:pt idx="6337">
                  <c:v>0.221</c:v>
                </c:pt>
                <c:pt idx="6338">
                  <c:v>0.184</c:v>
                </c:pt>
                <c:pt idx="6339">
                  <c:v>0.208</c:v>
                </c:pt>
                <c:pt idx="6340">
                  <c:v>0.172</c:v>
                </c:pt>
                <c:pt idx="6341">
                  <c:v>0.118</c:v>
                </c:pt>
                <c:pt idx="6342">
                  <c:v>0.125</c:v>
                </c:pt>
                <c:pt idx="6343">
                  <c:v>0.082</c:v>
                </c:pt>
                <c:pt idx="6344">
                  <c:v>-0.03</c:v>
                </c:pt>
                <c:pt idx="6345">
                  <c:v>0.027</c:v>
                </c:pt>
                <c:pt idx="6346">
                  <c:v>-0.071</c:v>
                </c:pt>
                <c:pt idx="6347">
                  <c:v>-0.168</c:v>
                </c:pt>
                <c:pt idx="6348">
                  <c:v>-0.189</c:v>
                </c:pt>
                <c:pt idx="6349">
                  <c:v>-0.191</c:v>
                </c:pt>
                <c:pt idx="6350">
                  <c:v>-0.201</c:v>
                </c:pt>
                <c:pt idx="6351">
                  <c:v>-0.207</c:v>
                </c:pt>
                <c:pt idx="6352">
                  <c:v>-0.208</c:v>
                </c:pt>
                <c:pt idx="6353">
                  <c:v>-0.178</c:v>
                </c:pt>
                <c:pt idx="6354">
                  <c:v>-0.2</c:v>
                </c:pt>
                <c:pt idx="6355">
                  <c:v>-0.069</c:v>
                </c:pt>
                <c:pt idx="6356">
                  <c:v>0.219</c:v>
                </c:pt>
                <c:pt idx="6357">
                  <c:v>0.193</c:v>
                </c:pt>
                <c:pt idx="6358">
                  <c:v>0.223</c:v>
                </c:pt>
                <c:pt idx="6359">
                  <c:v>0.183</c:v>
                </c:pt>
                <c:pt idx="6360">
                  <c:v>0.137</c:v>
                </c:pt>
                <c:pt idx="6361">
                  <c:v>0.068</c:v>
                </c:pt>
                <c:pt idx="6362">
                  <c:v>0.064</c:v>
                </c:pt>
                <c:pt idx="6363">
                  <c:v>-0.038</c:v>
                </c:pt>
                <c:pt idx="6364">
                  <c:v>0.035</c:v>
                </c:pt>
                <c:pt idx="6365">
                  <c:v>-0.083</c:v>
                </c:pt>
                <c:pt idx="6366">
                  <c:v>-0.025</c:v>
                </c:pt>
                <c:pt idx="6367">
                  <c:v>-0.134</c:v>
                </c:pt>
                <c:pt idx="6368">
                  <c:v>-0.188</c:v>
                </c:pt>
                <c:pt idx="6369">
                  <c:v>-0.181</c:v>
                </c:pt>
                <c:pt idx="6370">
                  <c:v>-0.205</c:v>
                </c:pt>
                <c:pt idx="6371">
                  <c:v>-0.208</c:v>
                </c:pt>
                <c:pt idx="6372">
                  <c:v>-0.208</c:v>
                </c:pt>
                <c:pt idx="6373">
                  <c:v>-0.146</c:v>
                </c:pt>
                <c:pt idx="6374">
                  <c:v>-0.176</c:v>
                </c:pt>
                <c:pt idx="6375">
                  <c:v>0.057</c:v>
                </c:pt>
                <c:pt idx="6376">
                  <c:v>0.23</c:v>
                </c:pt>
                <c:pt idx="6377">
                  <c:v>0.189</c:v>
                </c:pt>
                <c:pt idx="6378">
                  <c:v>0.227</c:v>
                </c:pt>
                <c:pt idx="6379">
                  <c:v>0.191</c:v>
                </c:pt>
                <c:pt idx="6380">
                  <c:v>0.212</c:v>
                </c:pt>
                <c:pt idx="6381">
                  <c:v>0.176</c:v>
                </c:pt>
                <c:pt idx="6382">
                  <c:v>0.102</c:v>
                </c:pt>
                <c:pt idx="6383">
                  <c:v>0.08</c:v>
                </c:pt>
                <c:pt idx="6384">
                  <c:v>-0.082</c:v>
                </c:pt>
                <c:pt idx="6385">
                  <c:v>-0.109</c:v>
                </c:pt>
                <c:pt idx="6386">
                  <c:v>-0.151</c:v>
                </c:pt>
                <c:pt idx="6387">
                  <c:v>-0.195</c:v>
                </c:pt>
                <c:pt idx="6388">
                  <c:v>-0.203</c:v>
                </c:pt>
                <c:pt idx="6389">
                  <c:v>-0.201</c:v>
                </c:pt>
                <c:pt idx="6390">
                  <c:v>-0.203</c:v>
                </c:pt>
                <c:pt idx="6391">
                  <c:v>-0.201</c:v>
                </c:pt>
                <c:pt idx="6392">
                  <c:v>-0.17</c:v>
                </c:pt>
                <c:pt idx="6393">
                  <c:v>0.103</c:v>
                </c:pt>
                <c:pt idx="6394">
                  <c:v>0.223</c:v>
                </c:pt>
                <c:pt idx="6395">
                  <c:v>0.173</c:v>
                </c:pt>
                <c:pt idx="6396">
                  <c:v>0.219</c:v>
                </c:pt>
                <c:pt idx="6397">
                  <c:v>0.176</c:v>
                </c:pt>
                <c:pt idx="6398">
                  <c:v>0.09</c:v>
                </c:pt>
                <c:pt idx="6399">
                  <c:v>0</c:v>
                </c:pt>
                <c:pt idx="6400">
                  <c:v>0.08</c:v>
                </c:pt>
                <c:pt idx="6401">
                  <c:v>-0.04</c:v>
                </c:pt>
                <c:pt idx="6402">
                  <c:v>-0.136</c:v>
                </c:pt>
                <c:pt idx="6403">
                  <c:v>-0.064</c:v>
                </c:pt>
                <c:pt idx="6404">
                  <c:v>-0.162</c:v>
                </c:pt>
                <c:pt idx="6405">
                  <c:v>-0.196</c:v>
                </c:pt>
                <c:pt idx="6406">
                  <c:v>-0.2</c:v>
                </c:pt>
                <c:pt idx="6407">
                  <c:v>-0.196</c:v>
                </c:pt>
                <c:pt idx="6408">
                  <c:v>-0.2</c:v>
                </c:pt>
                <c:pt idx="6409">
                  <c:v>-0.198</c:v>
                </c:pt>
                <c:pt idx="6410">
                  <c:v>-0.079</c:v>
                </c:pt>
                <c:pt idx="6411">
                  <c:v>-0.189</c:v>
                </c:pt>
                <c:pt idx="6412">
                  <c:v>-0.054</c:v>
                </c:pt>
                <c:pt idx="6413">
                  <c:v>0.213</c:v>
                </c:pt>
                <c:pt idx="6414">
                  <c:v>-0.047</c:v>
                </c:pt>
                <c:pt idx="6415">
                  <c:v>0.216</c:v>
                </c:pt>
                <c:pt idx="6416">
                  <c:v>0.225</c:v>
                </c:pt>
                <c:pt idx="6417">
                  <c:v>0.226</c:v>
                </c:pt>
                <c:pt idx="6418">
                  <c:v>0.205</c:v>
                </c:pt>
                <c:pt idx="6419">
                  <c:v>0.144</c:v>
                </c:pt>
                <c:pt idx="6420">
                  <c:v>0.048</c:v>
                </c:pt>
                <c:pt idx="6421">
                  <c:v>-0.016</c:v>
                </c:pt>
                <c:pt idx="6422">
                  <c:v>0.014</c:v>
                </c:pt>
                <c:pt idx="6423">
                  <c:v>-0.088</c:v>
                </c:pt>
                <c:pt idx="6424">
                  <c:v>-0.177</c:v>
                </c:pt>
                <c:pt idx="6425">
                  <c:v>-0.198</c:v>
                </c:pt>
                <c:pt idx="6426">
                  <c:v>-0.203</c:v>
                </c:pt>
                <c:pt idx="6427">
                  <c:v>-0.2</c:v>
                </c:pt>
                <c:pt idx="6428">
                  <c:v>-0.203</c:v>
                </c:pt>
                <c:pt idx="6429">
                  <c:v>-0.202</c:v>
                </c:pt>
                <c:pt idx="6430">
                  <c:v>-0.114</c:v>
                </c:pt>
                <c:pt idx="6431">
                  <c:v>-0.039</c:v>
                </c:pt>
                <c:pt idx="6432">
                  <c:v>0.022</c:v>
                </c:pt>
                <c:pt idx="6433">
                  <c:v>0.213</c:v>
                </c:pt>
                <c:pt idx="6434">
                  <c:v>0.216</c:v>
                </c:pt>
                <c:pt idx="6435">
                  <c:v>0.18</c:v>
                </c:pt>
                <c:pt idx="6436">
                  <c:v>0.125</c:v>
                </c:pt>
                <c:pt idx="6437">
                  <c:v>0.14</c:v>
                </c:pt>
                <c:pt idx="6438">
                  <c:v>0.039</c:v>
                </c:pt>
                <c:pt idx="6439">
                  <c:v>-0.061</c:v>
                </c:pt>
                <c:pt idx="6440">
                  <c:v>-0.151</c:v>
                </c:pt>
                <c:pt idx="6441">
                  <c:v>-0.193</c:v>
                </c:pt>
                <c:pt idx="6442">
                  <c:v>-0.192</c:v>
                </c:pt>
                <c:pt idx="6443">
                  <c:v>-0.203</c:v>
                </c:pt>
                <c:pt idx="6444">
                  <c:v>-0.205</c:v>
                </c:pt>
                <c:pt idx="6445">
                  <c:v>-0.206</c:v>
                </c:pt>
                <c:pt idx="6446">
                  <c:v>-0.146</c:v>
                </c:pt>
                <c:pt idx="6447">
                  <c:v>-0.066</c:v>
                </c:pt>
                <c:pt idx="6448">
                  <c:v>0.136</c:v>
                </c:pt>
                <c:pt idx="6449">
                  <c:v>0.232</c:v>
                </c:pt>
                <c:pt idx="6450">
                  <c:v>0.2</c:v>
                </c:pt>
                <c:pt idx="6451">
                  <c:v>0.212</c:v>
                </c:pt>
                <c:pt idx="6452">
                  <c:v>0.165</c:v>
                </c:pt>
                <c:pt idx="6453">
                  <c:v>0.086</c:v>
                </c:pt>
                <c:pt idx="6454">
                  <c:v>-0.012</c:v>
                </c:pt>
                <c:pt idx="6455">
                  <c:v>-0.158</c:v>
                </c:pt>
                <c:pt idx="6456">
                  <c:v>-0.12</c:v>
                </c:pt>
                <c:pt idx="6457">
                  <c:v>-0.18</c:v>
                </c:pt>
                <c:pt idx="6458">
                  <c:v>-0.201</c:v>
                </c:pt>
                <c:pt idx="6459">
                  <c:v>-0.193</c:v>
                </c:pt>
                <c:pt idx="6460">
                  <c:v>-0.206</c:v>
                </c:pt>
                <c:pt idx="6461">
                  <c:v>-0.207</c:v>
                </c:pt>
                <c:pt idx="6462">
                  <c:v>-0.201</c:v>
                </c:pt>
                <c:pt idx="6463">
                  <c:v>0.019</c:v>
                </c:pt>
                <c:pt idx="6464">
                  <c:v>-0.157</c:v>
                </c:pt>
                <c:pt idx="6465">
                  <c:v>0.111</c:v>
                </c:pt>
                <c:pt idx="6466">
                  <c:v>0.233</c:v>
                </c:pt>
                <c:pt idx="6467">
                  <c:v>0.227</c:v>
                </c:pt>
                <c:pt idx="6468">
                  <c:v>0.224</c:v>
                </c:pt>
                <c:pt idx="6469">
                  <c:v>0.189</c:v>
                </c:pt>
                <c:pt idx="6470">
                  <c:v>0.142</c:v>
                </c:pt>
                <c:pt idx="6471">
                  <c:v>0.159</c:v>
                </c:pt>
                <c:pt idx="6472">
                  <c:v>0.111</c:v>
                </c:pt>
                <c:pt idx="6473">
                  <c:v>0.023</c:v>
                </c:pt>
                <c:pt idx="6474">
                  <c:v>-0.058</c:v>
                </c:pt>
                <c:pt idx="6475">
                  <c:v>-0.163</c:v>
                </c:pt>
                <c:pt idx="6476">
                  <c:v>-0.152</c:v>
                </c:pt>
                <c:pt idx="6477">
                  <c:v>-0.188</c:v>
                </c:pt>
                <c:pt idx="6478">
                  <c:v>-0.201</c:v>
                </c:pt>
                <c:pt idx="6479">
                  <c:v>-0.204</c:v>
                </c:pt>
                <c:pt idx="6480">
                  <c:v>-0.2</c:v>
                </c:pt>
                <c:pt idx="6481">
                  <c:v>-0.204</c:v>
                </c:pt>
                <c:pt idx="6482">
                  <c:v>-0.195</c:v>
                </c:pt>
                <c:pt idx="6483">
                  <c:v>-0.054</c:v>
                </c:pt>
                <c:pt idx="6484">
                  <c:v>0.205</c:v>
                </c:pt>
                <c:pt idx="6485">
                  <c:v>-0.024</c:v>
                </c:pt>
                <c:pt idx="6486">
                  <c:v>0.223</c:v>
                </c:pt>
                <c:pt idx="6487">
                  <c:v>0.203</c:v>
                </c:pt>
                <c:pt idx="6488">
                  <c:v>0.149</c:v>
                </c:pt>
                <c:pt idx="6489">
                  <c:v>0.05</c:v>
                </c:pt>
                <c:pt idx="6490">
                  <c:v>0.117</c:v>
                </c:pt>
                <c:pt idx="6491">
                  <c:v>0.038</c:v>
                </c:pt>
                <c:pt idx="6492">
                  <c:v>-0.095</c:v>
                </c:pt>
                <c:pt idx="6493">
                  <c:v>-0.163</c:v>
                </c:pt>
                <c:pt idx="6494">
                  <c:v>-0.104</c:v>
                </c:pt>
                <c:pt idx="6495">
                  <c:v>-0.18</c:v>
                </c:pt>
                <c:pt idx="6496">
                  <c:v>-0.197</c:v>
                </c:pt>
                <c:pt idx="6497">
                  <c:v>-0.182</c:v>
                </c:pt>
                <c:pt idx="6498">
                  <c:v>-0.199</c:v>
                </c:pt>
                <c:pt idx="6499">
                  <c:v>-0.199</c:v>
                </c:pt>
                <c:pt idx="6500">
                  <c:v>-0.199</c:v>
                </c:pt>
                <c:pt idx="6501">
                  <c:v>-0.199</c:v>
                </c:pt>
                <c:pt idx="6502">
                  <c:v>-0.191</c:v>
                </c:pt>
                <c:pt idx="6503">
                  <c:v>-0.042</c:v>
                </c:pt>
                <c:pt idx="6504">
                  <c:v>0.22</c:v>
                </c:pt>
                <c:pt idx="6505">
                  <c:v>0.212</c:v>
                </c:pt>
                <c:pt idx="6506">
                  <c:v>0.225</c:v>
                </c:pt>
                <c:pt idx="6507">
                  <c:v>0.2</c:v>
                </c:pt>
                <c:pt idx="6508">
                  <c:v>0.155</c:v>
                </c:pt>
                <c:pt idx="6509">
                  <c:v>0.08</c:v>
                </c:pt>
                <c:pt idx="6510">
                  <c:v>0.144</c:v>
                </c:pt>
                <c:pt idx="6511">
                  <c:v>0.065</c:v>
                </c:pt>
                <c:pt idx="6512">
                  <c:v>-0.056</c:v>
                </c:pt>
                <c:pt idx="6513">
                  <c:v>-0.148</c:v>
                </c:pt>
                <c:pt idx="6514">
                  <c:v>-0.186</c:v>
                </c:pt>
                <c:pt idx="6515">
                  <c:v>-0.175</c:v>
                </c:pt>
                <c:pt idx="6516">
                  <c:v>-0.192</c:v>
                </c:pt>
                <c:pt idx="6517">
                  <c:v>-0.202</c:v>
                </c:pt>
                <c:pt idx="6518">
                  <c:v>-0.207</c:v>
                </c:pt>
                <c:pt idx="6519">
                  <c:v>-0.201</c:v>
                </c:pt>
                <c:pt idx="6520">
                  <c:v>-0.206</c:v>
                </c:pt>
                <c:pt idx="6521">
                  <c:v>-0.12</c:v>
                </c:pt>
                <c:pt idx="6522">
                  <c:v>0.001</c:v>
                </c:pt>
                <c:pt idx="6523">
                  <c:v>0.226</c:v>
                </c:pt>
                <c:pt idx="6524">
                  <c:v>0.216</c:v>
                </c:pt>
                <c:pt idx="6525">
                  <c:v>0.217</c:v>
                </c:pt>
                <c:pt idx="6526">
                  <c:v>0.104</c:v>
                </c:pt>
                <c:pt idx="6527">
                  <c:v>0.124</c:v>
                </c:pt>
                <c:pt idx="6528">
                  <c:v>0.055</c:v>
                </c:pt>
                <c:pt idx="6529">
                  <c:v>-0.065</c:v>
                </c:pt>
                <c:pt idx="6530">
                  <c:v>-0.097</c:v>
                </c:pt>
                <c:pt idx="6531">
                  <c:v>-0.144</c:v>
                </c:pt>
                <c:pt idx="6532">
                  <c:v>-0.2</c:v>
                </c:pt>
                <c:pt idx="6533">
                  <c:v>-0.204</c:v>
                </c:pt>
                <c:pt idx="6534">
                  <c:v>-0.206</c:v>
                </c:pt>
                <c:pt idx="6535">
                  <c:v>-0.208</c:v>
                </c:pt>
                <c:pt idx="6536">
                  <c:v>-0.209</c:v>
                </c:pt>
                <c:pt idx="6537">
                  <c:v>-0.183</c:v>
                </c:pt>
                <c:pt idx="6538">
                  <c:v>0.017</c:v>
                </c:pt>
                <c:pt idx="6539">
                  <c:v>0.21</c:v>
                </c:pt>
                <c:pt idx="6540">
                  <c:v>0.213</c:v>
                </c:pt>
                <c:pt idx="6541">
                  <c:v>0.216</c:v>
                </c:pt>
                <c:pt idx="6542">
                  <c:v>0.183</c:v>
                </c:pt>
                <c:pt idx="6543">
                  <c:v>0.11</c:v>
                </c:pt>
                <c:pt idx="6544">
                  <c:v>0.131</c:v>
                </c:pt>
                <c:pt idx="6545">
                  <c:v>-0.017</c:v>
                </c:pt>
                <c:pt idx="6546">
                  <c:v>-0.084</c:v>
                </c:pt>
                <c:pt idx="6547">
                  <c:v>-0.16</c:v>
                </c:pt>
                <c:pt idx="6548">
                  <c:v>-0.196</c:v>
                </c:pt>
                <c:pt idx="6549">
                  <c:v>-0.202</c:v>
                </c:pt>
                <c:pt idx="6550">
                  <c:v>-0.206</c:v>
                </c:pt>
                <c:pt idx="6551">
                  <c:v>-0.207</c:v>
                </c:pt>
                <c:pt idx="6552">
                  <c:v>-0.203</c:v>
                </c:pt>
                <c:pt idx="6553">
                  <c:v>-0.108</c:v>
                </c:pt>
                <c:pt idx="6554">
                  <c:v>0.182</c:v>
                </c:pt>
                <c:pt idx="6555">
                  <c:v>0.216</c:v>
                </c:pt>
                <c:pt idx="6556">
                  <c:v>0.19</c:v>
                </c:pt>
                <c:pt idx="6557">
                  <c:v>0.19</c:v>
                </c:pt>
                <c:pt idx="6558">
                  <c:v>0.17</c:v>
                </c:pt>
                <c:pt idx="6559">
                  <c:v>0.108</c:v>
                </c:pt>
                <c:pt idx="6560">
                  <c:v>0.021</c:v>
                </c:pt>
                <c:pt idx="6561">
                  <c:v>-0.076</c:v>
                </c:pt>
                <c:pt idx="6562">
                  <c:v>-0.047</c:v>
                </c:pt>
                <c:pt idx="6563">
                  <c:v>-0.121</c:v>
                </c:pt>
                <c:pt idx="6564">
                  <c:v>-0.177</c:v>
                </c:pt>
                <c:pt idx="6565">
                  <c:v>-0.112</c:v>
                </c:pt>
                <c:pt idx="6566">
                  <c:v>-0.174</c:v>
                </c:pt>
                <c:pt idx="6567">
                  <c:v>-0.197</c:v>
                </c:pt>
                <c:pt idx="6568">
                  <c:v>-0.204</c:v>
                </c:pt>
                <c:pt idx="6569">
                  <c:v>-0.196</c:v>
                </c:pt>
                <c:pt idx="6570">
                  <c:v>-0.205</c:v>
                </c:pt>
                <c:pt idx="6571">
                  <c:v>-0.2</c:v>
                </c:pt>
                <c:pt idx="6572">
                  <c:v>-0.142</c:v>
                </c:pt>
                <c:pt idx="6573">
                  <c:v>0.165</c:v>
                </c:pt>
                <c:pt idx="6574">
                  <c:v>0.223</c:v>
                </c:pt>
                <c:pt idx="6575">
                  <c:v>0.193</c:v>
                </c:pt>
                <c:pt idx="6576">
                  <c:v>0.219</c:v>
                </c:pt>
                <c:pt idx="6577">
                  <c:v>0.181</c:v>
                </c:pt>
                <c:pt idx="6578">
                  <c:v>0.106</c:v>
                </c:pt>
                <c:pt idx="6579">
                  <c:v>0.004</c:v>
                </c:pt>
                <c:pt idx="6580">
                  <c:v>0.081</c:v>
                </c:pt>
                <c:pt idx="6581">
                  <c:v>-0.006</c:v>
                </c:pt>
                <c:pt idx="6582">
                  <c:v>-0.124</c:v>
                </c:pt>
                <c:pt idx="6583">
                  <c:v>-0.186</c:v>
                </c:pt>
                <c:pt idx="6584">
                  <c:v>-0.2</c:v>
                </c:pt>
                <c:pt idx="6585">
                  <c:v>-0.2</c:v>
                </c:pt>
                <c:pt idx="6586">
                  <c:v>-0.194</c:v>
                </c:pt>
                <c:pt idx="6587">
                  <c:v>-0.198</c:v>
                </c:pt>
                <c:pt idx="6588">
                  <c:v>-0.191</c:v>
                </c:pt>
                <c:pt idx="6589">
                  <c:v>-0.04</c:v>
                </c:pt>
                <c:pt idx="6590">
                  <c:v>0.218</c:v>
                </c:pt>
                <c:pt idx="6591">
                  <c:v>0.206</c:v>
                </c:pt>
                <c:pt idx="6592">
                  <c:v>0.16</c:v>
                </c:pt>
                <c:pt idx="6593">
                  <c:v>0.066</c:v>
                </c:pt>
                <c:pt idx="6594">
                  <c:v>0.032</c:v>
                </c:pt>
                <c:pt idx="6595">
                  <c:v>0.068</c:v>
                </c:pt>
                <c:pt idx="6596">
                  <c:v>-0.057</c:v>
                </c:pt>
                <c:pt idx="6597">
                  <c:v>-0.146</c:v>
                </c:pt>
                <c:pt idx="6598">
                  <c:v>-0.196</c:v>
                </c:pt>
                <c:pt idx="6599">
                  <c:v>-0.199</c:v>
                </c:pt>
                <c:pt idx="6600">
                  <c:v>-0.206</c:v>
                </c:pt>
                <c:pt idx="6601">
                  <c:v>-0.194</c:v>
                </c:pt>
                <c:pt idx="6602">
                  <c:v>-0.198</c:v>
                </c:pt>
                <c:pt idx="6603">
                  <c:v>-0.187</c:v>
                </c:pt>
                <c:pt idx="6604">
                  <c:v>0.16</c:v>
                </c:pt>
                <c:pt idx="6605">
                  <c:v>0.229</c:v>
                </c:pt>
                <c:pt idx="6606">
                  <c:v>0.202</c:v>
                </c:pt>
                <c:pt idx="6607">
                  <c:v>0.136</c:v>
                </c:pt>
                <c:pt idx="6608">
                  <c:v>0.07</c:v>
                </c:pt>
                <c:pt idx="6609">
                  <c:v>-0.128</c:v>
                </c:pt>
                <c:pt idx="6610">
                  <c:v>-0.162</c:v>
                </c:pt>
                <c:pt idx="6611">
                  <c:v>-0.201</c:v>
                </c:pt>
                <c:pt idx="6612">
                  <c:v>-0.203</c:v>
                </c:pt>
                <c:pt idx="6613">
                  <c:v>-0.211</c:v>
                </c:pt>
                <c:pt idx="6614">
                  <c:v>-0.208</c:v>
                </c:pt>
                <c:pt idx="6615">
                  <c:v>-0.183</c:v>
                </c:pt>
                <c:pt idx="6616">
                  <c:v>-0.198</c:v>
                </c:pt>
                <c:pt idx="6617">
                  <c:v>-0.01</c:v>
                </c:pt>
                <c:pt idx="6618">
                  <c:v>0.214</c:v>
                </c:pt>
                <c:pt idx="6619">
                  <c:v>0.219</c:v>
                </c:pt>
                <c:pt idx="6620">
                  <c:v>0.179</c:v>
                </c:pt>
                <c:pt idx="6621">
                  <c:v>0.199</c:v>
                </c:pt>
                <c:pt idx="6622">
                  <c:v>0.14</c:v>
                </c:pt>
                <c:pt idx="6623">
                  <c:v>0.047</c:v>
                </c:pt>
                <c:pt idx="6624">
                  <c:v>-0.058</c:v>
                </c:pt>
                <c:pt idx="6625">
                  <c:v>-0.152</c:v>
                </c:pt>
                <c:pt idx="6626">
                  <c:v>-0.191</c:v>
                </c:pt>
                <c:pt idx="6627">
                  <c:v>-0.181</c:v>
                </c:pt>
                <c:pt idx="6628">
                  <c:v>-0.203</c:v>
                </c:pt>
                <c:pt idx="6629">
                  <c:v>-0.207</c:v>
                </c:pt>
                <c:pt idx="6630">
                  <c:v>-0.207</c:v>
                </c:pt>
                <c:pt idx="6631">
                  <c:v>-0.138</c:v>
                </c:pt>
                <c:pt idx="6632">
                  <c:v>-0.016</c:v>
                </c:pt>
                <c:pt idx="6633">
                  <c:v>0.224</c:v>
                </c:pt>
                <c:pt idx="6634">
                  <c:v>0.174</c:v>
                </c:pt>
                <c:pt idx="6635">
                  <c:v>0.115</c:v>
                </c:pt>
                <c:pt idx="6636">
                  <c:v>-0.033</c:v>
                </c:pt>
                <c:pt idx="6637">
                  <c:v>-0.047</c:v>
                </c:pt>
                <c:pt idx="6638">
                  <c:v>-0.136</c:v>
                </c:pt>
                <c:pt idx="6639">
                  <c:v>-0.19</c:v>
                </c:pt>
                <c:pt idx="6640">
                  <c:v>-0.2</c:v>
                </c:pt>
                <c:pt idx="6641">
                  <c:v>-0.202</c:v>
                </c:pt>
                <c:pt idx="6642">
                  <c:v>-0.205</c:v>
                </c:pt>
                <c:pt idx="6643">
                  <c:v>-0.168</c:v>
                </c:pt>
                <c:pt idx="6644">
                  <c:v>0.032</c:v>
                </c:pt>
                <c:pt idx="6645">
                  <c:v>0.224</c:v>
                </c:pt>
                <c:pt idx="6646">
                  <c:v>0.213</c:v>
                </c:pt>
                <c:pt idx="6647">
                  <c:v>0.172</c:v>
                </c:pt>
                <c:pt idx="6648">
                  <c:v>0.097</c:v>
                </c:pt>
                <c:pt idx="6649">
                  <c:v>-0.012</c:v>
                </c:pt>
                <c:pt idx="6650">
                  <c:v>-0.119</c:v>
                </c:pt>
                <c:pt idx="6651">
                  <c:v>-0.185</c:v>
                </c:pt>
                <c:pt idx="6652">
                  <c:v>-0.2</c:v>
                </c:pt>
                <c:pt idx="6653">
                  <c:v>-0.203</c:v>
                </c:pt>
                <c:pt idx="6654">
                  <c:v>-0.199</c:v>
                </c:pt>
                <c:pt idx="6655">
                  <c:v>-0.169</c:v>
                </c:pt>
                <c:pt idx="6656">
                  <c:v>-0.202</c:v>
                </c:pt>
                <c:pt idx="6657">
                  <c:v>-0.167</c:v>
                </c:pt>
                <c:pt idx="6658">
                  <c:v>0.093</c:v>
                </c:pt>
                <c:pt idx="6659">
                  <c:v>0.225</c:v>
                </c:pt>
                <c:pt idx="6660">
                  <c:v>0.201</c:v>
                </c:pt>
                <c:pt idx="6661">
                  <c:v>0.142</c:v>
                </c:pt>
                <c:pt idx="6662">
                  <c:v>0.056</c:v>
                </c:pt>
                <c:pt idx="6663">
                  <c:v>-0.056</c:v>
                </c:pt>
                <c:pt idx="6664">
                  <c:v>-0.151</c:v>
                </c:pt>
                <c:pt idx="6665">
                  <c:v>-0.191</c:v>
                </c:pt>
                <c:pt idx="6666">
                  <c:v>-0.199</c:v>
                </c:pt>
                <c:pt idx="6667">
                  <c:v>-0.199</c:v>
                </c:pt>
                <c:pt idx="6668">
                  <c:v>-0.188</c:v>
                </c:pt>
                <c:pt idx="6669">
                  <c:v>0.002</c:v>
                </c:pt>
                <c:pt idx="6670">
                  <c:v>0.217</c:v>
                </c:pt>
                <c:pt idx="6671">
                  <c:v>0.215</c:v>
                </c:pt>
                <c:pt idx="6672">
                  <c:v>0.218</c:v>
                </c:pt>
                <c:pt idx="6673">
                  <c:v>0.211</c:v>
                </c:pt>
                <c:pt idx="6674">
                  <c:v>0.171</c:v>
                </c:pt>
                <c:pt idx="6675">
                  <c:v>0.102</c:v>
                </c:pt>
                <c:pt idx="6676">
                  <c:v>-0.011</c:v>
                </c:pt>
                <c:pt idx="6677">
                  <c:v>-0.127</c:v>
                </c:pt>
                <c:pt idx="6678">
                  <c:v>-0.183</c:v>
                </c:pt>
                <c:pt idx="6679">
                  <c:v>-0.2</c:v>
                </c:pt>
                <c:pt idx="6680">
                  <c:v>-0.204</c:v>
                </c:pt>
                <c:pt idx="6681">
                  <c:v>-0.198</c:v>
                </c:pt>
                <c:pt idx="6682">
                  <c:v>-0.125</c:v>
                </c:pt>
                <c:pt idx="6683">
                  <c:v>0.145</c:v>
                </c:pt>
                <c:pt idx="6684">
                  <c:v>0.223</c:v>
                </c:pt>
                <c:pt idx="6685">
                  <c:v>0.192</c:v>
                </c:pt>
                <c:pt idx="6686">
                  <c:v>0.115</c:v>
                </c:pt>
                <c:pt idx="6687">
                  <c:v>0.013</c:v>
                </c:pt>
                <c:pt idx="6688">
                  <c:v>-0.065</c:v>
                </c:pt>
                <c:pt idx="6689">
                  <c:v>-0.172</c:v>
                </c:pt>
                <c:pt idx="6690">
                  <c:v>-0.193</c:v>
                </c:pt>
                <c:pt idx="6691">
                  <c:v>-0.201</c:v>
                </c:pt>
                <c:pt idx="6692">
                  <c:v>-0.205</c:v>
                </c:pt>
                <c:pt idx="6693">
                  <c:v>-0.193</c:v>
                </c:pt>
                <c:pt idx="6694">
                  <c:v>0.227</c:v>
                </c:pt>
                <c:pt idx="6695">
                  <c:v>0.222</c:v>
                </c:pt>
                <c:pt idx="6696">
                  <c:v>0.186</c:v>
                </c:pt>
                <c:pt idx="6697">
                  <c:v>0.082</c:v>
                </c:pt>
                <c:pt idx="6698">
                  <c:v>0.111</c:v>
                </c:pt>
                <c:pt idx="6699">
                  <c:v>-0.141</c:v>
                </c:pt>
                <c:pt idx="6700">
                  <c:v>-0.187</c:v>
                </c:pt>
                <c:pt idx="6701">
                  <c:v>-0.206</c:v>
                </c:pt>
                <c:pt idx="6702">
                  <c:v>-0.207</c:v>
                </c:pt>
                <c:pt idx="6703">
                  <c:v>-0.206</c:v>
                </c:pt>
                <c:pt idx="6704">
                  <c:v>-0.034</c:v>
                </c:pt>
                <c:pt idx="6705">
                  <c:v>0.229</c:v>
                </c:pt>
                <c:pt idx="6706">
                  <c:v>0.204</c:v>
                </c:pt>
                <c:pt idx="6707">
                  <c:v>0.141</c:v>
                </c:pt>
                <c:pt idx="6708">
                  <c:v>0.149</c:v>
                </c:pt>
                <c:pt idx="6709">
                  <c:v>-0.06</c:v>
                </c:pt>
                <c:pt idx="6710">
                  <c:v>-0.167</c:v>
                </c:pt>
                <c:pt idx="6711">
                  <c:v>-0.196</c:v>
                </c:pt>
                <c:pt idx="6712">
                  <c:v>-0.207</c:v>
                </c:pt>
                <c:pt idx="6713">
                  <c:v>-0.207</c:v>
                </c:pt>
                <c:pt idx="6714">
                  <c:v>-0.21</c:v>
                </c:pt>
                <c:pt idx="6715">
                  <c:v>-0.207</c:v>
                </c:pt>
                <c:pt idx="6716">
                  <c:v>-0.159</c:v>
                </c:pt>
                <c:pt idx="6717">
                  <c:v>0.099</c:v>
                </c:pt>
                <c:pt idx="6718">
                  <c:v>0.229</c:v>
                </c:pt>
                <c:pt idx="6719">
                  <c:v>0.198</c:v>
                </c:pt>
                <c:pt idx="6720">
                  <c:v>0.12</c:v>
                </c:pt>
                <c:pt idx="6721">
                  <c:v>0.085</c:v>
                </c:pt>
                <c:pt idx="6722">
                  <c:v>-0.08</c:v>
                </c:pt>
                <c:pt idx="6723">
                  <c:v>-0.179</c:v>
                </c:pt>
                <c:pt idx="6724">
                  <c:v>-0.189</c:v>
                </c:pt>
                <c:pt idx="6725">
                  <c:v>-0.211</c:v>
                </c:pt>
                <c:pt idx="6726">
                  <c:v>-0.205</c:v>
                </c:pt>
                <c:pt idx="6727">
                  <c:v>-0.179</c:v>
                </c:pt>
                <c:pt idx="6728">
                  <c:v>0.049</c:v>
                </c:pt>
                <c:pt idx="6729">
                  <c:v>0.228</c:v>
                </c:pt>
                <c:pt idx="6730">
                  <c:v>0.207</c:v>
                </c:pt>
                <c:pt idx="6731">
                  <c:v>0.173</c:v>
                </c:pt>
                <c:pt idx="6732">
                  <c:v>0.101</c:v>
                </c:pt>
                <c:pt idx="6733">
                  <c:v>-0.016</c:v>
                </c:pt>
                <c:pt idx="6734">
                  <c:v>-0.114</c:v>
                </c:pt>
                <c:pt idx="6735">
                  <c:v>-0.18</c:v>
                </c:pt>
                <c:pt idx="6736">
                  <c:v>-0.198</c:v>
                </c:pt>
                <c:pt idx="6737">
                  <c:v>-0.207</c:v>
                </c:pt>
                <c:pt idx="6738">
                  <c:v>-0.203</c:v>
                </c:pt>
                <c:pt idx="6739">
                  <c:v>-0.188</c:v>
                </c:pt>
                <c:pt idx="6740">
                  <c:v>-0.007</c:v>
                </c:pt>
                <c:pt idx="6741">
                  <c:v>0.22</c:v>
                </c:pt>
                <c:pt idx="6742">
                  <c:v>0.216</c:v>
                </c:pt>
                <c:pt idx="6743">
                  <c:v>0.183</c:v>
                </c:pt>
                <c:pt idx="6744">
                  <c:v>0.116</c:v>
                </c:pt>
                <c:pt idx="6745">
                  <c:v>0.024</c:v>
                </c:pt>
                <c:pt idx="6746">
                  <c:v>-0.094</c:v>
                </c:pt>
                <c:pt idx="6747">
                  <c:v>-0.168</c:v>
                </c:pt>
                <c:pt idx="6748">
                  <c:v>-0.194</c:v>
                </c:pt>
                <c:pt idx="6749">
                  <c:v>-0.2</c:v>
                </c:pt>
                <c:pt idx="6750">
                  <c:v>-0.201</c:v>
                </c:pt>
                <c:pt idx="6751">
                  <c:v>-0.183</c:v>
                </c:pt>
                <c:pt idx="6752">
                  <c:v>0.012</c:v>
                </c:pt>
                <c:pt idx="6753">
                  <c:v>0.223</c:v>
                </c:pt>
                <c:pt idx="6754">
                  <c:v>0.208</c:v>
                </c:pt>
                <c:pt idx="6755">
                  <c:v>0.163</c:v>
                </c:pt>
                <c:pt idx="6756">
                  <c:v>0.093</c:v>
                </c:pt>
                <c:pt idx="6757">
                  <c:v>-0.023</c:v>
                </c:pt>
                <c:pt idx="6758">
                  <c:v>-0.12</c:v>
                </c:pt>
                <c:pt idx="6759">
                  <c:v>-0.182</c:v>
                </c:pt>
                <c:pt idx="6760">
                  <c:v>-0.199</c:v>
                </c:pt>
                <c:pt idx="6761">
                  <c:v>-0.202</c:v>
                </c:pt>
                <c:pt idx="6762">
                  <c:v>-0.199</c:v>
                </c:pt>
                <c:pt idx="6763">
                  <c:v>-0.156</c:v>
                </c:pt>
                <c:pt idx="6764">
                  <c:v>0.024</c:v>
                </c:pt>
                <c:pt idx="6765">
                  <c:v>0.225</c:v>
                </c:pt>
                <c:pt idx="6766">
                  <c:v>0.204</c:v>
                </c:pt>
                <c:pt idx="6767">
                  <c:v>0.153</c:v>
                </c:pt>
                <c:pt idx="6768">
                  <c:v>0.081</c:v>
                </c:pt>
                <c:pt idx="6769">
                  <c:v>-0.027</c:v>
                </c:pt>
                <c:pt idx="6770">
                  <c:v>-0.137</c:v>
                </c:pt>
                <c:pt idx="6771">
                  <c:v>-0.183</c:v>
                </c:pt>
                <c:pt idx="6772">
                  <c:v>-0.199</c:v>
                </c:pt>
                <c:pt idx="6773">
                  <c:v>-0.201</c:v>
                </c:pt>
                <c:pt idx="6774">
                  <c:v>-0.202</c:v>
                </c:pt>
                <c:pt idx="6775">
                  <c:v>-0.117</c:v>
                </c:pt>
                <c:pt idx="6776">
                  <c:v>0.1</c:v>
                </c:pt>
                <c:pt idx="6777">
                  <c:v>0.22</c:v>
                </c:pt>
                <c:pt idx="6778">
                  <c:v>0.183</c:v>
                </c:pt>
                <c:pt idx="6779">
                  <c:v>0.14</c:v>
                </c:pt>
                <c:pt idx="6780">
                  <c:v>-0.03</c:v>
                </c:pt>
                <c:pt idx="6781">
                  <c:v>-0.1</c:v>
                </c:pt>
                <c:pt idx="6782">
                  <c:v>-0.183</c:v>
                </c:pt>
                <c:pt idx="6783">
                  <c:v>-0.204</c:v>
                </c:pt>
                <c:pt idx="6784">
                  <c:v>-0.203</c:v>
                </c:pt>
                <c:pt idx="6785">
                  <c:v>-0.199</c:v>
                </c:pt>
                <c:pt idx="6786">
                  <c:v>-0.102</c:v>
                </c:pt>
                <c:pt idx="6787">
                  <c:v>0.199</c:v>
                </c:pt>
                <c:pt idx="6788">
                  <c:v>0.22</c:v>
                </c:pt>
                <c:pt idx="6789">
                  <c:v>0.193</c:v>
                </c:pt>
                <c:pt idx="6790">
                  <c:v>0.115</c:v>
                </c:pt>
                <c:pt idx="6791">
                  <c:v>0.02</c:v>
                </c:pt>
                <c:pt idx="6792">
                  <c:v>-0.103</c:v>
                </c:pt>
                <c:pt idx="6793">
                  <c:v>-0.177</c:v>
                </c:pt>
                <c:pt idx="6794">
                  <c:v>-0.199</c:v>
                </c:pt>
                <c:pt idx="6795">
                  <c:v>-0.207</c:v>
                </c:pt>
                <c:pt idx="6796">
                  <c:v>-0.206</c:v>
                </c:pt>
                <c:pt idx="6797">
                  <c:v>-0.16</c:v>
                </c:pt>
                <c:pt idx="6798">
                  <c:v>0.154</c:v>
                </c:pt>
                <c:pt idx="6799">
                  <c:v>0.221</c:v>
                </c:pt>
                <c:pt idx="6800">
                  <c:v>0.199</c:v>
                </c:pt>
                <c:pt idx="6801">
                  <c:v>0.128</c:v>
                </c:pt>
                <c:pt idx="6802">
                  <c:v>0.052</c:v>
                </c:pt>
                <c:pt idx="6803">
                  <c:v>-0.089</c:v>
                </c:pt>
                <c:pt idx="6804">
                  <c:v>-0.161</c:v>
                </c:pt>
                <c:pt idx="6805">
                  <c:v>-0.197</c:v>
                </c:pt>
                <c:pt idx="6806">
                  <c:v>-0.205</c:v>
                </c:pt>
                <c:pt idx="6807">
                  <c:v>-0.21</c:v>
                </c:pt>
                <c:pt idx="6808">
                  <c:v>-0.171</c:v>
                </c:pt>
                <c:pt idx="6809">
                  <c:v>0.009</c:v>
                </c:pt>
                <c:pt idx="6810">
                  <c:v>0.232</c:v>
                </c:pt>
                <c:pt idx="6811">
                  <c:v>0.201</c:v>
                </c:pt>
                <c:pt idx="6812">
                  <c:v>0.152</c:v>
                </c:pt>
                <c:pt idx="6813">
                  <c:v>0.076</c:v>
                </c:pt>
                <c:pt idx="6814">
                  <c:v>0.029</c:v>
                </c:pt>
                <c:pt idx="6815">
                  <c:v>0.068</c:v>
                </c:pt>
                <c:pt idx="6816">
                  <c:v>-0.104</c:v>
                </c:pt>
                <c:pt idx="6817">
                  <c:v>-0.119</c:v>
                </c:pt>
                <c:pt idx="6818">
                  <c:v>-0.17</c:v>
                </c:pt>
                <c:pt idx="6819">
                  <c:v>-0.195</c:v>
                </c:pt>
                <c:pt idx="6820">
                  <c:v>-0.2</c:v>
                </c:pt>
                <c:pt idx="6821">
                  <c:v>-0.207</c:v>
                </c:pt>
                <c:pt idx="6822">
                  <c:v>-0.204</c:v>
                </c:pt>
                <c:pt idx="6823">
                  <c:v>-0.16</c:v>
                </c:pt>
                <c:pt idx="6824">
                  <c:v>0.09</c:v>
                </c:pt>
                <c:pt idx="6825">
                  <c:v>0.233</c:v>
                </c:pt>
                <c:pt idx="6826">
                  <c:v>0.211</c:v>
                </c:pt>
                <c:pt idx="6827">
                  <c:v>0.176</c:v>
                </c:pt>
                <c:pt idx="6828">
                  <c:v>0.119</c:v>
                </c:pt>
                <c:pt idx="6829">
                  <c:v>0.032</c:v>
                </c:pt>
                <c:pt idx="6830">
                  <c:v>-0.073</c:v>
                </c:pt>
                <c:pt idx="6831">
                  <c:v>-0.154</c:v>
                </c:pt>
                <c:pt idx="6832">
                  <c:v>-0.188</c:v>
                </c:pt>
                <c:pt idx="6833">
                  <c:v>-0.199</c:v>
                </c:pt>
                <c:pt idx="6834">
                  <c:v>-0.2</c:v>
                </c:pt>
                <c:pt idx="6835">
                  <c:v>-0.2</c:v>
                </c:pt>
                <c:pt idx="6836">
                  <c:v>-0.146</c:v>
                </c:pt>
                <c:pt idx="6837">
                  <c:v>0.077</c:v>
                </c:pt>
                <c:pt idx="6838">
                  <c:v>0.224</c:v>
                </c:pt>
                <c:pt idx="6839">
                  <c:v>0.208</c:v>
                </c:pt>
                <c:pt idx="6840">
                  <c:v>0.167</c:v>
                </c:pt>
                <c:pt idx="6841">
                  <c:v>0.101</c:v>
                </c:pt>
                <c:pt idx="6842">
                  <c:v>0.01</c:v>
                </c:pt>
                <c:pt idx="6843">
                  <c:v>-0.098</c:v>
                </c:pt>
                <c:pt idx="6844">
                  <c:v>-0.167</c:v>
                </c:pt>
                <c:pt idx="6845">
                  <c:v>-0.196</c:v>
                </c:pt>
                <c:pt idx="6846">
                  <c:v>-0.2</c:v>
                </c:pt>
                <c:pt idx="6847">
                  <c:v>-0.198</c:v>
                </c:pt>
                <c:pt idx="6848">
                  <c:v>-0.193</c:v>
                </c:pt>
                <c:pt idx="6849">
                  <c:v>-0.096</c:v>
                </c:pt>
                <c:pt idx="6850">
                  <c:v>0.154</c:v>
                </c:pt>
                <c:pt idx="6851">
                  <c:v>0.222</c:v>
                </c:pt>
                <c:pt idx="6852">
                  <c:v>0.198</c:v>
                </c:pt>
                <c:pt idx="6853">
                  <c:v>0.154</c:v>
                </c:pt>
                <c:pt idx="6854">
                  <c:v>0.075</c:v>
                </c:pt>
                <c:pt idx="6855">
                  <c:v>-0.008</c:v>
                </c:pt>
                <c:pt idx="6856">
                  <c:v>-0.117</c:v>
                </c:pt>
                <c:pt idx="6857">
                  <c:v>-0.173</c:v>
                </c:pt>
                <c:pt idx="6858">
                  <c:v>-0.195</c:v>
                </c:pt>
                <c:pt idx="6859">
                  <c:v>-0.198</c:v>
                </c:pt>
                <c:pt idx="6860">
                  <c:v>-0.201</c:v>
                </c:pt>
                <c:pt idx="6861">
                  <c:v>-0.194</c:v>
                </c:pt>
                <c:pt idx="6862">
                  <c:v>-0.096</c:v>
                </c:pt>
                <c:pt idx="6863">
                  <c:v>0.13</c:v>
                </c:pt>
                <c:pt idx="6864">
                  <c:v>0.229</c:v>
                </c:pt>
                <c:pt idx="6865">
                  <c:v>0.198</c:v>
                </c:pt>
                <c:pt idx="6866">
                  <c:v>0.138</c:v>
                </c:pt>
                <c:pt idx="6867">
                  <c:v>0.022</c:v>
                </c:pt>
                <c:pt idx="6868">
                  <c:v>-0.029</c:v>
                </c:pt>
                <c:pt idx="6869">
                  <c:v>-0.163</c:v>
                </c:pt>
                <c:pt idx="6870">
                  <c:v>-0.193</c:v>
                </c:pt>
                <c:pt idx="6871">
                  <c:v>-0.205</c:v>
                </c:pt>
                <c:pt idx="6872">
                  <c:v>-0.204</c:v>
                </c:pt>
                <c:pt idx="6873">
                  <c:v>-0.2</c:v>
                </c:pt>
                <c:pt idx="6874">
                  <c:v>-0.053</c:v>
                </c:pt>
                <c:pt idx="6875">
                  <c:v>0.215</c:v>
                </c:pt>
                <c:pt idx="6876">
                  <c:v>0.223</c:v>
                </c:pt>
                <c:pt idx="6877">
                  <c:v>0.183</c:v>
                </c:pt>
                <c:pt idx="6878">
                  <c:v>0.122</c:v>
                </c:pt>
                <c:pt idx="6879">
                  <c:v>0.033</c:v>
                </c:pt>
                <c:pt idx="6880">
                  <c:v>-0.088</c:v>
                </c:pt>
                <c:pt idx="6881">
                  <c:v>-0.156</c:v>
                </c:pt>
                <c:pt idx="6882">
                  <c:v>-0.197</c:v>
                </c:pt>
                <c:pt idx="6883">
                  <c:v>-0.204</c:v>
                </c:pt>
                <c:pt idx="6884">
                  <c:v>-0.207</c:v>
                </c:pt>
                <c:pt idx="6885">
                  <c:v>-0.192</c:v>
                </c:pt>
                <c:pt idx="6886">
                  <c:v>-0.031</c:v>
                </c:pt>
                <c:pt idx="6887">
                  <c:v>0.22</c:v>
                </c:pt>
                <c:pt idx="6888">
                  <c:v>0.217</c:v>
                </c:pt>
                <c:pt idx="6889">
                  <c:v>0.2</c:v>
                </c:pt>
                <c:pt idx="6890">
                  <c:v>0.109</c:v>
                </c:pt>
                <c:pt idx="6891">
                  <c:v>0.002</c:v>
                </c:pt>
                <c:pt idx="6892">
                  <c:v>-0.111</c:v>
                </c:pt>
                <c:pt idx="6893">
                  <c:v>-0.181</c:v>
                </c:pt>
                <c:pt idx="6894">
                  <c:v>-0.203</c:v>
                </c:pt>
                <c:pt idx="6895">
                  <c:v>-0.205</c:v>
                </c:pt>
                <c:pt idx="6896">
                  <c:v>-0.21</c:v>
                </c:pt>
                <c:pt idx="6897">
                  <c:v>-0.179</c:v>
                </c:pt>
                <c:pt idx="6898">
                  <c:v>0.052</c:v>
                </c:pt>
                <c:pt idx="6899">
                  <c:v>0.224</c:v>
                </c:pt>
                <c:pt idx="6900">
                  <c:v>0.21</c:v>
                </c:pt>
                <c:pt idx="6901">
                  <c:v>0.169</c:v>
                </c:pt>
                <c:pt idx="6902">
                  <c:v>0.1</c:v>
                </c:pt>
                <c:pt idx="6903">
                  <c:v>0.006</c:v>
                </c:pt>
                <c:pt idx="6904">
                  <c:v>-0.102</c:v>
                </c:pt>
                <c:pt idx="6905">
                  <c:v>-0.168</c:v>
                </c:pt>
                <c:pt idx="6906">
                  <c:v>-0.195</c:v>
                </c:pt>
                <c:pt idx="6907">
                  <c:v>-0.204</c:v>
                </c:pt>
                <c:pt idx="6908">
                  <c:v>-0.21</c:v>
                </c:pt>
                <c:pt idx="6909">
                  <c:v>-0.2</c:v>
                </c:pt>
                <c:pt idx="6910">
                  <c:v>-0.137</c:v>
                </c:pt>
                <c:pt idx="6911">
                  <c:v>0.098</c:v>
                </c:pt>
                <c:pt idx="6912">
                  <c:v>0.233</c:v>
                </c:pt>
                <c:pt idx="6913">
                  <c:v>0.216</c:v>
                </c:pt>
                <c:pt idx="6914">
                  <c:v>0.185</c:v>
                </c:pt>
                <c:pt idx="6915">
                  <c:v>0.138</c:v>
                </c:pt>
                <c:pt idx="6916">
                  <c:v>0.061</c:v>
                </c:pt>
                <c:pt idx="6917">
                  <c:v>-0.032</c:v>
                </c:pt>
                <c:pt idx="6918">
                  <c:v>-0.122</c:v>
                </c:pt>
                <c:pt idx="6919">
                  <c:v>-0.174</c:v>
                </c:pt>
                <c:pt idx="6920">
                  <c:v>-0.196</c:v>
                </c:pt>
                <c:pt idx="6921">
                  <c:v>-0.202</c:v>
                </c:pt>
                <c:pt idx="6922">
                  <c:v>-0.199</c:v>
                </c:pt>
                <c:pt idx="6923">
                  <c:v>-0.189</c:v>
                </c:pt>
                <c:pt idx="6924">
                  <c:v>-0.084</c:v>
                </c:pt>
                <c:pt idx="6925">
                  <c:v>0.189</c:v>
                </c:pt>
                <c:pt idx="6926">
                  <c:v>0.218</c:v>
                </c:pt>
                <c:pt idx="6927">
                  <c:v>0.194</c:v>
                </c:pt>
                <c:pt idx="6928">
                  <c:v>0.142</c:v>
                </c:pt>
                <c:pt idx="6929">
                  <c:v>0.07</c:v>
                </c:pt>
                <c:pt idx="6930">
                  <c:v>-0.031</c:v>
                </c:pt>
                <c:pt idx="6931">
                  <c:v>-0.124</c:v>
                </c:pt>
                <c:pt idx="6932">
                  <c:v>-0.172</c:v>
                </c:pt>
                <c:pt idx="6933">
                  <c:v>-0.194</c:v>
                </c:pt>
                <c:pt idx="6934">
                  <c:v>-0.201</c:v>
                </c:pt>
                <c:pt idx="6935">
                  <c:v>-0.199</c:v>
                </c:pt>
                <c:pt idx="6936">
                  <c:v>-0.188</c:v>
                </c:pt>
                <c:pt idx="6937">
                  <c:v>-0.106</c:v>
                </c:pt>
                <c:pt idx="6938">
                  <c:v>0.167</c:v>
                </c:pt>
                <c:pt idx="6939">
                  <c:v>0.223</c:v>
                </c:pt>
                <c:pt idx="6940">
                  <c:v>0.201</c:v>
                </c:pt>
                <c:pt idx="6941">
                  <c:v>0.15</c:v>
                </c:pt>
                <c:pt idx="6942">
                  <c:v>0.099</c:v>
                </c:pt>
                <c:pt idx="6943">
                  <c:v>0</c:v>
                </c:pt>
                <c:pt idx="6944">
                  <c:v>-0.107</c:v>
                </c:pt>
                <c:pt idx="6945">
                  <c:v>-0.161</c:v>
                </c:pt>
                <c:pt idx="6946">
                  <c:v>-0.198</c:v>
                </c:pt>
                <c:pt idx="6947">
                  <c:v>-0.197</c:v>
                </c:pt>
                <c:pt idx="6948">
                  <c:v>-0.201</c:v>
                </c:pt>
                <c:pt idx="6949">
                  <c:v>-0.177</c:v>
                </c:pt>
                <c:pt idx="6950">
                  <c:v>-0.182</c:v>
                </c:pt>
                <c:pt idx="6951">
                  <c:v>0.083</c:v>
                </c:pt>
                <c:pt idx="6952">
                  <c:v>0.223</c:v>
                </c:pt>
                <c:pt idx="6953">
                  <c:v>0.21</c:v>
                </c:pt>
                <c:pt idx="6954">
                  <c:v>0.106</c:v>
                </c:pt>
                <c:pt idx="6955">
                  <c:v>0.028</c:v>
                </c:pt>
                <c:pt idx="6956">
                  <c:v>-0.092</c:v>
                </c:pt>
                <c:pt idx="6957">
                  <c:v>-0.173</c:v>
                </c:pt>
                <c:pt idx="6958">
                  <c:v>-0.192</c:v>
                </c:pt>
                <c:pt idx="6959">
                  <c:v>-0.207</c:v>
                </c:pt>
                <c:pt idx="6960">
                  <c:v>-0.206</c:v>
                </c:pt>
                <c:pt idx="6961">
                  <c:v>-0.202</c:v>
                </c:pt>
                <c:pt idx="6962">
                  <c:v>-0.121</c:v>
                </c:pt>
                <c:pt idx="6963">
                  <c:v>0.128</c:v>
                </c:pt>
                <c:pt idx="6964">
                  <c:v>0.232</c:v>
                </c:pt>
                <c:pt idx="6965">
                  <c:v>0.208</c:v>
                </c:pt>
                <c:pt idx="6966">
                  <c:v>0.163</c:v>
                </c:pt>
                <c:pt idx="6967">
                  <c:v>0.088</c:v>
                </c:pt>
                <c:pt idx="6968">
                  <c:v>-0.016</c:v>
                </c:pt>
                <c:pt idx="6969">
                  <c:v>-0.116</c:v>
                </c:pt>
                <c:pt idx="6970">
                  <c:v>-0.178</c:v>
                </c:pt>
                <c:pt idx="6971">
                  <c:v>-0.201</c:v>
                </c:pt>
                <c:pt idx="6972">
                  <c:v>-0.207</c:v>
                </c:pt>
                <c:pt idx="6973">
                  <c:v>-0.208</c:v>
                </c:pt>
                <c:pt idx="6974">
                  <c:v>-0.192</c:v>
                </c:pt>
                <c:pt idx="6975">
                  <c:v>0.014</c:v>
                </c:pt>
                <c:pt idx="6976">
                  <c:v>0.226</c:v>
                </c:pt>
                <c:pt idx="6977">
                  <c:v>0.218</c:v>
                </c:pt>
                <c:pt idx="6978">
                  <c:v>0.171</c:v>
                </c:pt>
                <c:pt idx="6979">
                  <c:v>0.107</c:v>
                </c:pt>
                <c:pt idx="6980">
                  <c:v>0.007</c:v>
                </c:pt>
                <c:pt idx="6981">
                  <c:v>-0.102</c:v>
                </c:pt>
                <c:pt idx="6982">
                  <c:v>-0.167</c:v>
                </c:pt>
                <c:pt idx="6983">
                  <c:v>-0.197</c:v>
                </c:pt>
                <c:pt idx="6984">
                  <c:v>-0.203</c:v>
                </c:pt>
                <c:pt idx="6985">
                  <c:v>-0.21</c:v>
                </c:pt>
                <c:pt idx="6986">
                  <c:v>-0.205</c:v>
                </c:pt>
                <c:pt idx="6987">
                  <c:v>-0.166</c:v>
                </c:pt>
                <c:pt idx="6988">
                  <c:v>0.009</c:v>
                </c:pt>
                <c:pt idx="6989">
                  <c:v>0.22</c:v>
                </c:pt>
                <c:pt idx="6990">
                  <c:v>0.223</c:v>
                </c:pt>
                <c:pt idx="6991">
                  <c:v>0.194</c:v>
                </c:pt>
                <c:pt idx="6992">
                  <c:v>0.15</c:v>
                </c:pt>
                <c:pt idx="6993">
                  <c:v>0.087</c:v>
                </c:pt>
                <c:pt idx="6994">
                  <c:v>-0.006</c:v>
                </c:pt>
                <c:pt idx="6995">
                  <c:v>-0.087</c:v>
                </c:pt>
                <c:pt idx="6996">
                  <c:v>-0.159</c:v>
                </c:pt>
                <c:pt idx="6997">
                  <c:v>-0.194</c:v>
                </c:pt>
                <c:pt idx="6998">
                  <c:v>-0.198</c:v>
                </c:pt>
                <c:pt idx="6999">
                  <c:v>-0.205</c:v>
                </c:pt>
                <c:pt idx="7000">
                  <c:v>-0.199</c:v>
                </c:pt>
                <c:pt idx="7001">
                  <c:v>-0.196</c:v>
                </c:pt>
                <c:pt idx="7002">
                  <c:v>-0.1</c:v>
                </c:pt>
                <c:pt idx="7003">
                  <c:v>0.146</c:v>
                </c:pt>
                <c:pt idx="7004">
                  <c:v>0.223</c:v>
                </c:pt>
                <c:pt idx="7005">
                  <c:v>0.203</c:v>
                </c:pt>
                <c:pt idx="7006">
                  <c:v>0.165</c:v>
                </c:pt>
                <c:pt idx="7007">
                  <c:v>0.104</c:v>
                </c:pt>
                <c:pt idx="7008">
                  <c:v>0.014</c:v>
                </c:pt>
                <c:pt idx="7009">
                  <c:v>-0.073</c:v>
                </c:pt>
                <c:pt idx="7010">
                  <c:v>-0.154</c:v>
                </c:pt>
                <c:pt idx="7011">
                  <c:v>-0.185</c:v>
                </c:pt>
                <c:pt idx="7012">
                  <c:v>-0.197</c:v>
                </c:pt>
                <c:pt idx="7013">
                  <c:v>-0.2</c:v>
                </c:pt>
                <c:pt idx="7014">
                  <c:v>-0.198</c:v>
                </c:pt>
                <c:pt idx="7015">
                  <c:v>-0.193</c:v>
                </c:pt>
                <c:pt idx="7016">
                  <c:v>-0.081</c:v>
                </c:pt>
                <c:pt idx="7017">
                  <c:v>0.155</c:v>
                </c:pt>
                <c:pt idx="7018">
                  <c:v>0.221</c:v>
                </c:pt>
                <c:pt idx="7019">
                  <c:v>0.202</c:v>
                </c:pt>
                <c:pt idx="7020">
                  <c:v>0.165</c:v>
                </c:pt>
                <c:pt idx="7021">
                  <c:v>0.097</c:v>
                </c:pt>
                <c:pt idx="7022">
                  <c:v>0.031</c:v>
                </c:pt>
                <c:pt idx="7023">
                  <c:v>-0.075</c:v>
                </c:pt>
                <c:pt idx="7024">
                  <c:v>-0.15</c:v>
                </c:pt>
                <c:pt idx="7025">
                  <c:v>-0.185</c:v>
                </c:pt>
                <c:pt idx="7026">
                  <c:v>-0.199</c:v>
                </c:pt>
                <c:pt idx="7027">
                  <c:v>-0.2</c:v>
                </c:pt>
                <c:pt idx="7028">
                  <c:v>-0.201</c:v>
                </c:pt>
                <c:pt idx="7029">
                  <c:v>-0.171</c:v>
                </c:pt>
                <c:pt idx="7030">
                  <c:v>-0.046</c:v>
                </c:pt>
                <c:pt idx="7031">
                  <c:v>0.221</c:v>
                </c:pt>
                <c:pt idx="7032">
                  <c:v>0.212</c:v>
                </c:pt>
                <c:pt idx="7033">
                  <c:v>0.178</c:v>
                </c:pt>
                <c:pt idx="7034">
                  <c:v>0.083</c:v>
                </c:pt>
                <c:pt idx="7035">
                  <c:v>0.013</c:v>
                </c:pt>
                <c:pt idx="7036">
                  <c:v>-0.095</c:v>
                </c:pt>
                <c:pt idx="7037">
                  <c:v>-0.168</c:v>
                </c:pt>
                <c:pt idx="7038">
                  <c:v>-0.192</c:v>
                </c:pt>
                <c:pt idx="7039">
                  <c:v>-0.204</c:v>
                </c:pt>
                <c:pt idx="7040">
                  <c:v>-0.209</c:v>
                </c:pt>
                <c:pt idx="7041">
                  <c:v>-0.206</c:v>
                </c:pt>
                <c:pt idx="7042">
                  <c:v>-0.138</c:v>
                </c:pt>
                <c:pt idx="7043">
                  <c:v>0.059</c:v>
                </c:pt>
                <c:pt idx="7044">
                  <c:v>0.229</c:v>
                </c:pt>
                <c:pt idx="7045">
                  <c:v>0.207</c:v>
                </c:pt>
                <c:pt idx="7046">
                  <c:v>0.166</c:v>
                </c:pt>
                <c:pt idx="7047">
                  <c:v>0.091</c:v>
                </c:pt>
                <c:pt idx="7048">
                  <c:v>0.001</c:v>
                </c:pt>
                <c:pt idx="7049">
                  <c:v>-0.103</c:v>
                </c:pt>
                <c:pt idx="7050">
                  <c:v>-0.173</c:v>
                </c:pt>
                <c:pt idx="7051">
                  <c:v>-0.196</c:v>
                </c:pt>
                <c:pt idx="7052">
                  <c:v>-0.207</c:v>
                </c:pt>
                <c:pt idx="7053">
                  <c:v>-0.207</c:v>
                </c:pt>
                <c:pt idx="7054">
                  <c:v>-0.203</c:v>
                </c:pt>
                <c:pt idx="7055">
                  <c:v>-0.073</c:v>
                </c:pt>
                <c:pt idx="7056">
                  <c:v>0.199</c:v>
                </c:pt>
                <c:pt idx="7057">
                  <c:v>0.222</c:v>
                </c:pt>
                <c:pt idx="7058">
                  <c:v>0.186</c:v>
                </c:pt>
                <c:pt idx="7059">
                  <c:v>0.135</c:v>
                </c:pt>
                <c:pt idx="7060">
                  <c:v>0.047</c:v>
                </c:pt>
                <c:pt idx="7061">
                  <c:v>-0.065</c:v>
                </c:pt>
                <c:pt idx="7062">
                  <c:v>-0.139</c:v>
                </c:pt>
                <c:pt idx="7063">
                  <c:v>-0.188</c:v>
                </c:pt>
                <c:pt idx="7064">
                  <c:v>-0.194</c:v>
                </c:pt>
                <c:pt idx="7065">
                  <c:v>-0.21</c:v>
                </c:pt>
                <c:pt idx="7066">
                  <c:v>-0.208</c:v>
                </c:pt>
                <c:pt idx="7067">
                  <c:v>-0.203</c:v>
                </c:pt>
                <c:pt idx="7068">
                  <c:v>-0.118</c:v>
                </c:pt>
                <c:pt idx="7069">
                  <c:v>0.099</c:v>
                </c:pt>
                <c:pt idx="7070">
                  <c:v>0.231</c:v>
                </c:pt>
                <c:pt idx="7071">
                  <c:v>0.215</c:v>
                </c:pt>
                <c:pt idx="7072">
                  <c:v>0.181</c:v>
                </c:pt>
                <c:pt idx="7073">
                  <c:v>0.146</c:v>
                </c:pt>
                <c:pt idx="7074">
                  <c:v>0.067</c:v>
                </c:pt>
                <c:pt idx="7075">
                  <c:v>-0.016</c:v>
                </c:pt>
                <c:pt idx="7076">
                  <c:v>-0.099</c:v>
                </c:pt>
                <c:pt idx="7077">
                  <c:v>-0.163</c:v>
                </c:pt>
                <c:pt idx="7078">
                  <c:v>-0.191</c:v>
                </c:pt>
                <c:pt idx="7079">
                  <c:v>-0.202</c:v>
                </c:pt>
                <c:pt idx="7080">
                  <c:v>-0.205</c:v>
                </c:pt>
                <c:pt idx="7081">
                  <c:v>-0.202</c:v>
                </c:pt>
                <c:pt idx="7082">
                  <c:v>-0.19</c:v>
                </c:pt>
                <c:pt idx="7083">
                  <c:v>-0.089</c:v>
                </c:pt>
                <c:pt idx="7084">
                  <c:v>0.156</c:v>
                </c:pt>
                <c:pt idx="7085">
                  <c:v>0.226</c:v>
                </c:pt>
                <c:pt idx="7086">
                  <c:v>0.205</c:v>
                </c:pt>
                <c:pt idx="7087">
                  <c:v>0.167</c:v>
                </c:pt>
                <c:pt idx="7088">
                  <c:v>0.107</c:v>
                </c:pt>
                <c:pt idx="7089">
                  <c:v>0.026</c:v>
                </c:pt>
                <c:pt idx="7090">
                  <c:v>-0.07</c:v>
                </c:pt>
                <c:pt idx="7091">
                  <c:v>-0.144</c:v>
                </c:pt>
                <c:pt idx="7092">
                  <c:v>-0.182</c:v>
                </c:pt>
                <c:pt idx="7093">
                  <c:v>-0.2</c:v>
                </c:pt>
                <c:pt idx="7094">
                  <c:v>-0.198</c:v>
                </c:pt>
                <c:pt idx="7095">
                  <c:v>-0.198</c:v>
                </c:pt>
                <c:pt idx="7096">
                  <c:v>-0.194</c:v>
                </c:pt>
                <c:pt idx="7097">
                  <c:v>-0.124</c:v>
                </c:pt>
                <c:pt idx="7098">
                  <c:v>0.121</c:v>
                </c:pt>
                <c:pt idx="7099">
                  <c:v>0.224</c:v>
                </c:pt>
                <c:pt idx="7100">
                  <c:v>0.211</c:v>
                </c:pt>
                <c:pt idx="7101">
                  <c:v>0.176</c:v>
                </c:pt>
                <c:pt idx="7102">
                  <c:v>0.134</c:v>
                </c:pt>
                <c:pt idx="7103">
                  <c:v>0.057</c:v>
                </c:pt>
                <c:pt idx="7104">
                  <c:v>-0.032</c:v>
                </c:pt>
                <c:pt idx="7105">
                  <c:v>-0.105</c:v>
                </c:pt>
                <c:pt idx="7106">
                  <c:v>-0.171</c:v>
                </c:pt>
                <c:pt idx="7107">
                  <c:v>-0.193</c:v>
                </c:pt>
                <c:pt idx="7108">
                  <c:v>-0.198</c:v>
                </c:pt>
                <c:pt idx="7109">
                  <c:v>-0.2</c:v>
                </c:pt>
                <c:pt idx="7110">
                  <c:v>-0.203</c:v>
                </c:pt>
                <c:pt idx="7111">
                  <c:v>-0.165</c:v>
                </c:pt>
                <c:pt idx="7112">
                  <c:v>-0.019</c:v>
                </c:pt>
                <c:pt idx="7113">
                  <c:v>0.202</c:v>
                </c:pt>
                <c:pt idx="7114">
                  <c:v>0.22</c:v>
                </c:pt>
                <c:pt idx="7115">
                  <c:v>0.2</c:v>
                </c:pt>
                <c:pt idx="7116">
                  <c:v>0.172</c:v>
                </c:pt>
                <c:pt idx="7117">
                  <c:v>0.059</c:v>
                </c:pt>
                <c:pt idx="7118">
                  <c:v>-0.025</c:v>
                </c:pt>
                <c:pt idx="7119">
                  <c:v>-0.149</c:v>
                </c:pt>
                <c:pt idx="7120">
                  <c:v>-0.186</c:v>
                </c:pt>
                <c:pt idx="7121">
                  <c:v>-0.199</c:v>
                </c:pt>
                <c:pt idx="7122">
                  <c:v>-0.208</c:v>
                </c:pt>
                <c:pt idx="7123">
                  <c:v>-0.207</c:v>
                </c:pt>
                <c:pt idx="7124">
                  <c:v>-0.194</c:v>
                </c:pt>
                <c:pt idx="7125">
                  <c:v>-0.054</c:v>
                </c:pt>
                <c:pt idx="7126">
                  <c:v>0.182</c:v>
                </c:pt>
                <c:pt idx="7127">
                  <c:v>0.228</c:v>
                </c:pt>
                <c:pt idx="7128">
                  <c:v>0.201</c:v>
                </c:pt>
                <c:pt idx="7129">
                  <c:v>0.159</c:v>
                </c:pt>
                <c:pt idx="7130">
                  <c:v>0.088</c:v>
                </c:pt>
                <c:pt idx="7131">
                  <c:v>-0.009</c:v>
                </c:pt>
                <c:pt idx="7132">
                  <c:v>-0.101</c:v>
                </c:pt>
                <c:pt idx="7133">
                  <c:v>-0.171</c:v>
                </c:pt>
                <c:pt idx="7134">
                  <c:v>-0.197</c:v>
                </c:pt>
                <c:pt idx="7135">
                  <c:v>-0.203</c:v>
                </c:pt>
                <c:pt idx="7136">
                  <c:v>-0.207</c:v>
                </c:pt>
                <c:pt idx="7137">
                  <c:v>-0.208</c:v>
                </c:pt>
                <c:pt idx="7138">
                  <c:v>-0.148</c:v>
                </c:pt>
                <c:pt idx="7139">
                  <c:v>0.103</c:v>
                </c:pt>
                <c:pt idx="7140">
                  <c:v>0.23</c:v>
                </c:pt>
                <c:pt idx="7141">
                  <c:v>0.209</c:v>
                </c:pt>
                <c:pt idx="7142">
                  <c:v>0.165</c:v>
                </c:pt>
                <c:pt idx="7143">
                  <c:v>0.098</c:v>
                </c:pt>
                <c:pt idx="7144">
                  <c:v>0</c:v>
                </c:pt>
                <c:pt idx="7145">
                  <c:v>-0.098</c:v>
                </c:pt>
                <c:pt idx="7146">
                  <c:v>-0.167</c:v>
                </c:pt>
                <c:pt idx="7147">
                  <c:v>-0.195</c:v>
                </c:pt>
                <c:pt idx="7148">
                  <c:v>-0.205</c:v>
                </c:pt>
                <c:pt idx="7149">
                  <c:v>-0.207</c:v>
                </c:pt>
                <c:pt idx="7150">
                  <c:v>-0.205</c:v>
                </c:pt>
                <c:pt idx="7151">
                  <c:v>-0.163</c:v>
                </c:pt>
                <c:pt idx="7152">
                  <c:v>0.031</c:v>
                </c:pt>
                <c:pt idx="7153">
                  <c:v>0.215</c:v>
                </c:pt>
                <c:pt idx="7154">
                  <c:v>0.227</c:v>
                </c:pt>
                <c:pt idx="7155">
                  <c:v>0.203</c:v>
                </c:pt>
                <c:pt idx="7156">
                  <c:v>0.167</c:v>
                </c:pt>
                <c:pt idx="7157">
                  <c:v>0.106</c:v>
                </c:pt>
                <c:pt idx="7158">
                  <c:v>0.028</c:v>
                </c:pt>
                <c:pt idx="7159">
                  <c:v>-0.05</c:v>
                </c:pt>
                <c:pt idx="7160">
                  <c:v>-0.136</c:v>
                </c:pt>
                <c:pt idx="7161">
                  <c:v>-0.182</c:v>
                </c:pt>
                <c:pt idx="7162">
                  <c:v>-0.193</c:v>
                </c:pt>
                <c:pt idx="7163">
                  <c:v>-0.202</c:v>
                </c:pt>
                <c:pt idx="7164">
                  <c:v>-0.205</c:v>
                </c:pt>
                <c:pt idx="7165">
                  <c:v>-0.202</c:v>
                </c:pt>
                <c:pt idx="7166">
                  <c:v>-0.196</c:v>
                </c:pt>
                <c:pt idx="7167">
                  <c:v>-0.145</c:v>
                </c:pt>
                <c:pt idx="7168">
                  <c:v>0.064</c:v>
                </c:pt>
                <c:pt idx="7169">
                  <c:v>0.223</c:v>
                </c:pt>
                <c:pt idx="7170">
                  <c:v>0.216</c:v>
                </c:pt>
                <c:pt idx="7171">
                  <c:v>0.187</c:v>
                </c:pt>
                <c:pt idx="7172">
                  <c:v>0.144</c:v>
                </c:pt>
                <c:pt idx="7173">
                  <c:v>0.074</c:v>
                </c:pt>
                <c:pt idx="7174">
                  <c:v>-0.017</c:v>
                </c:pt>
                <c:pt idx="7175">
                  <c:v>-0.091</c:v>
                </c:pt>
                <c:pt idx="7176">
                  <c:v>-0.16</c:v>
                </c:pt>
                <c:pt idx="7177">
                  <c:v>-0.19</c:v>
                </c:pt>
                <c:pt idx="7178">
                  <c:v>-0.199</c:v>
                </c:pt>
                <c:pt idx="7179">
                  <c:v>-0.198</c:v>
                </c:pt>
                <c:pt idx="7180">
                  <c:v>-0.199</c:v>
                </c:pt>
                <c:pt idx="7181">
                  <c:v>-0.192</c:v>
                </c:pt>
                <c:pt idx="7182">
                  <c:v>-0.095</c:v>
                </c:pt>
                <c:pt idx="7183">
                  <c:v>0.107</c:v>
                </c:pt>
                <c:pt idx="7184">
                  <c:v>0.224</c:v>
                </c:pt>
                <c:pt idx="7185">
                  <c:v>0.211</c:v>
                </c:pt>
                <c:pt idx="7186">
                  <c:v>0.185</c:v>
                </c:pt>
                <c:pt idx="7187">
                  <c:v>0.13</c:v>
                </c:pt>
                <c:pt idx="7188">
                  <c:v>0.071</c:v>
                </c:pt>
                <c:pt idx="7189">
                  <c:v>-0.016</c:v>
                </c:pt>
                <c:pt idx="7190">
                  <c:v>-0.112</c:v>
                </c:pt>
                <c:pt idx="7191">
                  <c:v>-0.163</c:v>
                </c:pt>
                <c:pt idx="7192">
                  <c:v>-0.195</c:v>
                </c:pt>
                <c:pt idx="7193">
                  <c:v>-0.197</c:v>
                </c:pt>
                <c:pt idx="7194">
                  <c:v>-0.198</c:v>
                </c:pt>
                <c:pt idx="7195">
                  <c:v>-0.201</c:v>
                </c:pt>
                <c:pt idx="7196">
                  <c:v>-0.191</c:v>
                </c:pt>
                <c:pt idx="7197">
                  <c:v>-0.002</c:v>
                </c:pt>
                <c:pt idx="7198">
                  <c:v>0.219</c:v>
                </c:pt>
                <c:pt idx="7199">
                  <c:v>0.223</c:v>
                </c:pt>
                <c:pt idx="7200">
                  <c:v>0.191</c:v>
                </c:pt>
                <c:pt idx="7201">
                  <c:v>0.15</c:v>
                </c:pt>
                <c:pt idx="7202">
                  <c:v>0.082</c:v>
                </c:pt>
                <c:pt idx="7203">
                  <c:v>-0.026</c:v>
                </c:pt>
                <c:pt idx="7204">
                  <c:v>-0.108</c:v>
                </c:pt>
                <c:pt idx="7205">
                  <c:v>-0.168</c:v>
                </c:pt>
                <c:pt idx="7206">
                  <c:v>-0.193</c:v>
                </c:pt>
                <c:pt idx="7207">
                  <c:v>-0.204</c:v>
                </c:pt>
                <c:pt idx="7208">
                  <c:v>-0.21</c:v>
                </c:pt>
                <c:pt idx="7209">
                  <c:v>-0.206</c:v>
                </c:pt>
                <c:pt idx="7210">
                  <c:v>-0.195</c:v>
                </c:pt>
                <c:pt idx="7211">
                  <c:v>-0.07</c:v>
                </c:pt>
                <c:pt idx="7212">
                  <c:v>0.152</c:v>
                </c:pt>
                <c:pt idx="7213">
                  <c:v>0.231</c:v>
                </c:pt>
                <c:pt idx="7214">
                  <c:v>0.21</c:v>
                </c:pt>
                <c:pt idx="7215">
                  <c:v>0.178</c:v>
                </c:pt>
                <c:pt idx="7216">
                  <c:v>0.115</c:v>
                </c:pt>
                <c:pt idx="7217">
                  <c:v>0.024</c:v>
                </c:pt>
                <c:pt idx="7218">
                  <c:v>-0.062</c:v>
                </c:pt>
                <c:pt idx="7219">
                  <c:v>-0.143</c:v>
                </c:pt>
                <c:pt idx="7220">
                  <c:v>-0.188</c:v>
                </c:pt>
                <c:pt idx="7221">
                  <c:v>-0.203</c:v>
                </c:pt>
                <c:pt idx="7222">
                  <c:v>-0.209</c:v>
                </c:pt>
                <c:pt idx="7223">
                  <c:v>-0.207</c:v>
                </c:pt>
                <c:pt idx="7224">
                  <c:v>-0.2</c:v>
                </c:pt>
                <c:pt idx="7225">
                  <c:v>-0.051</c:v>
                </c:pt>
                <c:pt idx="7226">
                  <c:v>0.191</c:v>
                </c:pt>
                <c:pt idx="7227">
                  <c:v>0.228</c:v>
                </c:pt>
                <c:pt idx="7228">
                  <c:v>0.2</c:v>
                </c:pt>
                <c:pt idx="7229">
                  <c:v>0.159</c:v>
                </c:pt>
                <c:pt idx="7230">
                  <c:v>0.088</c:v>
                </c:pt>
                <c:pt idx="7231">
                  <c:v>-0.005</c:v>
                </c:pt>
                <c:pt idx="7232">
                  <c:v>-0.092</c:v>
                </c:pt>
                <c:pt idx="7233">
                  <c:v>-0.164</c:v>
                </c:pt>
                <c:pt idx="7234">
                  <c:v>-0.194</c:v>
                </c:pt>
                <c:pt idx="7235">
                  <c:v>-0.203</c:v>
                </c:pt>
                <c:pt idx="7236">
                  <c:v>-0.206</c:v>
                </c:pt>
                <c:pt idx="7237">
                  <c:v>-0.209</c:v>
                </c:pt>
                <c:pt idx="7238">
                  <c:v>-0.203</c:v>
                </c:pt>
                <c:pt idx="7239">
                  <c:v>-0.148</c:v>
                </c:pt>
                <c:pt idx="7240">
                  <c:v>-0.005</c:v>
                </c:pt>
                <c:pt idx="7241">
                  <c:v>0.211</c:v>
                </c:pt>
                <c:pt idx="7242">
                  <c:v>0.227</c:v>
                </c:pt>
                <c:pt idx="7243">
                  <c:v>0.205</c:v>
                </c:pt>
                <c:pt idx="7244">
                  <c:v>0.173</c:v>
                </c:pt>
                <c:pt idx="7245">
                  <c:v>0.131</c:v>
                </c:pt>
                <c:pt idx="7246">
                  <c:v>0.065</c:v>
                </c:pt>
                <c:pt idx="7247">
                  <c:v>-0.016</c:v>
                </c:pt>
                <c:pt idx="7248">
                  <c:v>-0.09</c:v>
                </c:pt>
                <c:pt idx="7249">
                  <c:v>-0.152</c:v>
                </c:pt>
                <c:pt idx="7250">
                  <c:v>-0.189</c:v>
                </c:pt>
                <c:pt idx="7251">
                  <c:v>-0.196</c:v>
                </c:pt>
                <c:pt idx="7252">
                  <c:v>-0.201</c:v>
                </c:pt>
                <c:pt idx="7253">
                  <c:v>-0.201</c:v>
                </c:pt>
                <c:pt idx="7254">
                  <c:v>-0.196</c:v>
                </c:pt>
                <c:pt idx="7255">
                  <c:v>-0.161</c:v>
                </c:pt>
                <c:pt idx="7256">
                  <c:v>-0.002</c:v>
                </c:pt>
                <c:pt idx="7257">
                  <c:v>0.208</c:v>
                </c:pt>
                <c:pt idx="7258">
                  <c:v>0.218</c:v>
                </c:pt>
                <c:pt idx="7259">
                  <c:v>0.201</c:v>
                </c:pt>
                <c:pt idx="7260">
                  <c:v>0.165</c:v>
                </c:pt>
                <c:pt idx="7261">
                  <c:v>0.106</c:v>
                </c:pt>
                <c:pt idx="7262">
                  <c:v>0.056</c:v>
                </c:pt>
                <c:pt idx="7263">
                  <c:v>-0.041</c:v>
                </c:pt>
                <c:pt idx="7264">
                  <c:v>-0.108</c:v>
                </c:pt>
                <c:pt idx="7265">
                  <c:v>-0.161</c:v>
                </c:pt>
                <c:pt idx="7266">
                  <c:v>-0.192</c:v>
                </c:pt>
                <c:pt idx="7267">
                  <c:v>-0.2</c:v>
                </c:pt>
                <c:pt idx="7268">
                  <c:v>-0.198</c:v>
                </c:pt>
                <c:pt idx="7269">
                  <c:v>-0.196</c:v>
                </c:pt>
                <c:pt idx="7270">
                  <c:v>-0.192</c:v>
                </c:pt>
                <c:pt idx="7271">
                  <c:v>-0.088</c:v>
                </c:pt>
                <c:pt idx="7272">
                  <c:v>0.142</c:v>
                </c:pt>
                <c:pt idx="7273">
                  <c:v>0.228</c:v>
                </c:pt>
                <c:pt idx="7274">
                  <c:v>0.211</c:v>
                </c:pt>
                <c:pt idx="7275">
                  <c:v>0.181</c:v>
                </c:pt>
                <c:pt idx="7276">
                  <c:v>0.137</c:v>
                </c:pt>
                <c:pt idx="7277">
                  <c:v>0.053</c:v>
                </c:pt>
                <c:pt idx="7278">
                  <c:v>-0.01</c:v>
                </c:pt>
                <c:pt idx="7279">
                  <c:v>-0.138</c:v>
                </c:pt>
                <c:pt idx="7280">
                  <c:v>-0.175</c:v>
                </c:pt>
                <c:pt idx="7281">
                  <c:v>-0.19</c:v>
                </c:pt>
                <c:pt idx="7282">
                  <c:v>-0.203</c:v>
                </c:pt>
                <c:pt idx="7283">
                  <c:v>-0.2</c:v>
                </c:pt>
                <c:pt idx="7284">
                  <c:v>-0.201</c:v>
                </c:pt>
                <c:pt idx="7285">
                  <c:v>-0.123</c:v>
                </c:pt>
                <c:pt idx="7286">
                  <c:v>0.017</c:v>
                </c:pt>
                <c:pt idx="7287">
                  <c:v>0.227</c:v>
                </c:pt>
                <c:pt idx="7288">
                  <c:v>0.218</c:v>
                </c:pt>
                <c:pt idx="7289">
                  <c:v>0.197</c:v>
                </c:pt>
                <c:pt idx="7290">
                  <c:v>0.155</c:v>
                </c:pt>
                <c:pt idx="7291">
                  <c:v>0.089</c:v>
                </c:pt>
                <c:pt idx="7292">
                  <c:v>0.016</c:v>
                </c:pt>
                <c:pt idx="7293">
                  <c:v>-0.082</c:v>
                </c:pt>
                <c:pt idx="7294">
                  <c:v>-0.152</c:v>
                </c:pt>
                <c:pt idx="7295">
                  <c:v>-0.186</c:v>
                </c:pt>
                <c:pt idx="7296">
                  <c:v>-0.204</c:v>
                </c:pt>
                <c:pt idx="7297">
                  <c:v>-0.203</c:v>
                </c:pt>
                <c:pt idx="7298">
                  <c:v>-0.207</c:v>
                </c:pt>
                <c:pt idx="7299">
                  <c:v>-0.201</c:v>
                </c:pt>
                <c:pt idx="7300">
                  <c:v>-0.102</c:v>
                </c:pt>
                <c:pt idx="7301">
                  <c:v>0.142</c:v>
                </c:pt>
                <c:pt idx="7302">
                  <c:v>0.23</c:v>
                </c:pt>
                <c:pt idx="7303">
                  <c:v>0.211</c:v>
                </c:pt>
                <c:pt idx="7304">
                  <c:v>0.171</c:v>
                </c:pt>
                <c:pt idx="7305">
                  <c:v>0.12</c:v>
                </c:pt>
                <c:pt idx="7306">
                  <c:v>0.042</c:v>
                </c:pt>
                <c:pt idx="7307">
                  <c:v>-0.062</c:v>
                </c:pt>
                <c:pt idx="7308">
                  <c:v>-0.136</c:v>
                </c:pt>
                <c:pt idx="7309">
                  <c:v>-0.183</c:v>
                </c:pt>
                <c:pt idx="7310">
                  <c:v>-0.199</c:v>
                </c:pt>
                <c:pt idx="7311">
                  <c:v>-0.206</c:v>
                </c:pt>
                <c:pt idx="7312">
                  <c:v>-0.207</c:v>
                </c:pt>
                <c:pt idx="7313">
                  <c:v>-0.205</c:v>
                </c:pt>
                <c:pt idx="7314">
                  <c:v>-0.179</c:v>
                </c:pt>
                <c:pt idx="7315">
                  <c:v>-0.036</c:v>
                </c:pt>
                <c:pt idx="7316">
                  <c:v>0.172</c:v>
                </c:pt>
                <c:pt idx="7317">
                  <c:v>0.233</c:v>
                </c:pt>
                <c:pt idx="7318">
                  <c:v>0.212</c:v>
                </c:pt>
                <c:pt idx="7319">
                  <c:v>0.182</c:v>
                </c:pt>
                <c:pt idx="7320">
                  <c:v>0.144</c:v>
                </c:pt>
                <c:pt idx="7321">
                  <c:v>0.072</c:v>
                </c:pt>
                <c:pt idx="7322">
                  <c:v>-0.021</c:v>
                </c:pt>
                <c:pt idx="7323">
                  <c:v>-0.118</c:v>
                </c:pt>
                <c:pt idx="7324">
                  <c:v>-0.184</c:v>
                </c:pt>
                <c:pt idx="7325">
                  <c:v>-0.21</c:v>
                </c:pt>
                <c:pt idx="7326">
                  <c:v>-0.214</c:v>
                </c:pt>
                <c:pt idx="7327">
                  <c:v>-0.212</c:v>
                </c:pt>
                <c:pt idx="7328">
                  <c:v>-0.033</c:v>
                </c:pt>
                <c:pt idx="7329">
                  <c:v>0.209</c:v>
                </c:pt>
                <c:pt idx="7330">
                  <c:v>0.182</c:v>
                </c:pt>
                <c:pt idx="7331">
                  <c:v>0.103</c:v>
                </c:pt>
                <c:pt idx="7332">
                  <c:v>-0.075</c:v>
                </c:pt>
                <c:pt idx="7333">
                  <c:v>-0.22</c:v>
                </c:pt>
                <c:pt idx="7334">
                  <c:v>-0.231</c:v>
                </c:pt>
                <c:pt idx="7335">
                  <c:v>-0.163</c:v>
                </c:pt>
                <c:pt idx="7336">
                  <c:v>0.143</c:v>
                </c:pt>
                <c:pt idx="7337">
                  <c:v>0.131</c:v>
                </c:pt>
                <c:pt idx="7338">
                  <c:v>0.043</c:v>
                </c:pt>
                <c:pt idx="7339">
                  <c:v>-0.213</c:v>
                </c:pt>
                <c:pt idx="7340">
                  <c:v>-0.233</c:v>
                </c:pt>
                <c:pt idx="7341">
                  <c:v>-0.214</c:v>
                </c:pt>
                <c:pt idx="7342">
                  <c:v>0.026</c:v>
                </c:pt>
                <c:pt idx="7343">
                  <c:v>0.144</c:v>
                </c:pt>
                <c:pt idx="7344">
                  <c:v>0.06</c:v>
                </c:pt>
                <c:pt idx="7345">
                  <c:v>-0.21</c:v>
                </c:pt>
                <c:pt idx="7346">
                  <c:v>-0.245</c:v>
                </c:pt>
                <c:pt idx="7347">
                  <c:v>-0.237</c:v>
                </c:pt>
                <c:pt idx="7348">
                  <c:v>0.168</c:v>
                </c:pt>
                <c:pt idx="7349">
                  <c:v>-0.019</c:v>
                </c:pt>
                <c:pt idx="7350">
                  <c:v>-0.16</c:v>
                </c:pt>
                <c:pt idx="7351">
                  <c:v>-0.243</c:v>
                </c:pt>
                <c:pt idx="7352">
                  <c:v>-0.223</c:v>
                </c:pt>
                <c:pt idx="7353">
                  <c:v>0.165</c:v>
                </c:pt>
                <c:pt idx="7354">
                  <c:v>0.052</c:v>
                </c:pt>
                <c:pt idx="7355">
                  <c:v>-0.218</c:v>
                </c:pt>
                <c:pt idx="7356">
                  <c:v>-0.242</c:v>
                </c:pt>
                <c:pt idx="7357">
                  <c:v>-0.229</c:v>
                </c:pt>
                <c:pt idx="7358">
                  <c:v>0.18</c:v>
                </c:pt>
                <c:pt idx="7359">
                  <c:v>0.127</c:v>
                </c:pt>
                <c:pt idx="7360">
                  <c:v>-0.163</c:v>
                </c:pt>
                <c:pt idx="7361">
                  <c:v>-0.247</c:v>
                </c:pt>
                <c:pt idx="7362">
                  <c:v>-0.222</c:v>
                </c:pt>
                <c:pt idx="7363">
                  <c:v>0.176</c:v>
                </c:pt>
                <c:pt idx="7364">
                  <c:v>0.114</c:v>
                </c:pt>
                <c:pt idx="7365">
                  <c:v>-0.084</c:v>
                </c:pt>
                <c:pt idx="7366">
                  <c:v>-0.244</c:v>
                </c:pt>
                <c:pt idx="7367">
                  <c:v>-0.25</c:v>
                </c:pt>
                <c:pt idx="7368">
                  <c:v>0.172</c:v>
                </c:pt>
                <c:pt idx="7369">
                  <c:v>0.068</c:v>
                </c:pt>
                <c:pt idx="7370">
                  <c:v>-0.082</c:v>
                </c:pt>
                <c:pt idx="7371">
                  <c:v>-0.243</c:v>
                </c:pt>
                <c:pt idx="7372">
                  <c:v>-0.231</c:v>
                </c:pt>
                <c:pt idx="7373">
                  <c:v>0.158</c:v>
                </c:pt>
                <c:pt idx="7374">
                  <c:v>0.088</c:v>
                </c:pt>
                <c:pt idx="7375">
                  <c:v>-0.172</c:v>
                </c:pt>
                <c:pt idx="7376">
                  <c:v>-0.26</c:v>
                </c:pt>
                <c:pt idx="7377">
                  <c:v>0.102</c:v>
                </c:pt>
                <c:pt idx="7378">
                  <c:v>0.071</c:v>
                </c:pt>
                <c:pt idx="7379">
                  <c:v>-0.232</c:v>
                </c:pt>
                <c:pt idx="7380">
                  <c:v>-0.267</c:v>
                </c:pt>
                <c:pt idx="7381">
                  <c:v>0.165</c:v>
                </c:pt>
                <c:pt idx="7382">
                  <c:v>-0.011</c:v>
                </c:pt>
                <c:pt idx="7383">
                  <c:v>-0.258</c:v>
                </c:pt>
                <c:pt idx="7384">
                  <c:v>-0.246</c:v>
                </c:pt>
                <c:pt idx="7385">
                  <c:v>0.145</c:v>
                </c:pt>
                <c:pt idx="7386">
                  <c:v>-0.109</c:v>
                </c:pt>
                <c:pt idx="7387">
                  <c:v>-0.265</c:v>
                </c:pt>
                <c:pt idx="7388">
                  <c:v>-0.139</c:v>
                </c:pt>
                <c:pt idx="7389">
                  <c:v>0.136</c:v>
                </c:pt>
                <c:pt idx="7390">
                  <c:v>-0.124</c:v>
                </c:pt>
                <c:pt idx="7391">
                  <c:v>-0.266</c:v>
                </c:pt>
                <c:pt idx="7392">
                  <c:v>-0.17</c:v>
                </c:pt>
                <c:pt idx="7393">
                  <c:v>0.137</c:v>
                </c:pt>
                <c:pt idx="7394">
                  <c:v>0.08</c:v>
                </c:pt>
                <c:pt idx="7395">
                  <c:v>-0.22</c:v>
                </c:pt>
                <c:pt idx="7396">
                  <c:v>-0.268</c:v>
                </c:pt>
                <c:pt idx="7397">
                  <c:v>0.168</c:v>
                </c:pt>
                <c:pt idx="7398">
                  <c:v>0.013</c:v>
                </c:pt>
                <c:pt idx="7399">
                  <c:v>-0.255</c:v>
                </c:pt>
                <c:pt idx="7400">
                  <c:v>-0.265</c:v>
                </c:pt>
                <c:pt idx="7401">
                  <c:v>0.16</c:v>
                </c:pt>
                <c:pt idx="7402">
                  <c:v>-0.051</c:v>
                </c:pt>
                <c:pt idx="7403">
                  <c:v>-0.262</c:v>
                </c:pt>
                <c:pt idx="7404">
                  <c:v>-0.194</c:v>
                </c:pt>
                <c:pt idx="7405">
                  <c:v>0.12</c:v>
                </c:pt>
                <c:pt idx="7406">
                  <c:v>-0.188</c:v>
                </c:pt>
                <c:pt idx="7407">
                  <c:v>-0.26</c:v>
                </c:pt>
                <c:pt idx="7408">
                  <c:v>0.119</c:v>
                </c:pt>
                <c:pt idx="7409">
                  <c:v>0.06</c:v>
                </c:pt>
                <c:pt idx="7410">
                  <c:v>-0.236</c:v>
                </c:pt>
                <c:pt idx="7411">
                  <c:v>-0.258</c:v>
                </c:pt>
                <c:pt idx="7412">
                  <c:v>0.163</c:v>
                </c:pt>
                <c:pt idx="7413">
                  <c:v>-0.003</c:v>
                </c:pt>
                <c:pt idx="7414">
                  <c:v>-0.237</c:v>
                </c:pt>
                <c:pt idx="7415">
                  <c:v>-0.258</c:v>
                </c:pt>
                <c:pt idx="7416">
                  <c:v>0.155</c:v>
                </c:pt>
                <c:pt idx="7417">
                  <c:v>-0.036</c:v>
                </c:pt>
                <c:pt idx="7418">
                  <c:v>-0.259</c:v>
                </c:pt>
                <c:pt idx="7419">
                  <c:v>-0.225</c:v>
                </c:pt>
                <c:pt idx="7420">
                  <c:v>0.14</c:v>
                </c:pt>
                <c:pt idx="7421">
                  <c:v>-0.1</c:v>
                </c:pt>
                <c:pt idx="7422">
                  <c:v>-0.261</c:v>
                </c:pt>
                <c:pt idx="7423">
                  <c:v>-0.155</c:v>
                </c:pt>
                <c:pt idx="7424">
                  <c:v>0.118</c:v>
                </c:pt>
                <c:pt idx="7425">
                  <c:v>-0.16</c:v>
                </c:pt>
                <c:pt idx="7426">
                  <c:v>-0.262</c:v>
                </c:pt>
                <c:pt idx="7427">
                  <c:v>-0.01</c:v>
                </c:pt>
                <c:pt idx="7428">
                  <c:v>0.099</c:v>
                </c:pt>
                <c:pt idx="7429">
                  <c:v>-0.202</c:v>
                </c:pt>
                <c:pt idx="7430">
                  <c:v>-0.261</c:v>
                </c:pt>
                <c:pt idx="7431">
                  <c:v>0.123</c:v>
                </c:pt>
                <c:pt idx="7432">
                  <c:v>0.075</c:v>
                </c:pt>
                <c:pt idx="7433">
                  <c:v>-0.222</c:v>
                </c:pt>
                <c:pt idx="7434">
                  <c:v>-0.257</c:v>
                </c:pt>
                <c:pt idx="7435">
                  <c:v>0.153</c:v>
                </c:pt>
                <c:pt idx="7436">
                  <c:v>0.031</c:v>
                </c:pt>
                <c:pt idx="7437">
                  <c:v>-0.235</c:v>
                </c:pt>
                <c:pt idx="7438">
                  <c:v>-0.257</c:v>
                </c:pt>
                <c:pt idx="7439">
                  <c:v>0.163</c:v>
                </c:pt>
                <c:pt idx="7440">
                  <c:v>-0.013</c:v>
                </c:pt>
                <c:pt idx="7441">
                  <c:v>-0.256</c:v>
                </c:pt>
                <c:pt idx="7442">
                  <c:v>-0.249</c:v>
                </c:pt>
                <c:pt idx="7443">
                  <c:v>0.145</c:v>
                </c:pt>
                <c:pt idx="7444">
                  <c:v>-0.074</c:v>
                </c:pt>
                <c:pt idx="7445">
                  <c:v>-0.261</c:v>
                </c:pt>
                <c:pt idx="7446">
                  <c:v>-0.157</c:v>
                </c:pt>
                <c:pt idx="7447">
                  <c:v>0.12</c:v>
                </c:pt>
                <c:pt idx="7448">
                  <c:v>-0.165</c:v>
                </c:pt>
                <c:pt idx="7449">
                  <c:v>-0.246</c:v>
                </c:pt>
                <c:pt idx="7450">
                  <c:v>-0.248</c:v>
                </c:pt>
                <c:pt idx="7451">
                  <c:v>0.18</c:v>
                </c:pt>
                <c:pt idx="7452">
                  <c:v>0.03</c:v>
                </c:pt>
                <c:pt idx="7453">
                  <c:v>-0.163</c:v>
                </c:pt>
                <c:pt idx="7454">
                  <c:v>-0.247</c:v>
                </c:pt>
                <c:pt idx="7455">
                  <c:v>-0.196</c:v>
                </c:pt>
                <c:pt idx="7456">
                  <c:v>0.158</c:v>
                </c:pt>
                <c:pt idx="7457">
                  <c:v>0.102</c:v>
                </c:pt>
                <c:pt idx="7458">
                  <c:v>-0.195</c:v>
                </c:pt>
                <c:pt idx="7459">
                  <c:v>-0.243</c:v>
                </c:pt>
                <c:pt idx="7460">
                  <c:v>-0.252</c:v>
                </c:pt>
                <c:pt idx="7461">
                  <c:v>0.183</c:v>
                </c:pt>
                <c:pt idx="7462">
                  <c:v>0.15</c:v>
                </c:pt>
                <c:pt idx="7463">
                  <c:v>-0.1</c:v>
                </c:pt>
                <c:pt idx="7464">
                  <c:v>-0.198</c:v>
                </c:pt>
                <c:pt idx="7465">
                  <c:v>-0.253</c:v>
                </c:pt>
                <c:pt idx="7466">
                  <c:v>0.132</c:v>
                </c:pt>
                <c:pt idx="7467">
                  <c:v>0.175</c:v>
                </c:pt>
                <c:pt idx="7468">
                  <c:v>-0.012</c:v>
                </c:pt>
                <c:pt idx="7469">
                  <c:v>-0.148</c:v>
                </c:pt>
                <c:pt idx="7470">
                  <c:v>-0.25</c:v>
                </c:pt>
                <c:pt idx="7471">
                  <c:v>-0.066</c:v>
                </c:pt>
                <c:pt idx="7472">
                  <c:v>0.182</c:v>
                </c:pt>
                <c:pt idx="7473">
                  <c:v>0.047</c:v>
                </c:pt>
                <c:pt idx="7474">
                  <c:v>-0.228</c:v>
                </c:pt>
                <c:pt idx="7475">
                  <c:v>-0.252</c:v>
                </c:pt>
                <c:pt idx="7476">
                  <c:v>-0.198</c:v>
                </c:pt>
                <c:pt idx="7477">
                  <c:v>0.153</c:v>
                </c:pt>
                <c:pt idx="7478">
                  <c:v>0.092</c:v>
                </c:pt>
                <c:pt idx="7479">
                  <c:v>-0.202</c:v>
                </c:pt>
                <c:pt idx="7480">
                  <c:v>-0.253</c:v>
                </c:pt>
                <c:pt idx="7481">
                  <c:v>0.153</c:v>
                </c:pt>
                <c:pt idx="7482">
                  <c:v>0.182</c:v>
                </c:pt>
                <c:pt idx="7483">
                  <c:v>-0.009</c:v>
                </c:pt>
                <c:pt idx="7484">
                  <c:v>-0.244</c:v>
                </c:pt>
                <c:pt idx="7485">
                  <c:v>-0.246</c:v>
                </c:pt>
                <c:pt idx="7486">
                  <c:v>-0.145</c:v>
                </c:pt>
                <c:pt idx="7487">
                  <c:v>0.152</c:v>
                </c:pt>
                <c:pt idx="7488">
                  <c:v>0.077</c:v>
                </c:pt>
                <c:pt idx="7489">
                  <c:v>-0.207</c:v>
                </c:pt>
                <c:pt idx="7490">
                  <c:v>-0.252</c:v>
                </c:pt>
                <c:pt idx="7491">
                  <c:v>-0.184</c:v>
                </c:pt>
                <c:pt idx="7492">
                  <c:v>0.176</c:v>
                </c:pt>
                <c:pt idx="7493">
                  <c:v>0.086</c:v>
                </c:pt>
                <c:pt idx="7494">
                  <c:v>-0.129</c:v>
                </c:pt>
                <c:pt idx="7495">
                  <c:v>-0.246</c:v>
                </c:pt>
                <c:pt idx="7496">
                  <c:v>-0.245</c:v>
                </c:pt>
                <c:pt idx="7497">
                  <c:v>0.179</c:v>
                </c:pt>
                <c:pt idx="7498">
                  <c:v>0.056</c:v>
                </c:pt>
                <c:pt idx="7499">
                  <c:v>-0.055</c:v>
                </c:pt>
                <c:pt idx="7500">
                  <c:v>-0.24</c:v>
                </c:pt>
                <c:pt idx="7501">
                  <c:v>-0.225</c:v>
                </c:pt>
                <c:pt idx="7502">
                  <c:v>0.164</c:v>
                </c:pt>
                <c:pt idx="7503">
                  <c:v>0.116</c:v>
                </c:pt>
                <c:pt idx="7504">
                  <c:v>-0.132</c:v>
                </c:pt>
                <c:pt idx="7505">
                  <c:v>-0.217</c:v>
                </c:pt>
                <c:pt idx="7506">
                  <c:v>-0.244</c:v>
                </c:pt>
                <c:pt idx="7507">
                  <c:v>0.158</c:v>
                </c:pt>
                <c:pt idx="7508">
                  <c:v>0.082</c:v>
                </c:pt>
                <c:pt idx="7509">
                  <c:v>-0.031</c:v>
                </c:pt>
                <c:pt idx="7510">
                  <c:v>-0.235</c:v>
                </c:pt>
                <c:pt idx="7511">
                  <c:v>-0.238</c:v>
                </c:pt>
                <c:pt idx="7512">
                  <c:v>0.174</c:v>
                </c:pt>
                <c:pt idx="7513">
                  <c:v>0.128</c:v>
                </c:pt>
                <c:pt idx="7514">
                  <c:v>-0.029</c:v>
                </c:pt>
                <c:pt idx="7515">
                  <c:v>-0.168</c:v>
                </c:pt>
                <c:pt idx="7516">
                  <c:v>-0.247</c:v>
                </c:pt>
                <c:pt idx="7517">
                  <c:v>-0.239</c:v>
                </c:pt>
                <c:pt idx="7518">
                  <c:v>0.151</c:v>
                </c:pt>
                <c:pt idx="7519">
                  <c:v>0.063</c:v>
                </c:pt>
                <c:pt idx="7520">
                  <c:v>-0.203</c:v>
                </c:pt>
                <c:pt idx="7521">
                  <c:v>-0.242</c:v>
                </c:pt>
                <c:pt idx="7522">
                  <c:v>-0.242</c:v>
                </c:pt>
                <c:pt idx="7523">
                  <c:v>0.176</c:v>
                </c:pt>
                <c:pt idx="7524">
                  <c:v>0.133</c:v>
                </c:pt>
                <c:pt idx="7525">
                  <c:v>-0.131</c:v>
                </c:pt>
                <c:pt idx="7526">
                  <c:v>-0.246</c:v>
                </c:pt>
                <c:pt idx="7527">
                  <c:v>-0.241</c:v>
                </c:pt>
                <c:pt idx="7528">
                  <c:v>0.124</c:v>
                </c:pt>
                <c:pt idx="7529">
                  <c:v>0.056</c:v>
                </c:pt>
                <c:pt idx="7530">
                  <c:v>-0.176</c:v>
                </c:pt>
                <c:pt idx="7531">
                  <c:v>-0.248</c:v>
                </c:pt>
                <c:pt idx="7532">
                  <c:v>-0.252</c:v>
                </c:pt>
                <c:pt idx="7533">
                  <c:v>0.017</c:v>
                </c:pt>
                <c:pt idx="7534">
                  <c:v>0.138</c:v>
                </c:pt>
                <c:pt idx="7535">
                  <c:v>-0.156</c:v>
                </c:pt>
                <c:pt idx="7536">
                  <c:v>-0.251</c:v>
                </c:pt>
                <c:pt idx="7537">
                  <c:v>-0.254</c:v>
                </c:pt>
                <c:pt idx="7538">
                  <c:v>0.165</c:v>
                </c:pt>
                <c:pt idx="7539">
                  <c:v>0.07</c:v>
                </c:pt>
                <c:pt idx="7540">
                  <c:v>-0.12</c:v>
                </c:pt>
                <c:pt idx="7541">
                  <c:v>-0.243</c:v>
                </c:pt>
                <c:pt idx="7542">
                  <c:v>-0.245</c:v>
                </c:pt>
                <c:pt idx="7543">
                  <c:v>0.171</c:v>
                </c:pt>
                <c:pt idx="7544">
                  <c:v>-0.025</c:v>
                </c:pt>
                <c:pt idx="7545">
                  <c:v>-0.146</c:v>
                </c:pt>
                <c:pt idx="7546">
                  <c:v>-0.252</c:v>
                </c:pt>
                <c:pt idx="7547">
                  <c:v>0.012</c:v>
                </c:pt>
                <c:pt idx="7548">
                  <c:v>0.114</c:v>
                </c:pt>
                <c:pt idx="7549">
                  <c:v>0.042</c:v>
                </c:pt>
                <c:pt idx="7550">
                  <c:v>-0.227</c:v>
                </c:pt>
                <c:pt idx="7551">
                  <c:v>-0.254</c:v>
                </c:pt>
                <c:pt idx="7552">
                  <c:v>-0.209</c:v>
                </c:pt>
                <c:pt idx="7553">
                  <c:v>0.158</c:v>
                </c:pt>
                <c:pt idx="7554">
                  <c:v>-0.083</c:v>
                </c:pt>
                <c:pt idx="7555">
                  <c:v>-0.215</c:v>
                </c:pt>
                <c:pt idx="7556">
                  <c:v>-0.253</c:v>
                </c:pt>
                <c:pt idx="7557">
                  <c:v>0.137</c:v>
                </c:pt>
                <c:pt idx="7558">
                  <c:v>0.085</c:v>
                </c:pt>
                <c:pt idx="7559">
                  <c:v>-0.02</c:v>
                </c:pt>
                <c:pt idx="7560">
                  <c:v>-0.243</c:v>
                </c:pt>
                <c:pt idx="7561">
                  <c:v>-0.243</c:v>
                </c:pt>
                <c:pt idx="7562">
                  <c:v>0.183</c:v>
                </c:pt>
                <c:pt idx="7563">
                  <c:v>0.138</c:v>
                </c:pt>
                <c:pt idx="7564">
                  <c:v>-0.102</c:v>
                </c:pt>
                <c:pt idx="7565">
                  <c:v>-0.184</c:v>
                </c:pt>
                <c:pt idx="7566">
                  <c:v>-0.253</c:v>
                </c:pt>
                <c:pt idx="7567">
                  <c:v>-0.252</c:v>
                </c:pt>
                <c:pt idx="7568">
                  <c:v>0.186</c:v>
                </c:pt>
                <c:pt idx="7569">
                  <c:v>0.04</c:v>
                </c:pt>
                <c:pt idx="7570">
                  <c:v>-0.223</c:v>
                </c:pt>
                <c:pt idx="7571">
                  <c:v>-0.25</c:v>
                </c:pt>
                <c:pt idx="7572">
                  <c:v>-0.228</c:v>
                </c:pt>
                <c:pt idx="7573">
                  <c:v>0.176</c:v>
                </c:pt>
                <c:pt idx="7574">
                  <c:v>0.098</c:v>
                </c:pt>
                <c:pt idx="7575">
                  <c:v>-0.189</c:v>
                </c:pt>
                <c:pt idx="7576">
                  <c:v>-0.243</c:v>
                </c:pt>
                <c:pt idx="7577">
                  <c:v>-0.044</c:v>
                </c:pt>
                <c:pt idx="7578">
                  <c:v>0.171</c:v>
                </c:pt>
                <c:pt idx="7579">
                  <c:v>0.004</c:v>
                </c:pt>
                <c:pt idx="7580">
                  <c:v>-0.23</c:v>
                </c:pt>
                <c:pt idx="7581">
                  <c:v>-0.244</c:v>
                </c:pt>
                <c:pt idx="7582">
                  <c:v>-0.124</c:v>
                </c:pt>
                <c:pt idx="7583">
                  <c:v>0.154</c:v>
                </c:pt>
                <c:pt idx="7584">
                  <c:v>-0.068</c:v>
                </c:pt>
                <c:pt idx="7585">
                  <c:v>-0.241</c:v>
                </c:pt>
                <c:pt idx="7586">
                  <c:v>-0.245</c:v>
                </c:pt>
                <c:pt idx="7587">
                  <c:v>-0.017</c:v>
                </c:pt>
                <c:pt idx="7588">
                  <c:v>0.124</c:v>
                </c:pt>
                <c:pt idx="7589">
                  <c:v>-0.155</c:v>
                </c:pt>
                <c:pt idx="7590">
                  <c:v>-0.247</c:v>
                </c:pt>
                <c:pt idx="7591">
                  <c:v>-0.152</c:v>
                </c:pt>
                <c:pt idx="7592">
                  <c:v>0.172</c:v>
                </c:pt>
                <c:pt idx="7593">
                  <c:v>0.063</c:v>
                </c:pt>
                <c:pt idx="7594">
                  <c:v>-0.221</c:v>
                </c:pt>
                <c:pt idx="7595">
                  <c:v>-0.244</c:v>
                </c:pt>
                <c:pt idx="7596">
                  <c:v>-0.23</c:v>
                </c:pt>
                <c:pt idx="7597">
                  <c:v>0.17</c:v>
                </c:pt>
                <c:pt idx="7598">
                  <c:v>-0.026</c:v>
                </c:pt>
                <c:pt idx="7599">
                  <c:v>-0.236</c:v>
                </c:pt>
                <c:pt idx="7600">
                  <c:v>-0.245</c:v>
                </c:pt>
                <c:pt idx="7601">
                  <c:v>-0.172</c:v>
                </c:pt>
                <c:pt idx="7602">
                  <c:v>0.148</c:v>
                </c:pt>
                <c:pt idx="7603">
                  <c:v>-0.078</c:v>
                </c:pt>
                <c:pt idx="7604">
                  <c:v>-0.192</c:v>
                </c:pt>
                <c:pt idx="7605">
                  <c:v>-0.243</c:v>
                </c:pt>
                <c:pt idx="7606">
                  <c:v>0.065</c:v>
                </c:pt>
                <c:pt idx="7607">
                  <c:v>0.141</c:v>
                </c:pt>
                <c:pt idx="7608">
                  <c:v>0.018</c:v>
                </c:pt>
                <c:pt idx="7609">
                  <c:v>-0.205</c:v>
                </c:pt>
                <c:pt idx="7610">
                  <c:v>-0.249</c:v>
                </c:pt>
                <c:pt idx="7611">
                  <c:v>-0.105</c:v>
                </c:pt>
                <c:pt idx="7612">
                  <c:v>0.158</c:v>
                </c:pt>
                <c:pt idx="7613">
                  <c:v>-0.033</c:v>
                </c:pt>
                <c:pt idx="7614">
                  <c:v>-0.246</c:v>
                </c:pt>
                <c:pt idx="7615">
                  <c:v>-0.252</c:v>
                </c:pt>
                <c:pt idx="7616">
                  <c:v>0.019</c:v>
                </c:pt>
                <c:pt idx="7617">
                  <c:v>0.129</c:v>
                </c:pt>
                <c:pt idx="7618">
                  <c:v>-0.16</c:v>
                </c:pt>
                <c:pt idx="7619">
                  <c:v>-0.255</c:v>
                </c:pt>
                <c:pt idx="7620">
                  <c:v>-0.253</c:v>
                </c:pt>
                <c:pt idx="7621">
                  <c:v>0.169</c:v>
                </c:pt>
                <c:pt idx="7622">
                  <c:v>0.052</c:v>
                </c:pt>
                <c:pt idx="7623">
                  <c:v>-0.221</c:v>
                </c:pt>
                <c:pt idx="7624">
                  <c:v>-0.246</c:v>
                </c:pt>
                <c:pt idx="7625">
                  <c:v>-0.239</c:v>
                </c:pt>
                <c:pt idx="7626">
                  <c:v>0.169</c:v>
                </c:pt>
                <c:pt idx="7627">
                  <c:v>0.113</c:v>
                </c:pt>
                <c:pt idx="7628">
                  <c:v>-0.153</c:v>
                </c:pt>
                <c:pt idx="7629">
                  <c:v>-0.251</c:v>
                </c:pt>
                <c:pt idx="7630">
                  <c:v>-0.022</c:v>
                </c:pt>
                <c:pt idx="7631">
                  <c:v>0.18</c:v>
                </c:pt>
                <c:pt idx="7632">
                  <c:v>0.051</c:v>
                </c:pt>
                <c:pt idx="7633">
                  <c:v>-0.223</c:v>
                </c:pt>
                <c:pt idx="7634">
                  <c:v>-0.258</c:v>
                </c:pt>
                <c:pt idx="7635">
                  <c:v>-0.218</c:v>
                </c:pt>
                <c:pt idx="7636">
                  <c:v>0.162</c:v>
                </c:pt>
                <c:pt idx="7637">
                  <c:v>-0.073</c:v>
                </c:pt>
                <c:pt idx="7638">
                  <c:v>-0.224</c:v>
                </c:pt>
                <c:pt idx="7639">
                  <c:v>-0.254</c:v>
                </c:pt>
                <c:pt idx="7640">
                  <c:v>0.08</c:v>
                </c:pt>
                <c:pt idx="7641">
                  <c:v>0.097</c:v>
                </c:pt>
                <c:pt idx="7642">
                  <c:v>-0.175</c:v>
                </c:pt>
                <c:pt idx="7643">
                  <c:v>-0.23</c:v>
                </c:pt>
                <c:pt idx="7644">
                  <c:v>-0.254</c:v>
                </c:pt>
                <c:pt idx="7645">
                  <c:v>0.074</c:v>
                </c:pt>
                <c:pt idx="7646">
                  <c:v>0.166</c:v>
                </c:pt>
                <c:pt idx="7647">
                  <c:v>-0.048</c:v>
                </c:pt>
                <c:pt idx="7648">
                  <c:v>-0.246</c:v>
                </c:pt>
                <c:pt idx="7649">
                  <c:v>-0.217</c:v>
                </c:pt>
                <c:pt idx="7650">
                  <c:v>0.163</c:v>
                </c:pt>
                <c:pt idx="7651">
                  <c:v>-0.084</c:v>
                </c:pt>
                <c:pt idx="7652">
                  <c:v>-0.246</c:v>
                </c:pt>
                <c:pt idx="7653">
                  <c:v>-0.245</c:v>
                </c:pt>
                <c:pt idx="7654">
                  <c:v>0.045</c:v>
                </c:pt>
                <c:pt idx="7655">
                  <c:v>0.093</c:v>
                </c:pt>
                <c:pt idx="7656">
                  <c:v>-0.181</c:v>
                </c:pt>
                <c:pt idx="7657">
                  <c:v>-0.243</c:v>
                </c:pt>
                <c:pt idx="7658">
                  <c:v>-0.2</c:v>
                </c:pt>
                <c:pt idx="7659">
                  <c:v>0.174</c:v>
                </c:pt>
                <c:pt idx="7660">
                  <c:v>0.028</c:v>
                </c:pt>
                <c:pt idx="7661">
                  <c:v>-0.231</c:v>
                </c:pt>
                <c:pt idx="7662">
                  <c:v>-0.247</c:v>
                </c:pt>
                <c:pt idx="7663">
                  <c:v>-0.224</c:v>
                </c:pt>
                <c:pt idx="7664">
                  <c:v>0.175</c:v>
                </c:pt>
                <c:pt idx="7665">
                  <c:v>0.141</c:v>
                </c:pt>
                <c:pt idx="7666">
                  <c:v>-0.093</c:v>
                </c:pt>
                <c:pt idx="7667">
                  <c:v>-0.205</c:v>
                </c:pt>
                <c:pt idx="7668">
                  <c:v>-0.246</c:v>
                </c:pt>
                <c:pt idx="7669">
                  <c:v>0.058</c:v>
                </c:pt>
                <c:pt idx="7670">
                  <c:v>0.117</c:v>
                </c:pt>
                <c:pt idx="7671">
                  <c:v>0.032</c:v>
                </c:pt>
                <c:pt idx="7672">
                  <c:v>-0.214</c:v>
                </c:pt>
                <c:pt idx="7673">
                  <c:v>-0.246</c:v>
                </c:pt>
                <c:pt idx="7674">
                  <c:v>0.168</c:v>
                </c:pt>
                <c:pt idx="7675">
                  <c:v>0.102</c:v>
                </c:pt>
                <c:pt idx="7676">
                  <c:v>-0.008</c:v>
                </c:pt>
                <c:pt idx="7677">
                  <c:v>-0.24</c:v>
                </c:pt>
                <c:pt idx="7678">
                  <c:v>-0.243</c:v>
                </c:pt>
                <c:pt idx="7679">
                  <c:v>-0.139</c:v>
                </c:pt>
                <c:pt idx="7680">
                  <c:v>0.154</c:v>
                </c:pt>
                <c:pt idx="7681">
                  <c:v>-0.022</c:v>
                </c:pt>
                <c:pt idx="7682">
                  <c:v>-0.155</c:v>
                </c:pt>
                <c:pt idx="7683">
                  <c:v>-0.248</c:v>
                </c:pt>
                <c:pt idx="7684">
                  <c:v>-0.055</c:v>
                </c:pt>
                <c:pt idx="7685">
                  <c:v>0.141</c:v>
                </c:pt>
                <c:pt idx="7686">
                  <c:v>0.072</c:v>
                </c:pt>
                <c:pt idx="7687">
                  <c:v>-0.211</c:v>
                </c:pt>
                <c:pt idx="7688">
                  <c:v>-0.247</c:v>
                </c:pt>
                <c:pt idx="7689">
                  <c:v>0.142</c:v>
                </c:pt>
                <c:pt idx="7690">
                  <c:v>0.106</c:v>
                </c:pt>
                <c:pt idx="7691">
                  <c:v>-0.071</c:v>
                </c:pt>
                <c:pt idx="7692">
                  <c:v>-0.241</c:v>
                </c:pt>
                <c:pt idx="7693">
                  <c:v>-0.238</c:v>
                </c:pt>
                <c:pt idx="7694">
                  <c:v>0.165</c:v>
                </c:pt>
                <c:pt idx="7695">
                  <c:v>0.091</c:v>
                </c:pt>
                <c:pt idx="7696">
                  <c:v>-0.158</c:v>
                </c:pt>
                <c:pt idx="7697">
                  <c:v>-0.252</c:v>
                </c:pt>
                <c:pt idx="7698">
                  <c:v>-0.02</c:v>
                </c:pt>
                <c:pt idx="7699">
                  <c:v>0.132</c:v>
                </c:pt>
                <c:pt idx="7700">
                  <c:v>-0.155</c:v>
                </c:pt>
                <c:pt idx="7701">
                  <c:v>-0.254</c:v>
                </c:pt>
                <c:pt idx="7702">
                  <c:v>-0.026</c:v>
                </c:pt>
                <c:pt idx="7703">
                  <c:v>0.134</c:v>
                </c:pt>
                <c:pt idx="7704">
                  <c:v>-0.15</c:v>
                </c:pt>
                <c:pt idx="7705">
                  <c:v>-0.25</c:v>
                </c:pt>
                <c:pt idx="7706">
                  <c:v>-0.254</c:v>
                </c:pt>
                <c:pt idx="7707">
                  <c:v>0.178</c:v>
                </c:pt>
                <c:pt idx="7708">
                  <c:v>0.056</c:v>
                </c:pt>
                <c:pt idx="7709">
                  <c:v>-0.222</c:v>
                </c:pt>
                <c:pt idx="7710">
                  <c:v>-0.251</c:v>
                </c:pt>
                <c:pt idx="7711">
                  <c:v>0.183</c:v>
                </c:pt>
                <c:pt idx="7712">
                  <c:v>0.051</c:v>
                </c:pt>
                <c:pt idx="7713">
                  <c:v>-0.109</c:v>
                </c:pt>
                <c:pt idx="7714">
                  <c:v>-0.244</c:v>
                </c:pt>
                <c:pt idx="7715">
                  <c:v>-0.236</c:v>
                </c:pt>
                <c:pt idx="7716">
                  <c:v>0.168</c:v>
                </c:pt>
                <c:pt idx="7717">
                  <c:v>-0.066</c:v>
                </c:pt>
                <c:pt idx="7718">
                  <c:v>-0.248</c:v>
                </c:pt>
                <c:pt idx="7719">
                  <c:v>-0.223</c:v>
                </c:pt>
                <c:pt idx="7720">
                  <c:v>-0.001</c:v>
                </c:pt>
                <c:pt idx="7721">
                  <c:v>0.112</c:v>
                </c:pt>
                <c:pt idx="7722">
                  <c:v>-0.173</c:v>
                </c:pt>
                <c:pt idx="7723">
                  <c:v>-0.25</c:v>
                </c:pt>
                <c:pt idx="7724">
                  <c:v>-0.157</c:v>
                </c:pt>
                <c:pt idx="7725">
                  <c:v>0.185</c:v>
                </c:pt>
                <c:pt idx="7726">
                  <c:v>0.049</c:v>
                </c:pt>
                <c:pt idx="7727">
                  <c:v>-0.228</c:v>
                </c:pt>
                <c:pt idx="7728">
                  <c:v>-0.254</c:v>
                </c:pt>
                <c:pt idx="7729">
                  <c:v>0.173</c:v>
                </c:pt>
                <c:pt idx="7730">
                  <c:v>0.176</c:v>
                </c:pt>
                <c:pt idx="7731">
                  <c:v>-0.041</c:v>
                </c:pt>
                <c:pt idx="7732">
                  <c:v>-0.242</c:v>
                </c:pt>
                <c:pt idx="7733">
                  <c:v>-0.244</c:v>
                </c:pt>
                <c:pt idx="7734">
                  <c:v>0.176</c:v>
                </c:pt>
                <c:pt idx="7735">
                  <c:v>0.072</c:v>
                </c:pt>
                <c:pt idx="7736">
                  <c:v>-0.158</c:v>
                </c:pt>
                <c:pt idx="7737">
                  <c:v>-0.247</c:v>
                </c:pt>
                <c:pt idx="7738">
                  <c:v>0.033</c:v>
                </c:pt>
                <c:pt idx="7739">
                  <c:v>0.131</c:v>
                </c:pt>
                <c:pt idx="7740">
                  <c:v>-0.171</c:v>
                </c:pt>
                <c:pt idx="7741">
                  <c:v>-0.249</c:v>
                </c:pt>
                <c:pt idx="7742">
                  <c:v>-0.014</c:v>
                </c:pt>
                <c:pt idx="7743">
                  <c:v>0.121</c:v>
                </c:pt>
                <c:pt idx="7744">
                  <c:v>-0.146</c:v>
                </c:pt>
                <c:pt idx="7745">
                  <c:v>-0.234</c:v>
                </c:pt>
                <c:pt idx="7746">
                  <c:v>-0.247</c:v>
                </c:pt>
                <c:pt idx="7747">
                  <c:v>0.152</c:v>
                </c:pt>
                <c:pt idx="7748">
                  <c:v>0.084</c:v>
                </c:pt>
                <c:pt idx="7749">
                  <c:v>-0.203</c:v>
                </c:pt>
                <c:pt idx="7750">
                  <c:v>-0.245</c:v>
                </c:pt>
                <c:pt idx="7751">
                  <c:v>0.105</c:v>
                </c:pt>
                <c:pt idx="7752">
                  <c:v>0.169</c:v>
                </c:pt>
                <c:pt idx="7753">
                  <c:v>0.031</c:v>
                </c:pt>
                <c:pt idx="7754">
                  <c:v>-0.225</c:v>
                </c:pt>
                <c:pt idx="7755">
                  <c:v>-0.245</c:v>
                </c:pt>
                <c:pt idx="7756">
                  <c:v>0.175</c:v>
                </c:pt>
                <c:pt idx="7757">
                  <c:v>0.158</c:v>
                </c:pt>
                <c:pt idx="7758">
                  <c:v>-0.015</c:v>
                </c:pt>
                <c:pt idx="7759">
                  <c:v>-0.237</c:v>
                </c:pt>
                <c:pt idx="7760">
                  <c:v>-0.239</c:v>
                </c:pt>
                <c:pt idx="7761">
                  <c:v>0.172</c:v>
                </c:pt>
                <c:pt idx="7762">
                  <c:v>0.006</c:v>
                </c:pt>
                <c:pt idx="7763">
                  <c:v>-0.235</c:v>
                </c:pt>
                <c:pt idx="7764">
                  <c:v>-0.246</c:v>
                </c:pt>
                <c:pt idx="7765">
                  <c:v>0.169</c:v>
                </c:pt>
                <c:pt idx="7766">
                  <c:v>0.165</c:v>
                </c:pt>
                <c:pt idx="7767">
                  <c:v>-0.03</c:v>
                </c:pt>
                <c:pt idx="7768">
                  <c:v>-0.242</c:v>
                </c:pt>
                <c:pt idx="7769">
                  <c:v>-0.246</c:v>
                </c:pt>
                <c:pt idx="7770">
                  <c:v>0.026</c:v>
                </c:pt>
                <c:pt idx="7771">
                  <c:v>0.132</c:v>
                </c:pt>
                <c:pt idx="7772">
                  <c:v>-0.15</c:v>
                </c:pt>
                <c:pt idx="7773">
                  <c:v>-0.246</c:v>
                </c:pt>
                <c:pt idx="7774">
                  <c:v>-0.049</c:v>
                </c:pt>
                <c:pt idx="7775">
                  <c:v>0.174</c:v>
                </c:pt>
                <c:pt idx="7776">
                  <c:v>0.056</c:v>
                </c:pt>
                <c:pt idx="7777">
                  <c:v>-0.214</c:v>
                </c:pt>
                <c:pt idx="7778">
                  <c:v>-0.253</c:v>
                </c:pt>
                <c:pt idx="7779">
                  <c:v>0.144</c:v>
                </c:pt>
                <c:pt idx="7780">
                  <c:v>0.075</c:v>
                </c:pt>
                <c:pt idx="7781">
                  <c:v>-0.207</c:v>
                </c:pt>
                <c:pt idx="7782">
                  <c:v>-0.255</c:v>
                </c:pt>
                <c:pt idx="7783">
                  <c:v>-0.25</c:v>
                </c:pt>
                <c:pt idx="7784">
                  <c:v>0.181</c:v>
                </c:pt>
                <c:pt idx="7785">
                  <c:v>0.025</c:v>
                </c:pt>
                <c:pt idx="7786">
                  <c:v>-0.233</c:v>
                </c:pt>
                <c:pt idx="7787">
                  <c:v>-0.252</c:v>
                </c:pt>
                <c:pt idx="7788">
                  <c:v>0.183</c:v>
                </c:pt>
                <c:pt idx="7789">
                  <c:v>0.01</c:v>
                </c:pt>
                <c:pt idx="7790">
                  <c:v>-0.236</c:v>
                </c:pt>
                <c:pt idx="7791">
                  <c:v>-0.249</c:v>
                </c:pt>
                <c:pt idx="7792">
                  <c:v>0.179</c:v>
                </c:pt>
                <c:pt idx="7793">
                  <c:v>-0.016</c:v>
                </c:pt>
                <c:pt idx="7794">
                  <c:v>-0.239</c:v>
                </c:pt>
                <c:pt idx="7795">
                  <c:v>-0.242</c:v>
                </c:pt>
                <c:pt idx="7796">
                  <c:v>0.174</c:v>
                </c:pt>
                <c:pt idx="7797">
                  <c:v>-0.028</c:v>
                </c:pt>
                <c:pt idx="7798">
                  <c:v>-0.244</c:v>
                </c:pt>
                <c:pt idx="7799">
                  <c:v>-0.228</c:v>
                </c:pt>
                <c:pt idx="7800">
                  <c:v>0.167</c:v>
                </c:pt>
                <c:pt idx="7801">
                  <c:v>-0.045</c:v>
                </c:pt>
                <c:pt idx="7802">
                  <c:v>-0.249</c:v>
                </c:pt>
                <c:pt idx="7803">
                  <c:v>-0.215</c:v>
                </c:pt>
                <c:pt idx="7804">
                  <c:v>0.16</c:v>
                </c:pt>
                <c:pt idx="7805">
                  <c:v>-0.067</c:v>
                </c:pt>
                <c:pt idx="7806">
                  <c:v>-0.245</c:v>
                </c:pt>
                <c:pt idx="7807">
                  <c:v>-0.206</c:v>
                </c:pt>
                <c:pt idx="7808">
                  <c:v>0.162</c:v>
                </c:pt>
                <c:pt idx="7809">
                  <c:v>-0.066</c:v>
                </c:pt>
                <c:pt idx="7810">
                  <c:v>-0.245</c:v>
                </c:pt>
                <c:pt idx="7811">
                  <c:v>-0.194</c:v>
                </c:pt>
                <c:pt idx="7812">
                  <c:v>0.173</c:v>
                </c:pt>
                <c:pt idx="7813">
                  <c:v>0.017</c:v>
                </c:pt>
                <c:pt idx="7814">
                  <c:v>-0.12</c:v>
                </c:pt>
                <c:pt idx="7815">
                  <c:v>-0.246</c:v>
                </c:pt>
                <c:pt idx="7816">
                  <c:v>-0.209</c:v>
                </c:pt>
                <c:pt idx="7817">
                  <c:v>0.184</c:v>
                </c:pt>
                <c:pt idx="7818">
                  <c:v>0.1</c:v>
                </c:pt>
                <c:pt idx="7819">
                  <c:v>-0.203</c:v>
                </c:pt>
                <c:pt idx="7820">
                  <c:v>-0.246</c:v>
                </c:pt>
                <c:pt idx="7821">
                  <c:v>0.09</c:v>
                </c:pt>
                <c:pt idx="7822">
                  <c:v>0.104</c:v>
                </c:pt>
                <c:pt idx="7823">
                  <c:v>-0.185</c:v>
                </c:pt>
                <c:pt idx="7824">
                  <c:v>-0.247</c:v>
                </c:pt>
                <c:pt idx="7825">
                  <c:v>0.02</c:v>
                </c:pt>
                <c:pt idx="7826">
                  <c:v>0.113</c:v>
                </c:pt>
                <c:pt idx="7827">
                  <c:v>-0.156</c:v>
                </c:pt>
                <c:pt idx="7828">
                  <c:v>-0.246</c:v>
                </c:pt>
                <c:pt idx="7829">
                  <c:v>-0.092</c:v>
                </c:pt>
                <c:pt idx="7830">
                  <c:v>0.129</c:v>
                </c:pt>
                <c:pt idx="7831">
                  <c:v>-0.126</c:v>
                </c:pt>
                <c:pt idx="7832">
                  <c:v>-0.246</c:v>
                </c:pt>
                <c:pt idx="7833">
                  <c:v>-0.12</c:v>
                </c:pt>
                <c:pt idx="7834">
                  <c:v>0.139</c:v>
                </c:pt>
                <c:pt idx="7835">
                  <c:v>-0.123</c:v>
                </c:pt>
                <c:pt idx="7836">
                  <c:v>-0.245</c:v>
                </c:pt>
                <c:pt idx="7837">
                  <c:v>-0.147</c:v>
                </c:pt>
                <c:pt idx="7838">
                  <c:v>0.15</c:v>
                </c:pt>
                <c:pt idx="7839">
                  <c:v>-0.101</c:v>
                </c:pt>
                <c:pt idx="7840">
                  <c:v>-0.244</c:v>
                </c:pt>
                <c:pt idx="7841">
                  <c:v>-0.185</c:v>
                </c:pt>
                <c:pt idx="7842">
                  <c:v>0.159</c:v>
                </c:pt>
                <c:pt idx="7843">
                  <c:v>-0.063</c:v>
                </c:pt>
                <c:pt idx="7844">
                  <c:v>-0.243</c:v>
                </c:pt>
                <c:pt idx="7845">
                  <c:v>-0.225</c:v>
                </c:pt>
                <c:pt idx="7846">
                  <c:v>0.162</c:v>
                </c:pt>
                <c:pt idx="7847">
                  <c:v>-0.024</c:v>
                </c:pt>
                <c:pt idx="7848">
                  <c:v>-0.243</c:v>
                </c:pt>
                <c:pt idx="7849">
                  <c:v>-0.243</c:v>
                </c:pt>
                <c:pt idx="7850">
                  <c:v>0.174</c:v>
                </c:pt>
                <c:pt idx="7851">
                  <c:v>0.006</c:v>
                </c:pt>
                <c:pt idx="7852">
                  <c:v>-0.236</c:v>
                </c:pt>
                <c:pt idx="7853">
                  <c:v>-0.244</c:v>
                </c:pt>
                <c:pt idx="7854">
                  <c:v>0.181</c:v>
                </c:pt>
                <c:pt idx="7855">
                  <c:v>-0.001</c:v>
                </c:pt>
                <c:pt idx="7856">
                  <c:v>-0.218</c:v>
                </c:pt>
                <c:pt idx="7857">
                  <c:v>-0.249</c:v>
                </c:pt>
                <c:pt idx="7858">
                  <c:v>-0.1</c:v>
                </c:pt>
                <c:pt idx="7859">
                  <c:v>0.149</c:v>
                </c:pt>
                <c:pt idx="7860">
                  <c:v>-0.068</c:v>
                </c:pt>
                <c:pt idx="7861">
                  <c:v>-0.248</c:v>
                </c:pt>
                <c:pt idx="7862">
                  <c:v>-0.227</c:v>
                </c:pt>
                <c:pt idx="7863">
                  <c:v>0.164</c:v>
                </c:pt>
                <c:pt idx="7864">
                  <c:v>-0.031</c:v>
                </c:pt>
                <c:pt idx="7865">
                  <c:v>-0.242</c:v>
                </c:pt>
                <c:pt idx="7866">
                  <c:v>-0.243</c:v>
                </c:pt>
                <c:pt idx="7867">
                  <c:v>0.175</c:v>
                </c:pt>
                <c:pt idx="7868">
                  <c:v>-0.015</c:v>
                </c:pt>
                <c:pt idx="7869">
                  <c:v>-0.24</c:v>
                </c:pt>
                <c:pt idx="7870">
                  <c:v>-0.243</c:v>
                </c:pt>
                <c:pt idx="7871">
                  <c:v>0.176</c:v>
                </c:pt>
                <c:pt idx="7872">
                  <c:v>-0.016</c:v>
                </c:pt>
                <c:pt idx="7873">
                  <c:v>-0.241</c:v>
                </c:pt>
                <c:pt idx="7874">
                  <c:v>-0.243</c:v>
                </c:pt>
                <c:pt idx="7875">
                  <c:v>0.174</c:v>
                </c:pt>
                <c:pt idx="7876">
                  <c:v>-0.001</c:v>
                </c:pt>
                <c:pt idx="7877">
                  <c:v>-0.107</c:v>
                </c:pt>
                <c:pt idx="7878">
                  <c:v>-0.249</c:v>
                </c:pt>
                <c:pt idx="7879">
                  <c:v>-0.16</c:v>
                </c:pt>
                <c:pt idx="7880">
                  <c:v>0.151</c:v>
                </c:pt>
                <c:pt idx="7881">
                  <c:v>-0.102</c:v>
                </c:pt>
                <c:pt idx="7882">
                  <c:v>-0.25</c:v>
                </c:pt>
                <c:pt idx="7883">
                  <c:v>-0.121</c:v>
                </c:pt>
                <c:pt idx="7884">
                  <c:v>0.147</c:v>
                </c:pt>
                <c:pt idx="7885">
                  <c:v>-0.123</c:v>
                </c:pt>
                <c:pt idx="7886">
                  <c:v>-0.25</c:v>
                </c:pt>
                <c:pt idx="7887">
                  <c:v>-0.103</c:v>
                </c:pt>
                <c:pt idx="7888">
                  <c:v>0.14</c:v>
                </c:pt>
                <c:pt idx="7889">
                  <c:v>-0.116</c:v>
                </c:pt>
                <c:pt idx="7890">
                  <c:v>-0.25</c:v>
                </c:pt>
                <c:pt idx="7891">
                  <c:v>-0.152</c:v>
                </c:pt>
                <c:pt idx="7892">
                  <c:v>0.147</c:v>
                </c:pt>
                <c:pt idx="7893">
                  <c:v>-0.07</c:v>
                </c:pt>
                <c:pt idx="7894">
                  <c:v>-0.245</c:v>
                </c:pt>
                <c:pt idx="7895">
                  <c:v>-0.217</c:v>
                </c:pt>
                <c:pt idx="7896">
                  <c:v>0.158</c:v>
                </c:pt>
                <c:pt idx="7897">
                  <c:v>-0.06</c:v>
                </c:pt>
                <c:pt idx="7898">
                  <c:v>-0.247</c:v>
                </c:pt>
                <c:pt idx="7899">
                  <c:v>-0.186</c:v>
                </c:pt>
                <c:pt idx="7900">
                  <c:v>0.163</c:v>
                </c:pt>
                <c:pt idx="7901">
                  <c:v>-0.087</c:v>
                </c:pt>
                <c:pt idx="7902">
                  <c:v>-0.245</c:v>
                </c:pt>
                <c:pt idx="7903">
                  <c:v>-0.201</c:v>
                </c:pt>
                <c:pt idx="7904">
                  <c:v>0.159</c:v>
                </c:pt>
                <c:pt idx="7905">
                  <c:v>-0.066</c:v>
                </c:pt>
                <c:pt idx="7906">
                  <c:v>-0.241</c:v>
                </c:pt>
                <c:pt idx="7907">
                  <c:v>-0.226</c:v>
                </c:pt>
                <c:pt idx="7908">
                  <c:v>0.165</c:v>
                </c:pt>
                <c:pt idx="7909">
                  <c:v>-0.026</c:v>
                </c:pt>
                <c:pt idx="7910">
                  <c:v>-0.239</c:v>
                </c:pt>
                <c:pt idx="7911">
                  <c:v>-0.242</c:v>
                </c:pt>
                <c:pt idx="7912">
                  <c:v>0.175</c:v>
                </c:pt>
                <c:pt idx="7913">
                  <c:v>0.031</c:v>
                </c:pt>
                <c:pt idx="7914">
                  <c:v>-0.229</c:v>
                </c:pt>
                <c:pt idx="7915">
                  <c:v>-0.244</c:v>
                </c:pt>
                <c:pt idx="7916">
                  <c:v>0.165</c:v>
                </c:pt>
                <c:pt idx="7917">
                  <c:v>0.149</c:v>
                </c:pt>
                <c:pt idx="7918">
                  <c:v>-0.001</c:v>
                </c:pt>
                <c:pt idx="7919">
                  <c:v>-0.23</c:v>
                </c:pt>
                <c:pt idx="7920">
                  <c:v>-0.244</c:v>
                </c:pt>
                <c:pt idx="7921">
                  <c:v>0.178</c:v>
                </c:pt>
                <c:pt idx="7922">
                  <c:v>0.047</c:v>
                </c:pt>
                <c:pt idx="7923">
                  <c:v>-0.222</c:v>
                </c:pt>
                <c:pt idx="7924">
                  <c:v>-0.246</c:v>
                </c:pt>
                <c:pt idx="7925">
                  <c:v>0.173</c:v>
                </c:pt>
                <c:pt idx="7926">
                  <c:v>0.076</c:v>
                </c:pt>
                <c:pt idx="7927">
                  <c:v>-0.212</c:v>
                </c:pt>
                <c:pt idx="7928">
                  <c:v>-0.245</c:v>
                </c:pt>
                <c:pt idx="7929">
                  <c:v>0.124</c:v>
                </c:pt>
                <c:pt idx="7930">
                  <c:v>0.099</c:v>
                </c:pt>
                <c:pt idx="7931">
                  <c:v>-0.18</c:v>
                </c:pt>
                <c:pt idx="7932">
                  <c:v>-0.245</c:v>
                </c:pt>
                <c:pt idx="7933">
                  <c:v>-0.009</c:v>
                </c:pt>
                <c:pt idx="7934">
                  <c:v>0.111</c:v>
                </c:pt>
                <c:pt idx="7935">
                  <c:v>-0.138</c:v>
                </c:pt>
                <c:pt idx="7936">
                  <c:v>-0.243</c:v>
                </c:pt>
                <c:pt idx="7937">
                  <c:v>-0.084</c:v>
                </c:pt>
                <c:pt idx="7938">
                  <c:v>0.111</c:v>
                </c:pt>
                <c:pt idx="7939">
                  <c:v>-0.148</c:v>
                </c:pt>
                <c:pt idx="7940">
                  <c:v>-0.25</c:v>
                </c:pt>
                <c:pt idx="7941">
                  <c:v>-0.009</c:v>
                </c:pt>
                <c:pt idx="7942">
                  <c:v>0.129</c:v>
                </c:pt>
                <c:pt idx="7943">
                  <c:v>-0.146</c:v>
                </c:pt>
                <c:pt idx="7944">
                  <c:v>-0.251</c:v>
                </c:pt>
                <c:pt idx="7945">
                  <c:v>-0.106</c:v>
                </c:pt>
                <c:pt idx="7946">
                  <c:v>0.147</c:v>
                </c:pt>
                <c:pt idx="7947">
                  <c:v>-0.104</c:v>
                </c:pt>
                <c:pt idx="7948">
                  <c:v>-0.249</c:v>
                </c:pt>
                <c:pt idx="7949">
                  <c:v>-0.202</c:v>
                </c:pt>
                <c:pt idx="7950">
                  <c:v>0.165</c:v>
                </c:pt>
                <c:pt idx="7951">
                  <c:v>-0.057</c:v>
                </c:pt>
                <c:pt idx="7952">
                  <c:v>-0.247</c:v>
                </c:pt>
                <c:pt idx="7953">
                  <c:v>-0.23</c:v>
                </c:pt>
                <c:pt idx="7954">
                  <c:v>0.169</c:v>
                </c:pt>
                <c:pt idx="7955">
                  <c:v>-0.031</c:v>
                </c:pt>
                <c:pt idx="7956">
                  <c:v>-0.243</c:v>
                </c:pt>
                <c:pt idx="7957">
                  <c:v>-0.239</c:v>
                </c:pt>
                <c:pt idx="7958">
                  <c:v>0.171</c:v>
                </c:pt>
                <c:pt idx="7959">
                  <c:v>-0.017</c:v>
                </c:pt>
                <c:pt idx="7960">
                  <c:v>-0.242</c:v>
                </c:pt>
                <c:pt idx="7961">
                  <c:v>-0.249</c:v>
                </c:pt>
                <c:pt idx="7962">
                  <c:v>0.176</c:v>
                </c:pt>
                <c:pt idx="7963">
                  <c:v>-0.005</c:v>
                </c:pt>
                <c:pt idx="7964">
                  <c:v>-0.235</c:v>
                </c:pt>
                <c:pt idx="7965">
                  <c:v>-0.255</c:v>
                </c:pt>
                <c:pt idx="7966">
                  <c:v>0.182</c:v>
                </c:pt>
                <c:pt idx="7967">
                  <c:v>0.02</c:v>
                </c:pt>
                <c:pt idx="7968">
                  <c:v>-0.228</c:v>
                </c:pt>
                <c:pt idx="7969">
                  <c:v>-0.254</c:v>
                </c:pt>
                <c:pt idx="7970">
                  <c:v>0.185</c:v>
                </c:pt>
                <c:pt idx="7971">
                  <c:v>0.04</c:v>
                </c:pt>
                <c:pt idx="7972">
                  <c:v>-0.221</c:v>
                </c:pt>
                <c:pt idx="7973">
                  <c:v>-0.253</c:v>
                </c:pt>
                <c:pt idx="7974">
                  <c:v>0.172</c:v>
                </c:pt>
                <c:pt idx="7975">
                  <c:v>0.082</c:v>
                </c:pt>
                <c:pt idx="7976">
                  <c:v>-0.2</c:v>
                </c:pt>
                <c:pt idx="7977">
                  <c:v>-0.249</c:v>
                </c:pt>
                <c:pt idx="7978">
                  <c:v>0.116</c:v>
                </c:pt>
                <c:pt idx="7979">
                  <c:v>0.112</c:v>
                </c:pt>
                <c:pt idx="7980">
                  <c:v>-0.189</c:v>
                </c:pt>
                <c:pt idx="7981">
                  <c:v>-0.245</c:v>
                </c:pt>
                <c:pt idx="7982">
                  <c:v>0.093</c:v>
                </c:pt>
                <c:pt idx="7983">
                  <c:v>0.115</c:v>
                </c:pt>
                <c:pt idx="7984">
                  <c:v>-0.18</c:v>
                </c:pt>
                <c:pt idx="7985">
                  <c:v>-0.249</c:v>
                </c:pt>
                <c:pt idx="7986">
                  <c:v>-0.074</c:v>
                </c:pt>
                <c:pt idx="7987">
                  <c:v>0.132</c:v>
                </c:pt>
                <c:pt idx="7988">
                  <c:v>-0.12</c:v>
                </c:pt>
                <c:pt idx="7989">
                  <c:v>-0.248</c:v>
                </c:pt>
                <c:pt idx="7990">
                  <c:v>-0.19</c:v>
                </c:pt>
                <c:pt idx="7991">
                  <c:v>0.157</c:v>
                </c:pt>
                <c:pt idx="7992">
                  <c:v>-0.043</c:v>
                </c:pt>
                <c:pt idx="7993">
                  <c:v>-0.241</c:v>
                </c:pt>
                <c:pt idx="7994">
                  <c:v>-0.237</c:v>
                </c:pt>
                <c:pt idx="7995">
                  <c:v>0.176</c:v>
                </c:pt>
                <c:pt idx="7996">
                  <c:v>0.014</c:v>
                </c:pt>
                <c:pt idx="7997">
                  <c:v>-0.23</c:v>
                </c:pt>
                <c:pt idx="7998">
                  <c:v>-0.243</c:v>
                </c:pt>
                <c:pt idx="7999">
                  <c:v>0.174</c:v>
                </c:pt>
                <c:pt idx="8000">
                  <c:v>0.057</c:v>
                </c:pt>
                <c:pt idx="8001">
                  <c:v>-0.203</c:v>
                </c:pt>
                <c:pt idx="8002">
                  <c:v>-0.242</c:v>
                </c:pt>
                <c:pt idx="8003">
                  <c:v>0.097</c:v>
                </c:pt>
                <c:pt idx="8004">
                  <c:v>0.099</c:v>
                </c:pt>
                <c:pt idx="8005">
                  <c:v>-0.171</c:v>
                </c:pt>
                <c:pt idx="8006">
                  <c:v>-0.246</c:v>
                </c:pt>
                <c:pt idx="8007">
                  <c:v>-0.083</c:v>
                </c:pt>
                <c:pt idx="8008">
                  <c:v>0.146</c:v>
                </c:pt>
                <c:pt idx="8009">
                  <c:v>-0.104</c:v>
                </c:pt>
                <c:pt idx="8010">
                  <c:v>-0.245</c:v>
                </c:pt>
                <c:pt idx="8011">
                  <c:v>-0.208</c:v>
                </c:pt>
                <c:pt idx="8012">
                  <c:v>0.167</c:v>
                </c:pt>
                <c:pt idx="8013">
                  <c:v>-0.023</c:v>
                </c:pt>
                <c:pt idx="8014">
                  <c:v>-0.233</c:v>
                </c:pt>
                <c:pt idx="8015">
                  <c:v>-0.246</c:v>
                </c:pt>
                <c:pt idx="8016">
                  <c:v>0.179</c:v>
                </c:pt>
                <c:pt idx="8017">
                  <c:v>0.055</c:v>
                </c:pt>
                <c:pt idx="8018">
                  <c:v>-0.218</c:v>
                </c:pt>
                <c:pt idx="8019">
                  <c:v>-0.243</c:v>
                </c:pt>
                <c:pt idx="8020">
                  <c:v>0.166</c:v>
                </c:pt>
                <c:pt idx="8021">
                  <c:v>0.098</c:v>
                </c:pt>
                <c:pt idx="8022">
                  <c:v>-0.214</c:v>
                </c:pt>
                <c:pt idx="8023">
                  <c:v>-0.246</c:v>
                </c:pt>
                <c:pt idx="8024">
                  <c:v>0.137</c:v>
                </c:pt>
                <c:pt idx="8025">
                  <c:v>0.101</c:v>
                </c:pt>
                <c:pt idx="8026">
                  <c:v>-0.184</c:v>
                </c:pt>
                <c:pt idx="8027">
                  <c:v>-0.255</c:v>
                </c:pt>
                <c:pt idx="8028">
                  <c:v>-0.043</c:v>
                </c:pt>
                <c:pt idx="8029">
                  <c:v>0.139</c:v>
                </c:pt>
                <c:pt idx="8030">
                  <c:v>-0.113</c:v>
                </c:pt>
                <c:pt idx="8031">
                  <c:v>-0.251</c:v>
                </c:pt>
                <c:pt idx="8032">
                  <c:v>-0.195</c:v>
                </c:pt>
                <c:pt idx="8033">
                  <c:v>0.16</c:v>
                </c:pt>
                <c:pt idx="8034">
                  <c:v>-0.047</c:v>
                </c:pt>
                <c:pt idx="8035">
                  <c:v>-0.243</c:v>
                </c:pt>
                <c:pt idx="8036">
                  <c:v>-0.239</c:v>
                </c:pt>
                <c:pt idx="8037">
                  <c:v>0.171</c:v>
                </c:pt>
                <c:pt idx="8038">
                  <c:v>-0.008</c:v>
                </c:pt>
                <c:pt idx="8039">
                  <c:v>-0.24</c:v>
                </c:pt>
                <c:pt idx="8040">
                  <c:v>-0.25</c:v>
                </c:pt>
                <c:pt idx="8041">
                  <c:v>0.18</c:v>
                </c:pt>
                <c:pt idx="8042">
                  <c:v>0.017</c:v>
                </c:pt>
                <c:pt idx="8043">
                  <c:v>-0.233</c:v>
                </c:pt>
                <c:pt idx="8044">
                  <c:v>-0.254</c:v>
                </c:pt>
                <c:pt idx="8045">
                  <c:v>0.185</c:v>
                </c:pt>
                <c:pt idx="8046">
                  <c:v>0.038</c:v>
                </c:pt>
                <c:pt idx="8047">
                  <c:v>-0.225</c:v>
                </c:pt>
                <c:pt idx="8048">
                  <c:v>-0.255</c:v>
                </c:pt>
                <c:pt idx="8049">
                  <c:v>0.18</c:v>
                </c:pt>
                <c:pt idx="8050">
                  <c:v>0.057</c:v>
                </c:pt>
                <c:pt idx="8051">
                  <c:v>-0.216</c:v>
                </c:pt>
                <c:pt idx="8052">
                  <c:v>-0.255</c:v>
                </c:pt>
                <c:pt idx="8053">
                  <c:v>0.16</c:v>
                </c:pt>
                <c:pt idx="8054">
                  <c:v>0.091</c:v>
                </c:pt>
                <c:pt idx="8055">
                  <c:v>-0.2</c:v>
                </c:pt>
                <c:pt idx="8056">
                  <c:v>-0.253</c:v>
                </c:pt>
                <c:pt idx="8057">
                  <c:v>0.076</c:v>
                </c:pt>
                <c:pt idx="8058">
                  <c:v>0.118</c:v>
                </c:pt>
                <c:pt idx="8059">
                  <c:v>-0.157</c:v>
                </c:pt>
                <c:pt idx="8060">
                  <c:v>-0.247</c:v>
                </c:pt>
                <c:pt idx="8061">
                  <c:v>-0.054</c:v>
                </c:pt>
                <c:pt idx="8062">
                  <c:v>0.149</c:v>
                </c:pt>
                <c:pt idx="8063">
                  <c:v>-0.104</c:v>
                </c:pt>
                <c:pt idx="8064">
                  <c:v>-0.246</c:v>
                </c:pt>
                <c:pt idx="8065">
                  <c:v>-0.216</c:v>
                </c:pt>
                <c:pt idx="8066">
                  <c:v>0.158</c:v>
                </c:pt>
                <c:pt idx="8067">
                  <c:v>-0.015</c:v>
                </c:pt>
                <c:pt idx="8068">
                  <c:v>-0.241</c:v>
                </c:pt>
                <c:pt idx="8069">
                  <c:v>-0.238</c:v>
                </c:pt>
                <c:pt idx="8070">
                  <c:v>0.168</c:v>
                </c:pt>
                <c:pt idx="8071">
                  <c:v>0.003</c:v>
                </c:pt>
                <c:pt idx="8072">
                  <c:v>-0.233</c:v>
                </c:pt>
                <c:pt idx="8073">
                  <c:v>-0.244</c:v>
                </c:pt>
                <c:pt idx="8074">
                  <c:v>0.18</c:v>
                </c:pt>
                <c:pt idx="8075">
                  <c:v>0.06</c:v>
                </c:pt>
                <c:pt idx="8076">
                  <c:v>-0.209</c:v>
                </c:pt>
                <c:pt idx="8077">
                  <c:v>-0.246</c:v>
                </c:pt>
                <c:pt idx="8078">
                  <c:v>0.082</c:v>
                </c:pt>
                <c:pt idx="8079">
                  <c:v>0.109</c:v>
                </c:pt>
                <c:pt idx="8080">
                  <c:v>-0.153</c:v>
                </c:pt>
                <c:pt idx="8081">
                  <c:v>-0.244</c:v>
                </c:pt>
                <c:pt idx="8082">
                  <c:v>-0.133</c:v>
                </c:pt>
                <c:pt idx="8083">
                  <c:v>0.146</c:v>
                </c:pt>
                <c:pt idx="8084">
                  <c:v>-0.074</c:v>
                </c:pt>
                <c:pt idx="8085">
                  <c:v>-0.243</c:v>
                </c:pt>
                <c:pt idx="8086">
                  <c:v>-0.225</c:v>
                </c:pt>
                <c:pt idx="8087">
                  <c:v>0.17</c:v>
                </c:pt>
                <c:pt idx="8088">
                  <c:v>-0.012</c:v>
                </c:pt>
                <c:pt idx="8089">
                  <c:v>-0.234</c:v>
                </c:pt>
                <c:pt idx="8090">
                  <c:v>-0.245</c:v>
                </c:pt>
                <c:pt idx="8091">
                  <c:v>0.173</c:v>
                </c:pt>
                <c:pt idx="8092">
                  <c:v>0.06</c:v>
                </c:pt>
                <c:pt idx="8093">
                  <c:v>-0.204</c:v>
                </c:pt>
                <c:pt idx="8094">
                  <c:v>-0.247</c:v>
                </c:pt>
                <c:pt idx="8095">
                  <c:v>0.086</c:v>
                </c:pt>
                <c:pt idx="8096">
                  <c:v>0.112</c:v>
                </c:pt>
                <c:pt idx="8097">
                  <c:v>-0.16</c:v>
                </c:pt>
                <c:pt idx="8098">
                  <c:v>-0.244</c:v>
                </c:pt>
                <c:pt idx="8099">
                  <c:v>-0.094</c:v>
                </c:pt>
                <c:pt idx="8100">
                  <c:v>0.15</c:v>
                </c:pt>
                <c:pt idx="8101">
                  <c:v>-0.121</c:v>
                </c:pt>
                <c:pt idx="8102">
                  <c:v>-0.245</c:v>
                </c:pt>
                <c:pt idx="8103">
                  <c:v>-0.176</c:v>
                </c:pt>
                <c:pt idx="8104">
                  <c:v>0.16</c:v>
                </c:pt>
                <c:pt idx="8105">
                  <c:v>-0.066</c:v>
                </c:pt>
                <c:pt idx="8106">
                  <c:v>-0.241</c:v>
                </c:pt>
                <c:pt idx="8107">
                  <c:v>-0.243</c:v>
                </c:pt>
                <c:pt idx="8108">
                  <c:v>0.174</c:v>
                </c:pt>
                <c:pt idx="8109">
                  <c:v>0.021</c:v>
                </c:pt>
                <c:pt idx="8110">
                  <c:v>-0.232</c:v>
                </c:pt>
                <c:pt idx="8111">
                  <c:v>-0.253</c:v>
                </c:pt>
                <c:pt idx="8112">
                  <c:v>0.17</c:v>
                </c:pt>
                <c:pt idx="8113">
                  <c:v>0.098</c:v>
                </c:pt>
                <c:pt idx="8114">
                  <c:v>-0.181</c:v>
                </c:pt>
                <c:pt idx="8115">
                  <c:v>-0.256</c:v>
                </c:pt>
                <c:pt idx="8116">
                  <c:v>-0.03</c:v>
                </c:pt>
                <c:pt idx="8117">
                  <c:v>0.135</c:v>
                </c:pt>
                <c:pt idx="8118">
                  <c:v>-0.134</c:v>
                </c:pt>
                <c:pt idx="8119">
                  <c:v>-0.248</c:v>
                </c:pt>
                <c:pt idx="8120">
                  <c:v>-0.149</c:v>
                </c:pt>
                <c:pt idx="8121">
                  <c:v>0.153</c:v>
                </c:pt>
                <c:pt idx="8122">
                  <c:v>-0.083</c:v>
                </c:pt>
                <c:pt idx="8123">
                  <c:v>-0.246</c:v>
                </c:pt>
                <c:pt idx="8124">
                  <c:v>-0.23</c:v>
                </c:pt>
                <c:pt idx="8125">
                  <c:v>0.169</c:v>
                </c:pt>
                <c:pt idx="8126">
                  <c:v>-0.015</c:v>
                </c:pt>
                <c:pt idx="8127">
                  <c:v>-0.242</c:v>
                </c:pt>
                <c:pt idx="8128">
                  <c:v>-0.254</c:v>
                </c:pt>
                <c:pt idx="8129">
                  <c:v>0.179</c:v>
                </c:pt>
                <c:pt idx="8130">
                  <c:v>0.027</c:v>
                </c:pt>
                <c:pt idx="8131">
                  <c:v>-0.231</c:v>
                </c:pt>
                <c:pt idx="8132">
                  <c:v>-0.257</c:v>
                </c:pt>
                <c:pt idx="8133">
                  <c:v>0.183</c:v>
                </c:pt>
                <c:pt idx="8134">
                  <c:v>0.052</c:v>
                </c:pt>
                <c:pt idx="8135">
                  <c:v>-0.214</c:v>
                </c:pt>
                <c:pt idx="8136">
                  <c:v>-0.252</c:v>
                </c:pt>
                <c:pt idx="8137">
                  <c:v>0.14</c:v>
                </c:pt>
                <c:pt idx="8138">
                  <c:v>0.097</c:v>
                </c:pt>
                <c:pt idx="8139">
                  <c:v>-0.17</c:v>
                </c:pt>
                <c:pt idx="8140">
                  <c:v>-0.248</c:v>
                </c:pt>
                <c:pt idx="8141">
                  <c:v>-0.057</c:v>
                </c:pt>
                <c:pt idx="8142">
                  <c:v>0.124</c:v>
                </c:pt>
                <c:pt idx="8143">
                  <c:v>-0.121</c:v>
                </c:pt>
                <c:pt idx="8144">
                  <c:v>-0.248</c:v>
                </c:pt>
                <c:pt idx="8145">
                  <c:v>-0.143</c:v>
                </c:pt>
                <c:pt idx="8146">
                  <c:v>0.154</c:v>
                </c:pt>
                <c:pt idx="8147">
                  <c:v>-0.097</c:v>
                </c:pt>
                <c:pt idx="8148">
                  <c:v>-0.246</c:v>
                </c:pt>
                <c:pt idx="8149">
                  <c:v>-0.215</c:v>
                </c:pt>
                <c:pt idx="8150">
                  <c:v>0.167</c:v>
                </c:pt>
                <c:pt idx="8151">
                  <c:v>-0.021</c:v>
                </c:pt>
                <c:pt idx="8152">
                  <c:v>-0.234</c:v>
                </c:pt>
                <c:pt idx="8153">
                  <c:v>-0.244</c:v>
                </c:pt>
                <c:pt idx="8154">
                  <c:v>0.18</c:v>
                </c:pt>
                <c:pt idx="8155">
                  <c:v>0.067</c:v>
                </c:pt>
                <c:pt idx="8156">
                  <c:v>-0.2</c:v>
                </c:pt>
                <c:pt idx="8157">
                  <c:v>-0.245</c:v>
                </c:pt>
                <c:pt idx="8158">
                  <c:v>0.06</c:v>
                </c:pt>
                <c:pt idx="8159">
                  <c:v>0.126</c:v>
                </c:pt>
                <c:pt idx="8160">
                  <c:v>-0.139</c:v>
                </c:pt>
                <c:pt idx="8161">
                  <c:v>-0.246</c:v>
                </c:pt>
                <c:pt idx="8162">
                  <c:v>-0.184</c:v>
                </c:pt>
                <c:pt idx="8163">
                  <c:v>0.165</c:v>
                </c:pt>
                <c:pt idx="8164">
                  <c:v>-0.013</c:v>
                </c:pt>
                <c:pt idx="8165">
                  <c:v>-0.231</c:v>
                </c:pt>
                <c:pt idx="8166">
                  <c:v>-0.241</c:v>
                </c:pt>
                <c:pt idx="8167">
                  <c:v>0.178</c:v>
                </c:pt>
                <c:pt idx="8168">
                  <c:v>0.068</c:v>
                </c:pt>
                <c:pt idx="8169">
                  <c:v>-0.207</c:v>
                </c:pt>
                <c:pt idx="8170">
                  <c:v>-0.246</c:v>
                </c:pt>
                <c:pt idx="8171">
                  <c:v>0.075</c:v>
                </c:pt>
                <c:pt idx="8172">
                  <c:v>0.124</c:v>
                </c:pt>
                <c:pt idx="8173">
                  <c:v>-0.154</c:v>
                </c:pt>
                <c:pt idx="8174">
                  <c:v>-0.244</c:v>
                </c:pt>
                <c:pt idx="8175">
                  <c:v>-0.135</c:v>
                </c:pt>
                <c:pt idx="8176">
                  <c:v>0.154</c:v>
                </c:pt>
                <c:pt idx="8177">
                  <c:v>-0.069</c:v>
                </c:pt>
                <c:pt idx="8178">
                  <c:v>-0.244</c:v>
                </c:pt>
                <c:pt idx="8179">
                  <c:v>-0.241</c:v>
                </c:pt>
                <c:pt idx="8180">
                  <c:v>0.174</c:v>
                </c:pt>
                <c:pt idx="8181">
                  <c:v>0.035</c:v>
                </c:pt>
                <c:pt idx="8182">
                  <c:v>-0.226</c:v>
                </c:pt>
                <c:pt idx="8183">
                  <c:v>-0.245</c:v>
                </c:pt>
                <c:pt idx="8184">
                  <c:v>0.176</c:v>
                </c:pt>
                <c:pt idx="8185">
                  <c:v>0.067</c:v>
                </c:pt>
                <c:pt idx="8186">
                  <c:v>-0.217</c:v>
                </c:pt>
                <c:pt idx="8187">
                  <c:v>-0.246</c:v>
                </c:pt>
                <c:pt idx="8188">
                  <c:v>0.156</c:v>
                </c:pt>
                <c:pt idx="8189">
                  <c:v>0.1</c:v>
                </c:pt>
                <c:pt idx="8190">
                  <c:v>-0.181</c:v>
                </c:pt>
                <c:pt idx="8191">
                  <c:v>-0.255</c:v>
                </c:pt>
                <c:pt idx="8192">
                  <c:v>-0.058</c:v>
                </c:pt>
                <c:pt idx="8193">
                  <c:v>0.142</c:v>
                </c:pt>
                <c:pt idx="8194">
                  <c:v>-0.094</c:v>
                </c:pt>
                <c:pt idx="8195">
                  <c:v>-0.248</c:v>
                </c:pt>
                <c:pt idx="8196">
                  <c:v>-0.225</c:v>
                </c:pt>
                <c:pt idx="8197">
                  <c:v>0.165</c:v>
                </c:pt>
                <c:pt idx="8198">
                  <c:v>-0.017</c:v>
                </c:pt>
                <c:pt idx="8199">
                  <c:v>-0.238</c:v>
                </c:pt>
                <c:pt idx="8200">
                  <c:v>-0.253</c:v>
                </c:pt>
                <c:pt idx="8201">
                  <c:v>0.181</c:v>
                </c:pt>
                <c:pt idx="8202">
                  <c:v>0.032</c:v>
                </c:pt>
                <c:pt idx="8203">
                  <c:v>-0.228</c:v>
                </c:pt>
                <c:pt idx="8204">
                  <c:v>-0.253</c:v>
                </c:pt>
                <c:pt idx="8205">
                  <c:v>0.182</c:v>
                </c:pt>
                <c:pt idx="8206">
                  <c:v>0.066</c:v>
                </c:pt>
                <c:pt idx="8207">
                  <c:v>-0.208</c:v>
                </c:pt>
                <c:pt idx="8208">
                  <c:v>-0.25</c:v>
                </c:pt>
                <c:pt idx="8209">
                  <c:v>0.122</c:v>
                </c:pt>
                <c:pt idx="8210">
                  <c:v>0.096</c:v>
                </c:pt>
                <c:pt idx="8211">
                  <c:v>-0.175</c:v>
                </c:pt>
                <c:pt idx="8212">
                  <c:v>-0.254</c:v>
                </c:pt>
                <c:pt idx="8213">
                  <c:v>-0.036</c:v>
                </c:pt>
                <c:pt idx="8214">
                  <c:v>0.138</c:v>
                </c:pt>
                <c:pt idx="8215">
                  <c:v>-0.118</c:v>
                </c:pt>
                <c:pt idx="8216">
                  <c:v>-0.25</c:v>
                </c:pt>
                <c:pt idx="8217">
                  <c:v>-0.189</c:v>
                </c:pt>
                <c:pt idx="8218">
                  <c:v>0.163</c:v>
                </c:pt>
                <c:pt idx="8219">
                  <c:v>-0.059</c:v>
                </c:pt>
                <c:pt idx="8220">
                  <c:v>-0.242</c:v>
                </c:pt>
                <c:pt idx="8221">
                  <c:v>-0.243</c:v>
                </c:pt>
                <c:pt idx="8222">
                  <c:v>0.182</c:v>
                </c:pt>
                <c:pt idx="8223">
                  <c:v>0.011</c:v>
                </c:pt>
                <c:pt idx="8224">
                  <c:v>-0.227</c:v>
                </c:pt>
                <c:pt idx="8225">
                  <c:v>-0.25</c:v>
                </c:pt>
                <c:pt idx="8226">
                  <c:v>0.175</c:v>
                </c:pt>
                <c:pt idx="8227">
                  <c:v>0.056</c:v>
                </c:pt>
                <c:pt idx="8228">
                  <c:v>-0.217</c:v>
                </c:pt>
                <c:pt idx="8229">
                  <c:v>-0.246</c:v>
                </c:pt>
                <c:pt idx="8230">
                  <c:v>0.154</c:v>
                </c:pt>
                <c:pt idx="8231">
                  <c:v>0.117</c:v>
                </c:pt>
                <c:pt idx="8232">
                  <c:v>-0.182</c:v>
                </c:pt>
                <c:pt idx="8233">
                  <c:v>-0.25</c:v>
                </c:pt>
                <c:pt idx="8234">
                  <c:v>-0.089</c:v>
                </c:pt>
                <c:pt idx="8235">
                  <c:v>0.148</c:v>
                </c:pt>
                <c:pt idx="8236">
                  <c:v>-0.077</c:v>
                </c:pt>
                <c:pt idx="8237">
                  <c:v>-0.241</c:v>
                </c:pt>
                <c:pt idx="8238">
                  <c:v>-0.237</c:v>
                </c:pt>
                <c:pt idx="8239">
                  <c:v>0.175</c:v>
                </c:pt>
                <c:pt idx="8240">
                  <c:v>0.026</c:v>
                </c:pt>
                <c:pt idx="8241">
                  <c:v>-0.222</c:v>
                </c:pt>
                <c:pt idx="8242">
                  <c:v>-0.246</c:v>
                </c:pt>
                <c:pt idx="8243">
                  <c:v>0.139</c:v>
                </c:pt>
                <c:pt idx="8244">
                  <c:v>0.105</c:v>
                </c:pt>
                <c:pt idx="8245">
                  <c:v>-0.174</c:v>
                </c:pt>
                <c:pt idx="8246">
                  <c:v>-0.244</c:v>
                </c:pt>
                <c:pt idx="8247">
                  <c:v>-0.099</c:v>
                </c:pt>
                <c:pt idx="8248">
                  <c:v>0.15</c:v>
                </c:pt>
                <c:pt idx="8249">
                  <c:v>-0.071</c:v>
                </c:pt>
                <c:pt idx="8250">
                  <c:v>-0.241</c:v>
                </c:pt>
                <c:pt idx="8251">
                  <c:v>-0.239</c:v>
                </c:pt>
                <c:pt idx="8252">
                  <c:v>0.176</c:v>
                </c:pt>
                <c:pt idx="8253">
                  <c:v>0.046</c:v>
                </c:pt>
                <c:pt idx="8254">
                  <c:v>-0.217</c:v>
                </c:pt>
                <c:pt idx="8255">
                  <c:v>-0.245</c:v>
                </c:pt>
                <c:pt idx="8256">
                  <c:v>0.108</c:v>
                </c:pt>
                <c:pt idx="8257">
                  <c:v>0.121</c:v>
                </c:pt>
                <c:pt idx="8258">
                  <c:v>-0.156</c:v>
                </c:pt>
                <c:pt idx="8259">
                  <c:v>-0.245</c:v>
                </c:pt>
                <c:pt idx="8260">
                  <c:v>-0.146</c:v>
                </c:pt>
                <c:pt idx="8261">
                  <c:v>0.155</c:v>
                </c:pt>
                <c:pt idx="8262">
                  <c:v>-0.044</c:v>
                </c:pt>
                <c:pt idx="8263">
                  <c:v>-0.244</c:v>
                </c:pt>
                <c:pt idx="8264">
                  <c:v>-0.246</c:v>
                </c:pt>
                <c:pt idx="8265">
                  <c:v>0.172</c:v>
                </c:pt>
                <c:pt idx="8266">
                  <c:v>0.059</c:v>
                </c:pt>
                <c:pt idx="8267">
                  <c:v>-0.224</c:v>
                </c:pt>
                <c:pt idx="8268">
                  <c:v>-0.248</c:v>
                </c:pt>
                <c:pt idx="8269">
                  <c:v>0.166</c:v>
                </c:pt>
                <c:pt idx="8270">
                  <c:v>0.095</c:v>
                </c:pt>
                <c:pt idx="8271">
                  <c:v>-0.182</c:v>
                </c:pt>
                <c:pt idx="8272">
                  <c:v>-0.256</c:v>
                </c:pt>
                <c:pt idx="8273">
                  <c:v>-0.089</c:v>
                </c:pt>
                <c:pt idx="8274">
                  <c:v>0.148</c:v>
                </c:pt>
                <c:pt idx="8275">
                  <c:v>-0.082</c:v>
                </c:pt>
                <c:pt idx="8276">
                  <c:v>-0.245</c:v>
                </c:pt>
                <c:pt idx="8277">
                  <c:v>-0.24</c:v>
                </c:pt>
                <c:pt idx="8278">
                  <c:v>0.173</c:v>
                </c:pt>
                <c:pt idx="8279">
                  <c:v>0.005</c:v>
                </c:pt>
                <c:pt idx="8280">
                  <c:v>-0.235</c:v>
                </c:pt>
                <c:pt idx="8281">
                  <c:v>-0.251</c:v>
                </c:pt>
                <c:pt idx="8282">
                  <c:v>0.183</c:v>
                </c:pt>
                <c:pt idx="8283">
                  <c:v>0.069</c:v>
                </c:pt>
                <c:pt idx="8284">
                  <c:v>-0.205</c:v>
                </c:pt>
                <c:pt idx="8285">
                  <c:v>-0.252</c:v>
                </c:pt>
                <c:pt idx="8286">
                  <c:v>0.1</c:v>
                </c:pt>
                <c:pt idx="8287">
                  <c:v>0.113</c:v>
                </c:pt>
                <c:pt idx="8288">
                  <c:v>-0.169</c:v>
                </c:pt>
                <c:pt idx="8289">
                  <c:v>-0.254</c:v>
                </c:pt>
                <c:pt idx="8290">
                  <c:v>-0.088</c:v>
                </c:pt>
                <c:pt idx="8291">
                  <c:v>0.141</c:v>
                </c:pt>
                <c:pt idx="8292">
                  <c:v>-0.106</c:v>
                </c:pt>
                <c:pt idx="8293">
                  <c:v>-0.251</c:v>
                </c:pt>
                <c:pt idx="8294">
                  <c:v>-0.193</c:v>
                </c:pt>
                <c:pt idx="8295">
                  <c:v>0.161</c:v>
                </c:pt>
                <c:pt idx="8296">
                  <c:v>-0.035</c:v>
                </c:pt>
                <c:pt idx="8297">
                  <c:v>-0.243</c:v>
                </c:pt>
                <c:pt idx="8298">
                  <c:v>-0.248</c:v>
                </c:pt>
                <c:pt idx="8299">
                  <c:v>0.179</c:v>
                </c:pt>
                <c:pt idx="8300">
                  <c:v>0.016</c:v>
                </c:pt>
                <c:pt idx="8301">
                  <c:v>-0.232</c:v>
                </c:pt>
                <c:pt idx="8302">
                  <c:v>-0.254</c:v>
                </c:pt>
                <c:pt idx="8303">
                  <c:v>0.164</c:v>
                </c:pt>
                <c:pt idx="8304">
                  <c:v>0.062</c:v>
                </c:pt>
                <c:pt idx="8305">
                  <c:v>-0.198</c:v>
                </c:pt>
                <c:pt idx="8306">
                  <c:v>-0.246</c:v>
                </c:pt>
                <c:pt idx="8307">
                  <c:v>0.101</c:v>
                </c:pt>
                <c:pt idx="8308">
                  <c:v>0.093</c:v>
                </c:pt>
                <c:pt idx="8309">
                  <c:v>-0.174</c:v>
                </c:pt>
                <c:pt idx="8310">
                  <c:v>-0.248</c:v>
                </c:pt>
                <c:pt idx="8311">
                  <c:v>-0.04</c:v>
                </c:pt>
                <c:pt idx="8312">
                  <c:v>0.15</c:v>
                </c:pt>
                <c:pt idx="8313">
                  <c:v>-0.082</c:v>
                </c:pt>
                <c:pt idx="8314">
                  <c:v>-0.239</c:v>
                </c:pt>
                <c:pt idx="8315">
                  <c:v>-0.236</c:v>
                </c:pt>
                <c:pt idx="8316">
                  <c:v>0.177</c:v>
                </c:pt>
                <c:pt idx="8317">
                  <c:v>0.039</c:v>
                </c:pt>
                <c:pt idx="8318">
                  <c:v>-0.218</c:v>
                </c:pt>
                <c:pt idx="8319">
                  <c:v>-0.246</c:v>
                </c:pt>
                <c:pt idx="8320">
                  <c:v>0.123</c:v>
                </c:pt>
                <c:pt idx="8321">
                  <c:v>0.1</c:v>
                </c:pt>
                <c:pt idx="8322">
                  <c:v>-0.172</c:v>
                </c:pt>
                <c:pt idx="8323">
                  <c:v>-0.246</c:v>
                </c:pt>
                <c:pt idx="8324">
                  <c:v>-0.107</c:v>
                </c:pt>
                <c:pt idx="8325">
                  <c:v>0.148</c:v>
                </c:pt>
                <c:pt idx="8326">
                  <c:v>-0.095</c:v>
                </c:pt>
                <c:pt idx="8327">
                  <c:v>-0.243</c:v>
                </c:pt>
                <c:pt idx="8328">
                  <c:v>-0.221</c:v>
                </c:pt>
                <c:pt idx="8329">
                  <c:v>0.171</c:v>
                </c:pt>
                <c:pt idx="8330">
                  <c:v>-0.005</c:v>
                </c:pt>
                <c:pt idx="8331">
                  <c:v>-0.23</c:v>
                </c:pt>
                <c:pt idx="8332">
                  <c:v>-0.243</c:v>
                </c:pt>
                <c:pt idx="8333">
                  <c:v>0.176</c:v>
                </c:pt>
                <c:pt idx="8334">
                  <c:v>0.071</c:v>
                </c:pt>
                <c:pt idx="8335">
                  <c:v>-0.196</c:v>
                </c:pt>
                <c:pt idx="8336">
                  <c:v>-0.246</c:v>
                </c:pt>
                <c:pt idx="8337">
                  <c:v>0.012</c:v>
                </c:pt>
                <c:pt idx="8338">
                  <c:v>0.134</c:v>
                </c:pt>
                <c:pt idx="8339">
                  <c:v>-0.127</c:v>
                </c:pt>
                <c:pt idx="8340">
                  <c:v>-0.244</c:v>
                </c:pt>
                <c:pt idx="8341">
                  <c:v>-0.198</c:v>
                </c:pt>
                <c:pt idx="8342">
                  <c:v>0.171</c:v>
                </c:pt>
                <c:pt idx="8343">
                  <c:v>-0.033</c:v>
                </c:pt>
                <c:pt idx="8344">
                  <c:v>-0.237</c:v>
                </c:pt>
                <c:pt idx="8345">
                  <c:v>-0.246</c:v>
                </c:pt>
                <c:pt idx="8346">
                  <c:v>0.175</c:v>
                </c:pt>
                <c:pt idx="8347">
                  <c:v>0.031</c:v>
                </c:pt>
                <c:pt idx="8348">
                  <c:v>-0.227</c:v>
                </c:pt>
                <c:pt idx="8349">
                  <c:v>-0.249</c:v>
                </c:pt>
                <c:pt idx="8350">
                  <c:v>0.161</c:v>
                </c:pt>
                <c:pt idx="8351">
                  <c:v>0.103</c:v>
                </c:pt>
                <c:pt idx="8352">
                  <c:v>-0.183</c:v>
                </c:pt>
                <c:pt idx="8353">
                  <c:v>-0.254</c:v>
                </c:pt>
                <c:pt idx="8354">
                  <c:v>-0.093</c:v>
                </c:pt>
                <c:pt idx="8355">
                  <c:v>0.146</c:v>
                </c:pt>
                <c:pt idx="8356">
                  <c:v>-0.082</c:v>
                </c:pt>
                <c:pt idx="8357">
                  <c:v>-0.245</c:v>
                </c:pt>
                <c:pt idx="8358">
                  <c:v>-0.239</c:v>
                </c:pt>
                <c:pt idx="8359">
                  <c:v>0.18</c:v>
                </c:pt>
                <c:pt idx="8360">
                  <c:v>0.009</c:v>
                </c:pt>
                <c:pt idx="8361">
                  <c:v>-0.229</c:v>
                </c:pt>
                <c:pt idx="8362">
                  <c:v>-0.252</c:v>
                </c:pt>
                <c:pt idx="8363">
                  <c:v>0.172</c:v>
                </c:pt>
                <c:pt idx="8364">
                  <c:v>0.093</c:v>
                </c:pt>
                <c:pt idx="8365">
                  <c:v>-0.189</c:v>
                </c:pt>
                <c:pt idx="8366">
                  <c:v>-0.252</c:v>
                </c:pt>
                <c:pt idx="8367">
                  <c:v>0.022</c:v>
                </c:pt>
                <c:pt idx="8368">
                  <c:v>0.133</c:v>
                </c:pt>
                <c:pt idx="8369">
                  <c:v>-0.136</c:v>
                </c:pt>
                <c:pt idx="8370">
                  <c:v>-0.251</c:v>
                </c:pt>
                <c:pt idx="8371">
                  <c:v>-0.181</c:v>
                </c:pt>
                <c:pt idx="8372">
                  <c:v>0.161</c:v>
                </c:pt>
                <c:pt idx="8373">
                  <c:v>-0.062</c:v>
                </c:pt>
                <c:pt idx="8374">
                  <c:v>-0.245</c:v>
                </c:pt>
                <c:pt idx="8375">
                  <c:v>-0.248</c:v>
                </c:pt>
                <c:pt idx="8376">
                  <c:v>0.178</c:v>
                </c:pt>
                <c:pt idx="8377">
                  <c:v>0.017</c:v>
                </c:pt>
                <c:pt idx="8378">
                  <c:v>-0.235</c:v>
                </c:pt>
                <c:pt idx="8379">
                  <c:v>-0.254</c:v>
                </c:pt>
                <c:pt idx="8380">
                  <c:v>0.18</c:v>
                </c:pt>
                <c:pt idx="8381">
                  <c:v>0.078</c:v>
                </c:pt>
                <c:pt idx="8382">
                  <c:v>-0.199</c:v>
                </c:pt>
                <c:pt idx="8383">
                  <c:v>-0.251</c:v>
                </c:pt>
                <c:pt idx="8384">
                  <c:v>0.021</c:v>
                </c:pt>
                <c:pt idx="8385">
                  <c:v>0.131</c:v>
                </c:pt>
                <c:pt idx="8386">
                  <c:v>-0.132</c:v>
                </c:pt>
                <c:pt idx="8387">
                  <c:v>-0.246</c:v>
                </c:pt>
                <c:pt idx="8388">
                  <c:v>-0.184</c:v>
                </c:pt>
                <c:pt idx="8389">
                  <c:v>0.152</c:v>
                </c:pt>
                <c:pt idx="8390">
                  <c:v>-0.043</c:v>
                </c:pt>
                <c:pt idx="8391">
                  <c:v>-0.244</c:v>
                </c:pt>
                <c:pt idx="8392">
                  <c:v>-0.244</c:v>
                </c:pt>
                <c:pt idx="8393">
                  <c:v>0.173</c:v>
                </c:pt>
                <c:pt idx="8394">
                  <c:v>0.027</c:v>
                </c:pt>
                <c:pt idx="8395">
                  <c:v>-0.223</c:v>
                </c:pt>
                <c:pt idx="8396">
                  <c:v>-0.248</c:v>
                </c:pt>
                <c:pt idx="8397">
                  <c:v>0.081</c:v>
                </c:pt>
                <c:pt idx="8398">
                  <c:v>0.125</c:v>
                </c:pt>
                <c:pt idx="8399">
                  <c:v>-0.12</c:v>
                </c:pt>
                <c:pt idx="8400">
                  <c:v>-0.247</c:v>
                </c:pt>
                <c:pt idx="8401">
                  <c:v>-0.214</c:v>
                </c:pt>
                <c:pt idx="8402">
                  <c:v>0.166</c:v>
                </c:pt>
                <c:pt idx="8403">
                  <c:v>0.003</c:v>
                </c:pt>
                <c:pt idx="8404">
                  <c:v>-0.23</c:v>
                </c:pt>
                <c:pt idx="8405">
                  <c:v>-0.245</c:v>
                </c:pt>
                <c:pt idx="8406">
                  <c:v>0.166</c:v>
                </c:pt>
                <c:pt idx="8407">
                  <c:v>0.091</c:v>
                </c:pt>
                <c:pt idx="8408">
                  <c:v>-0.181</c:v>
                </c:pt>
                <c:pt idx="8409">
                  <c:v>-0.246</c:v>
                </c:pt>
                <c:pt idx="8410">
                  <c:v>-0.105</c:v>
                </c:pt>
                <c:pt idx="8411">
                  <c:v>0.145</c:v>
                </c:pt>
                <c:pt idx="8412">
                  <c:v>-0.065</c:v>
                </c:pt>
                <c:pt idx="8413">
                  <c:v>-0.24</c:v>
                </c:pt>
                <c:pt idx="8414">
                  <c:v>-0.244</c:v>
                </c:pt>
                <c:pt idx="8415">
                  <c:v>0.18</c:v>
                </c:pt>
                <c:pt idx="8416">
                  <c:v>0.065</c:v>
                </c:pt>
                <c:pt idx="8417">
                  <c:v>-0.21</c:v>
                </c:pt>
                <c:pt idx="8418">
                  <c:v>-0.245</c:v>
                </c:pt>
                <c:pt idx="8419">
                  <c:v>0.054</c:v>
                </c:pt>
                <c:pt idx="8420">
                  <c:v>0.128</c:v>
                </c:pt>
                <c:pt idx="8421">
                  <c:v>-0.123</c:v>
                </c:pt>
                <c:pt idx="8422">
                  <c:v>-0.246</c:v>
                </c:pt>
                <c:pt idx="8423">
                  <c:v>-0.215</c:v>
                </c:pt>
                <c:pt idx="8424">
                  <c:v>0.166</c:v>
                </c:pt>
                <c:pt idx="8425">
                  <c:v>-0.001</c:v>
                </c:pt>
                <c:pt idx="8426">
                  <c:v>-0.237</c:v>
                </c:pt>
                <c:pt idx="8427">
                  <c:v>-0.245</c:v>
                </c:pt>
                <c:pt idx="8428">
                  <c:v>0.176</c:v>
                </c:pt>
                <c:pt idx="8429">
                  <c:v>0.068</c:v>
                </c:pt>
                <c:pt idx="8430">
                  <c:v>-0.216</c:v>
                </c:pt>
                <c:pt idx="8431">
                  <c:v>-0.249</c:v>
                </c:pt>
                <c:pt idx="8432">
                  <c:v>0.08</c:v>
                </c:pt>
                <c:pt idx="8433">
                  <c:v>0.119</c:v>
                </c:pt>
                <c:pt idx="8434">
                  <c:v>-0.14</c:v>
                </c:pt>
                <c:pt idx="8435">
                  <c:v>-0.25</c:v>
                </c:pt>
                <c:pt idx="8436">
                  <c:v>-0.199</c:v>
                </c:pt>
                <c:pt idx="8437">
                  <c:v>0.165</c:v>
                </c:pt>
                <c:pt idx="8438">
                  <c:v>-0.014</c:v>
                </c:pt>
                <c:pt idx="8439">
                  <c:v>-0.236</c:v>
                </c:pt>
                <c:pt idx="8440">
                  <c:v>-0.253</c:v>
                </c:pt>
                <c:pt idx="8441">
                  <c:v>0.179</c:v>
                </c:pt>
                <c:pt idx="8442">
                  <c:v>0.085</c:v>
                </c:pt>
                <c:pt idx="8443">
                  <c:v>-0.189</c:v>
                </c:pt>
                <c:pt idx="8444">
                  <c:v>-0.251</c:v>
                </c:pt>
                <c:pt idx="8445">
                  <c:v>-0.007</c:v>
                </c:pt>
                <c:pt idx="8446">
                  <c:v>0.135</c:v>
                </c:pt>
                <c:pt idx="8447">
                  <c:v>-0.12</c:v>
                </c:pt>
                <c:pt idx="8448">
                  <c:v>-0.249</c:v>
                </c:pt>
                <c:pt idx="8449">
                  <c:v>-0.215</c:v>
                </c:pt>
                <c:pt idx="8450">
                  <c:v>0.169</c:v>
                </c:pt>
                <c:pt idx="8451">
                  <c:v>-0.017</c:v>
                </c:pt>
                <c:pt idx="8452">
                  <c:v>-0.241</c:v>
                </c:pt>
                <c:pt idx="8453">
                  <c:v>-0.252</c:v>
                </c:pt>
                <c:pt idx="8454">
                  <c:v>0.186</c:v>
                </c:pt>
                <c:pt idx="8455">
                  <c:v>0.055</c:v>
                </c:pt>
                <c:pt idx="8456">
                  <c:v>-0.213</c:v>
                </c:pt>
                <c:pt idx="8457">
                  <c:v>-0.255</c:v>
                </c:pt>
                <c:pt idx="8458">
                  <c:v>0.124</c:v>
                </c:pt>
                <c:pt idx="8459">
                  <c:v>0.113</c:v>
                </c:pt>
                <c:pt idx="8460">
                  <c:v>-0.165</c:v>
                </c:pt>
                <c:pt idx="8461">
                  <c:v>-0.253</c:v>
                </c:pt>
                <c:pt idx="8462">
                  <c:v>-0.14</c:v>
                </c:pt>
                <c:pt idx="8463">
                  <c:v>0.155</c:v>
                </c:pt>
                <c:pt idx="8464">
                  <c:v>-0.05</c:v>
                </c:pt>
                <c:pt idx="8465">
                  <c:v>-0.242</c:v>
                </c:pt>
                <c:pt idx="8466">
                  <c:v>-0.25</c:v>
                </c:pt>
                <c:pt idx="8467">
                  <c:v>0.183</c:v>
                </c:pt>
                <c:pt idx="8468">
                  <c:v>0.044</c:v>
                </c:pt>
                <c:pt idx="8469">
                  <c:v>-0.217</c:v>
                </c:pt>
                <c:pt idx="8470">
                  <c:v>-0.249</c:v>
                </c:pt>
                <c:pt idx="8471">
                  <c:v>0.138</c:v>
                </c:pt>
                <c:pt idx="8472">
                  <c:v>0.111</c:v>
                </c:pt>
                <c:pt idx="8473">
                  <c:v>-0.167</c:v>
                </c:pt>
                <c:pt idx="8474">
                  <c:v>-0.248</c:v>
                </c:pt>
                <c:pt idx="8475">
                  <c:v>-0.099</c:v>
                </c:pt>
                <c:pt idx="8476">
                  <c:v>0.146</c:v>
                </c:pt>
                <c:pt idx="8477">
                  <c:v>-0.069</c:v>
                </c:pt>
                <c:pt idx="8478">
                  <c:v>-0.244</c:v>
                </c:pt>
                <c:pt idx="8479">
                  <c:v>-0.237</c:v>
                </c:pt>
                <c:pt idx="8480">
                  <c:v>0.175</c:v>
                </c:pt>
                <c:pt idx="8481">
                  <c:v>0.035</c:v>
                </c:pt>
                <c:pt idx="8482">
                  <c:v>-0.221</c:v>
                </c:pt>
                <c:pt idx="8483">
                  <c:v>-0.247</c:v>
                </c:pt>
                <c:pt idx="8484">
                  <c:v>0.058</c:v>
                </c:pt>
                <c:pt idx="8485">
                  <c:v>0.129</c:v>
                </c:pt>
                <c:pt idx="8486">
                  <c:v>-0.121</c:v>
                </c:pt>
                <c:pt idx="8487">
                  <c:v>-0.245</c:v>
                </c:pt>
                <c:pt idx="8488">
                  <c:v>-0.226</c:v>
                </c:pt>
                <c:pt idx="8489">
                  <c:v>0.171</c:v>
                </c:pt>
                <c:pt idx="8490">
                  <c:v>0.022</c:v>
                </c:pt>
                <c:pt idx="8491">
                  <c:v>-0.225</c:v>
                </c:pt>
                <c:pt idx="8492">
                  <c:v>-0.246</c:v>
                </c:pt>
                <c:pt idx="8493">
                  <c:v>0.14</c:v>
                </c:pt>
                <c:pt idx="8494">
                  <c:v>0.113</c:v>
                </c:pt>
                <c:pt idx="8495">
                  <c:v>-0.158</c:v>
                </c:pt>
                <c:pt idx="8496">
                  <c:v>-0.246</c:v>
                </c:pt>
                <c:pt idx="8497">
                  <c:v>-0.156</c:v>
                </c:pt>
                <c:pt idx="8498">
                  <c:v>0.16</c:v>
                </c:pt>
                <c:pt idx="8499">
                  <c:v>-0.03</c:v>
                </c:pt>
                <c:pt idx="8500">
                  <c:v>-0.236</c:v>
                </c:pt>
                <c:pt idx="8501">
                  <c:v>-0.244</c:v>
                </c:pt>
                <c:pt idx="8502">
                  <c:v>0.17</c:v>
                </c:pt>
                <c:pt idx="8503">
                  <c:v>0.094</c:v>
                </c:pt>
                <c:pt idx="8504">
                  <c:v>-0.179</c:v>
                </c:pt>
                <c:pt idx="8505">
                  <c:v>-0.246</c:v>
                </c:pt>
                <c:pt idx="8506">
                  <c:v>-0.113</c:v>
                </c:pt>
                <c:pt idx="8507">
                  <c:v>0.156</c:v>
                </c:pt>
                <c:pt idx="8508">
                  <c:v>-0.071</c:v>
                </c:pt>
                <c:pt idx="8509">
                  <c:v>-0.24</c:v>
                </c:pt>
                <c:pt idx="8510">
                  <c:v>-0.24</c:v>
                </c:pt>
                <c:pt idx="8511">
                  <c:v>0.176</c:v>
                </c:pt>
                <c:pt idx="8512">
                  <c:v>0.048</c:v>
                </c:pt>
                <c:pt idx="8513">
                  <c:v>-0.211</c:v>
                </c:pt>
                <c:pt idx="8514">
                  <c:v>-0.245</c:v>
                </c:pt>
                <c:pt idx="8515">
                  <c:v>0.066</c:v>
                </c:pt>
                <c:pt idx="8516">
                  <c:v>0.126</c:v>
                </c:pt>
                <c:pt idx="8517">
                  <c:v>-0.134</c:v>
                </c:pt>
                <c:pt idx="8518">
                  <c:v>-0.247</c:v>
                </c:pt>
                <c:pt idx="8519">
                  <c:v>-0.202</c:v>
                </c:pt>
                <c:pt idx="8520">
                  <c:v>0.169</c:v>
                </c:pt>
                <c:pt idx="8521">
                  <c:v>-0.005</c:v>
                </c:pt>
                <c:pt idx="8522">
                  <c:v>-0.233</c:v>
                </c:pt>
                <c:pt idx="8523">
                  <c:v>-0.252</c:v>
                </c:pt>
                <c:pt idx="8524">
                  <c:v>0.158</c:v>
                </c:pt>
                <c:pt idx="8525">
                  <c:v>0.103</c:v>
                </c:pt>
                <c:pt idx="8526">
                  <c:v>-0.163</c:v>
                </c:pt>
                <c:pt idx="8527">
                  <c:v>-0.249</c:v>
                </c:pt>
                <c:pt idx="8528">
                  <c:v>-0.148</c:v>
                </c:pt>
                <c:pt idx="8529">
                  <c:v>0.156</c:v>
                </c:pt>
                <c:pt idx="8530">
                  <c:v>-0.055</c:v>
                </c:pt>
                <c:pt idx="8531">
                  <c:v>-0.243</c:v>
                </c:pt>
                <c:pt idx="8532">
                  <c:v>-0.253</c:v>
                </c:pt>
                <c:pt idx="8533">
                  <c:v>0.183</c:v>
                </c:pt>
                <c:pt idx="8534">
                  <c:v>0.04</c:v>
                </c:pt>
                <c:pt idx="8535">
                  <c:v>-0.214</c:v>
                </c:pt>
                <c:pt idx="8536">
                  <c:v>-0.252</c:v>
                </c:pt>
                <c:pt idx="8537">
                  <c:v>0.104</c:v>
                </c:pt>
                <c:pt idx="8538">
                  <c:v>0.113</c:v>
                </c:pt>
                <c:pt idx="8539">
                  <c:v>-0.153</c:v>
                </c:pt>
                <c:pt idx="8540">
                  <c:v>-0.254</c:v>
                </c:pt>
                <c:pt idx="8541">
                  <c:v>-0.164</c:v>
                </c:pt>
                <c:pt idx="8542">
                  <c:v>0.155</c:v>
                </c:pt>
                <c:pt idx="8543">
                  <c:v>-0.052</c:v>
                </c:pt>
                <c:pt idx="8544">
                  <c:v>-0.243</c:v>
                </c:pt>
                <c:pt idx="8545">
                  <c:v>-0.249</c:v>
                </c:pt>
                <c:pt idx="8546">
                  <c:v>0.183</c:v>
                </c:pt>
                <c:pt idx="8547">
                  <c:v>0.044</c:v>
                </c:pt>
                <c:pt idx="8548">
                  <c:v>-0.211</c:v>
                </c:pt>
                <c:pt idx="8549">
                  <c:v>-0.254</c:v>
                </c:pt>
                <c:pt idx="8550">
                  <c:v>-0.009</c:v>
                </c:pt>
                <c:pt idx="8551">
                  <c:v>0.126</c:v>
                </c:pt>
                <c:pt idx="8552">
                  <c:v>-0.113</c:v>
                </c:pt>
                <c:pt idx="8553">
                  <c:v>-0.248</c:v>
                </c:pt>
                <c:pt idx="8554">
                  <c:v>-0.222</c:v>
                </c:pt>
                <c:pt idx="8555">
                  <c:v>0.161</c:v>
                </c:pt>
                <c:pt idx="8556">
                  <c:v>-0.014</c:v>
                </c:pt>
                <c:pt idx="8557">
                  <c:v>-0.23</c:v>
                </c:pt>
                <c:pt idx="8558">
                  <c:v>-0.247</c:v>
                </c:pt>
                <c:pt idx="8559">
                  <c:v>0.179</c:v>
                </c:pt>
                <c:pt idx="8560">
                  <c:v>0.072</c:v>
                </c:pt>
                <c:pt idx="8561">
                  <c:v>-0.185</c:v>
                </c:pt>
                <c:pt idx="8562">
                  <c:v>-0.252</c:v>
                </c:pt>
                <c:pt idx="8563">
                  <c:v>-0.14</c:v>
                </c:pt>
                <c:pt idx="8564">
                  <c:v>0.16</c:v>
                </c:pt>
                <c:pt idx="8565">
                  <c:v>-0.006</c:v>
                </c:pt>
                <c:pt idx="8566">
                  <c:v>-0.232</c:v>
                </c:pt>
                <c:pt idx="8567">
                  <c:v>-0.245</c:v>
                </c:pt>
                <c:pt idx="8568">
                  <c:v>0.148</c:v>
                </c:pt>
                <c:pt idx="8569">
                  <c:v>0.108</c:v>
                </c:pt>
                <c:pt idx="8570">
                  <c:v>-0.151</c:v>
                </c:pt>
                <c:pt idx="8571">
                  <c:v>-0.245</c:v>
                </c:pt>
                <c:pt idx="8572">
                  <c:v>-0.194</c:v>
                </c:pt>
                <c:pt idx="8573">
                  <c:v>0.167</c:v>
                </c:pt>
                <c:pt idx="8574">
                  <c:v>-0.003</c:v>
                </c:pt>
                <c:pt idx="8575">
                  <c:v>-0.228</c:v>
                </c:pt>
                <c:pt idx="8576">
                  <c:v>-0.244</c:v>
                </c:pt>
                <c:pt idx="8577">
                  <c:v>0.143</c:v>
                </c:pt>
                <c:pt idx="8578">
                  <c:v>0.116</c:v>
                </c:pt>
                <c:pt idx="8579">
                  <c:v>-0.149</c:v>
                </c:pt>
                <c:pt idx="8580">
                  <c:v>-0.244</c:v>
                </c:pt>
                <c:pt idx="8581">
                  <c:v>-0.198</c:v>
                </c:pt>
                <c:pt idx="8582">
                  <c:v>0.171</c:v>
                </c:pt>
                <c:pt idx="8583">
                  <c:v>0.008</c:v>
                </c:pt>
                <c:pt idx="8584">
                  <c:v>-0.221</c:v>
                </c:pt>
                <c:pt idx="8585">
                  <c:v>-0.244</c:v>
                </c:pt>
                <c:pt idx="8586">
                  <c:v>0.082</c:v>
                </c:pt>
                <c:pt idx="8587">
                  <c:v>0.126</c:v>
                </c:pt>
                <c:pt idx="8588">
                  <c:v>-0.12</c:v>
                </c:pt>
                <c:pt idx="8589">
                  <c:v>-0.244</c:v>
                </c:pt>
                <c:pt idx="8590">
                  <c:v>-0.218</c:v>
                </c:pt>
                <c:pt idx="8591">
                  <c:v>0.179</c:v>
                </c:pt>
                <c:pt idx="8592">
                  <c:v>0.026</c:v>
                </c:pt>
                <c:pt idx="8593">
                  <c:v>-0.208</c:v>
                </c:pt>
                <c:pt idx="8594">
                  <c:v>-0.243</c:v>
                </c:pt>
                <c:pt idx="8595">
                  <c:v>0.085</c:v>
                </c:pt>
                <c:pt idx="8596">
                  <c:v>0.101</c:v>
                </c:pt>
                <c:pt idx="8597">
                  <c:v>-0.153</c:v>
                </c:pt>
                <c:pt idx="8598">
                  <c:v>-0.25</c:v>
                </c:pt>
                <c:pt idx="8599">
                  <c:v>-0.185</c:v>
                </c:pt>
                <c:pt idx="8600">
                  <c:v>0.163</c:v>
                </c:pt>
                <c:pt idx="8601">
                  <c:v>-0.023</c:v>
                </c:pt>
                <c:pt idx="8602">
                  <c:v>-0.235</c:v>
                </c:pt>
                <c:pt idx="8603">
                  <c:v>-0.25</c:v>
                </c:pt>
                <c:pt idx="8604">
                  <c:v>0.16</c:v>
                </c:pt>
                <c:pt idx="8605">
                  <c:v>0.105</c:v>
                </c:pt>
                <c:pt idx="8606">
                  <c:v>-0.157</c:v>
                </c:pt>
                <c:pt idx="8607">
                  <c:v>-0.253</c:v>
                </c:pt>
                <c:pt idx="8608">
                  <c:v>-0.193</c:v>
                </c:pt>
                <c:pt idx="8609">
                  <c:v>0.164</c:v>
                </c:pt>
                <c:pt idx="8610">
                  <c:v>-0.013</c:v>
                </c:pt>
                <c:pt idx="8611">
                  <c:v>-0.235</c:v>
                </c:pt>
                <c:pt idx="8612">
                  <c:v>-0.253</c:v>
                </c:pt>
                <c:pt idx="8613">
                  <c:v>0.176</c:v>
                </c:pt>
                <c:pt idx="8614">
                  <c:v>0.101</c:v>
                </c:pt>
                <c:pt idx="8615">
                  <c:v>-0.172</c:v>
                </c:pt>
                <c:pt idx="8616">
                  <c:v>-0.25</c:v>
                </c:pt>
                <c:pt idx="8617">
                  <c:v>-0.132</c:v>
                </c:pt>
                <c:pt idx="8618">
                  <c:v>0.157</c:v>
                </c:pt>
                <c:pt idx="8619">
                  <c:v>-0.057</c:v>
                </c:pt>
                <c:pt idx="8620">
                  <c:v>-0.242</c:v>
                </c:pt>
                <c:pt idx="8621">
                  <c:v>-0.254</c:v>
                </c:pt>
                <c:pt idx="8622">
                  <c:v>0.186</c:v>
                </c:pt>
                <c:pt idx="8623">
                  <c:v>0.049</c:v>
                </c:pt>
                <c:pt idx="8624">
                  <c:v>-0.216</c:v>
                </c:pt>
                <c:pt idx="8625">
                  <c:v>-0.254</c:v>
                </c:pt>
                <c:pt idx="8626">
                  <c:v>0.072</c:v>
                </c:pt>
                <c:pt idx="8627">
                  <c:v>0.13</c:v>
                </c:pt>
                <c:pt idx="8628">
                  <c:v>-0.13</c:v>
                </c:pt>
                <c:pt idx="8629">
                  <c:v>-0.25</c:v>
                </c:pt>
                <c:pt idx="8630">
                  <c:v>-0.214</c:v>
                </c:pt>
                <c:pt idx="8631">
                  <c:v>0.173</c:v>
                </c:pt>
                <c:pt idx="8632">
                  <c:v>0.014</c:v>
                </c:pt>
                <c:pt idx="8633">
                  <c:v>-0.226</c:v>
                </c:pt>
                <c:pt idx="8634">
                  <c:v>-0.252</c:v>
                </c:pt>
                <c:pt idx="8635">
                  <c:v>0.129</c:v>
                </c:pt>
                <c:pt idx="8636">
                  <c:v>0.107</c:v>
                </c:pt>
                <c:pt idx="8637">
                  <c:v>-0.176</c:v>
                </c:pt>
                <c:pt idx="8638">
                  <c:v>-0.248</c:v>
                </c:pt>
                <c:pt idx="8639">
                  <c:v>-0.137</c:v>
                </c:pt>
                <c:pt idx="8640">
                  <c:v>0.165</c:v>
                </c:pt>
                <c:pt idx="8641">
                  <c:v>-0.055</c:v>
                </c:pt>
                <c:pt idx="8642">
                  <c:v>-0.237</c:v>
                </c:pt>
                <c:pt idx="8643">
                  <c:v>-0.246</c:v>
                </c:pt>
                <c:pt idx="8644">
                  <c:v>0.175</c:v>
                </c:pt>
                <c:pt idx="8645">
                  <c:v>0.074</c:v>
                </c:pt>
                <c:pt idx="8646">
                  <c:v>-0.189</c:v>
                </c:pt>
                <c:pt idx="8647">
                  <c:v>-0.251</c:v>
                </c:pt>
                <c:pt idx="8648">
                  <c:v>-0.124</c:v>
                </c:pt>
                <c:pt idx="8649">
                  <c:v>0.156</c:v>
                </c:pt>
                <c:pt idx="8650">
                  <c:v>-0.036</c:v>
                </c:pt>
                <c:pt idx="8651">
                  <c:v>-0.234</c:v>
                </c:pt>
                <c:pt idx="8652">
                  <c:v>-0.243</c:v>
                </c:pt>
                <c:pt idx="8653">
                  <c:v>0.159</c:v>
                </c:pt>
                <c:pt idx="8654">
                  <c:v>0.095</c:v>
                </c:pt>
                <c:pt idx="8655">
                  <c:v>-0.158</c:v>
                </c:pt>
                <c:pt idx="8656">
                  <c:v>-0.244</c:v>
                </c:pt>
                <c:pt idx="8657">
                  <c:v>-0.189</c:v>
                </c:pt>
                <c:pt idx="8658">
                  <c:v>0.163</c:v>
                </c:pt>
                <c:pt idx="8659">
                  <c:v>-0.004</c:v>
                </c:pt>
                <c:pt idx="8660">
                  <c:v>-0.229</c:v>
                </c:pt>
                <c:pt idx="8661">
                  <c:v>-0.242</c:v>
                </c:pt>
                <c:pt idx="8662">
                  <c:v>0.127</c:v>
                </c:pt>
                <c:pt idx="8663">
                  <c:v>0.115</c:v>
                </c:pt>
                <c:pt idx="8664">
                  <c:v>-0.108</c:v>
                </c:pt>
                <c:pt idx="8665">
                  <c:v>-0.244</c:v>
                </c:pt>
                <c:pt idx="8666">
                  <c:v>-0.228</c:v>
                </c:pt>
                <c:pt idx="8667">
                  <c:v>0.173</c:v>
                </c:pt>
                <c:pt idx="8668">
                  <c:v>0.04</c:v>
                </c:pt>
                <c:pt idx="8669">
                  <c:v>-0.219</c:v>
                </c:pt>
                <c:pt idx="8670">
                  <c:v>-0.246</c:v>
                </c:pt>
                <c:pt idx="8671">
                  <c:v>0.06</c:v>
                </c:pt>
                <c:pt idx="8672">
                  <c:v>0.132</c:v>
                </c:pt>
                <c:pt idx="8673">
                  <c:v>-0.115</c:v>
                </c:pt>
                <c:pt idx="8674">
                  <c:v>-0.245</c:v>
                </c:pt>
                <c:pt idx="8675">
                  <c:v>-0.227</c:v>
                </c:pt>
                <c:pt idx="8676">
                  <c:v>0.17</c:v>
                </c:pt>
                <c:pt idx="8677">
                  <c:v>0.024</c:v>
                </c:pt>
                <c:pt idx="8678">
                  <c:v>-0.223</c:v>
                </c:pt>
                <c:pt idx="8679">
                  <c:v>-0.245</c:v>
                </c:pt>
                <c:pt idx="8680">
                  <c:v>0.155</c:v>
                </c:pt>
                <c:pt idx="8681">
                  <c:v>0.112</c:v>
                </c:pt>
                <c:pt idx="8682">
                  <c:v>-0.16</c:v>
                </c:pt>
                <c:pt idx="8683">
                  <c:v>-0.252</c:v>
                </c:pt>
                <c:pt idx="8684">
                  <c:v>-0.196</c:v>
                </c:pt>
                <c:pt idx="8685">
                  <c:v>0.166</c:v>
                </c:pt>
                <c:pt idx="8686">
                  <c:v>-0.005</c:v>
                </c:pt>
                <c:pt idx="8687">
                  <c:v>-0.23</c:v>
                </c:pt>
                <c:pt idx="8688">
                  <c:v>-0.252</c:v>
                </c:pt>
                <c:pt idx="8689">
                  <c:v>0.111</c:v>
                </c:pt>
                <c:pt idx="8690">
                  <c:v>0.123</c:v>
                </c:pt>
                <c:pt idx="8691">
                  <c:v>-0.124</c:v>
                </c:pt>
                <c:pt idx="8692">
                  <c:v>-0.246</c:v>
                </c:pt>
                <c:pt idx="8693">
                  <c:v>-0.224</c:v>
                </c:pt>
                <c:pt idx="8694">
                  <c:v>0.172</c:v>
                </c:pt>
                <c:pt idx="8695">
                  <c:v>0.011</c:v>
                </c:pt>
                <c:pt idx="8696">
                  <c:v>-0.23</c:v>
                </c:pt>
                <c:pt idx="8697">
                  <c:v>-0.253</c:v>
                </c:pt>
                <c:pt idx="8698">
                  <c:v>0.156</c:v>
                </c:pt>
                <c:pt idx="8699">
                  <c:v>0.102</c:v>
                </c:pt>
                <c:pt idx="8700">
                  <c:v>-0.16</c:v>
                </c:pt>
                <c:pt idx="8701">
                  <c:v>-0.252</c:v>
                </c:pt>
                <c:pt idx="8702">
                  <c:v>-0.168</c:v>
                </c:pt>
                <c:pt idx="8703">
                  <c:v>0.156</c:v>
                </c:pt>
                <c:pt idx="8704">
                  <c:v>-0.033</c:v>
                </c:pt>
                <c:pt idx="8705">
                  <c:v>-0.242</c:v>
                </c:pt>
                <c:pt idx="8706">
                  <c:v>-0.253</c:v>
                </c:pt>
                <c:pt idx="8707">
                  <c:v>0.185</c:v>
                </c:pt>
                <c:pt idx="8708">
                  <c:v>0.057</c:v>
                </c:pt>
                <c:pt idx="8709">
                  <c:v>-0.21</c:v>
                </c:pt>
                <c:pt idx="8710">
                  <c:v>-0.253</c:v>
                </c:pt>
                <c:pt idx="8711">
                  <c:v>0.051</c:v>
                </c:pt>
                <c:pt idx="8712">
                  <c:v>0.134</c:v>
                </c:pt>
                <c:pt idx="8713">
                  <c:v>-0.1</c:v>
                </c:pt>
                <c:pt idx="8714">
                  <c:v>-0.247</c:v>
                </c:pt>
                <c:pt idx="8715">
                  <c:v>-0.244</c:v>
                </c:pt>
                <c:pt idx="8716">
                  <c:v>0.184</c:v>
                </c:pt>
                <c:pt idx="8717">
                  <c:v>0.051</c:v>
                </c:pt>
                <c:pt idx="8718">
                  <c:v>-0.215</c:v>
                </c:pt>
                <c:pt idx="8719">
                  <c:v>-0.249</c:v>
                </c:pt>
                <c:pt idx="8720">
                  <c:v>0.116</c:v>
                </c:pt>
                <c:pt idx="8721">
                  <c:v>0.123</c:v>
                </c:pt>
                <c:pt idx="8722">
                  <c:v>-0.155</c:v>
                </c:pt>
                <c:pt idx="8723">
                  <c:v>-0.25</c:v>
                </c:pt>
                <c:pt idx="8724">
                  <c:v>-0.188</c:v>
                </c:pt>
                <c:pt idx="8725">
                  <c:v>0.158</c:v>
                </c:pt>
                <c:pt idx="8726">
                  <c:v>-0.019</c:v>
                </c:pt>
                <c:pt idx="8727">
                  <c:v>-0.233</c:v>
                </c:pt>
                <c:pt idx="8728">
                  <c:v>-0.246</c:v>
                </c:pt>
                <c:pt idx="8729">
                  <c:v>0.176</c:v>
                </c:pt>
                <c:pt idx="8730">
                  <c:v>0.102</c:v>
                </c:pt>
                <c:pt idx="8731">
                  <c:v>-0.166</c:v>
                </c:pt>
                <c:pt idx="8732">
                  <c:v>-0.25</c:v>
                </c:pt>
                <c:pt idx="8733">
                  <c:v>-0.194</c:v>
                </c:pt>
                <c:pt idx="8734">
                  <c:v>0.167</c:v>
                </c:pt>
                <c:pt idx="8735">
                  <c:v>-0.006</c:v>
                </c:pt>
                <c:pt idx="8736">
                  <c:v>-0.229</c:v>
                </c:pt>
                <c:pt idx="8737">
                  <c:v>-0.245</c:v>
                </c:pt>
                <c:pt idx="8738">
                  <c:v>0.136</c:v>
                </c:pt>
                <c:pt idx="8739">
                  <c:v>0.109</c:v>
                </c:pt>
                <c:pt idx="8740">
                  <c:v>-0.15</c:v>
                </c:pt>
                <c:pt idx="8741">
                  <c:v>-0.246</c:v>
                </c:pt>
                <c:pt idx="8742">
                  <c:v>-0.184</c:v>
                </c:pt>
                <c:pt idx="8743">
                  <c:v>0.167</c:v>
                </c:pt>
                <c:pt idx="8744">
                  <c:v>-0.008</c:v>
                </c:pt>
                <c:pt idx="8745">
                  <c:v>-0.226</c:v>
                </c:pt>
                <c:pt idx="8746">
                  <c:v>-0.245</c:v>
                </c:pt>
                <c:pt idx="8747">
                  <c:v>0.131</c:v>
                </c:pt>
                <c:pt idx="8748">
                  <c:v>0.109</c:v>
                </c:pt>
                <c:pt idx="8749">
                  <c:v>-0.149</c:v>
                </c:pt>
                <c:pt idx="8750">
                  <c:v>-0.246</c:v>
                </c:pt>
                <c:pt idx="8751">
                  <c:v>-0.2</c:v>
                </c:pt>
                <c:pt idx="8752">
                  <c:v>0.169</c:v>
                </c:pt>
                <c:pt idx="8753">
                  <c:v>0.01</c:v>
                </c:pt>
                <c:pt idx="8754">
                  <c:v>-0.221</c:v>
                </c:pt>
                <c:pt idx="8755">
                  <c:v>-0.245</c:v>
                </c:pt>
                <c:pt idx="8756">
                  <c:v>0.071</c:v>
                </c:pt>
                <c:pt idx="8757">
                  <c:v>0.117</c:v>
                </c:pt>
                <c:pt idx="8758">
                  <c:v>-0.108</c:v>
                </c:pt>
                <c:pt idx="8759">
                  <c:v>-0.244</c:v>
                </c:pt>
                <c:pt idx="8760">
                  <c:v>-0.223</c:v>
                </c:pt>
                <c:pt idx="8761">
                  <c:v>0.165</c:v>
                </c:pt>
                <c:pt idx="8762">
                  <c:v>0.021</c:v>
                </c:pt>
                <c:pt idx="8763">
                  <c:v>-0.227</c:v>
                </c:pt>
                <c:pt idx="8764">
                  <c:v>-0.243</c:v>
                </c:pt>
                <c:pt idx="8765">
                  <c:v>0.13</c:v>
                </c:pt>
                <c:pt idx="8766">
                  <c:v>0.111</c:v>
                </c:pt>
                <c:pt idx="8767">
                  <c:v>-0.14</c:v>
                </c:pt>
                <c:pt idx="8768">
                  <c:v>-0.25</c:v>
                </c:pt>
                <c:pt idx="8769">
                  <c:v>-0.211</c:v>
                </c:pt>
                <c:pt idx="8770">
                  <c:v>0.166</c:v>
                </c:pt>
                <c:pt idx="8771">
                  <c:v>0.001</c:v>
                </c:pt>
                <c:pt idx="8772">
                  <c:v>-0.23</c:v>
                </c:pt>
                <c:pt idx="8773">
                  <c:v>-0.253</c:v>
                </c:pt>
                <c:pt idx="8774">
                  <c:v>0.122</c:v>
                </c:pt>
                <c:pt idx="8775">
                  <c:v>0.125</c:v>
                </c:pt>
                <c:pt idx="8776">
                  <c:v>-0.128</c:v>
                </c:pt>
                <c:pt idx="8777">
                  <c:v>-0.251</c:v>
                </c:pt>
                <c:pt idx="8778">
                  <c:v>-0.214</c:v>
                </c:pt>
                <c:pt idx="8779">
                  <c:v>0.174</c:v>
                </c:pt>
                <c:pt idx="8780">
                  <c:v>0.003</c:v>
                </c:pt>
                <c:pt idx="8781">
                  <c:v>-0.23</c:v>
                </c:pt>
                <c:pt idx="8782">
                  <c:v>-0.253</c:v>
                </c:pt>
                <c:pt idx="8783">
                  <c:v>0.144</c:v>
                </c:pt>
                <c:pt idx="8784">
                  <c:v>0.106</c:v>
                </c:pt>
                <c:pt idx="8785">
                  <c:v>-0.153</c:v>
                </c:pt>
                <c:pt idx="8786">
                  <c:v>-0.251</c:v>
                </c:pt>
                <c:pt idx="8787">
                  <c:v>-0.173</c:v>
                </c:pt>
                <c:pt idx="8788">
                  <c:v>0.163</c:v>
                </c:pt>
                <c:pt idx="8789">
                  <c:v>-0.03</c:v>
                </c:pt>
                <c:pt idx="8790">
                  <c:v>-0.235</c:v>
                </c:pt>
                <c:pt idx="8791">
                  <c:v>-0.255</c:v>
                </c:pt>
                <c:pt idx="8792">
                  <c:v>0.182</c:v>
                </c:pt>
                <c:pt idx="8793">
                  <c:v>0.071</c:v>
                </c:pt>
                <c:pt idx="8794">
                  <c:v>-0.191</c:v>
                </c:pt>
                <c:pt idx="8795">
                  <c:v>-0.251</c:v>
                </c:pt>
                <c:pt idx="8796">
                  <c:v>-0.077</c:v>
                </c:pt>
                <c:pt idx="8797">
                  <c:v>0.146</c:v>
                </c:pt>
                <c:pt idx="8798">
                  <c:v>-0.08</c:v>
                </c:pt>
                <c:pt idx="8799">
                  <c:v>-0.245</c:v>
                </c:pt>
                <c:pt idx="8800">
                  <c:v>-0.249</c:v>
                </c:pt>
                <c:pt idx="8801">
                  <c:v>0.187</c:v>
                </c:pt>
                <c:pt idx="8802">
                  <c:v>0.059</c:v>
                </c:pt>
                <c:pt idx="8803">
                  <c:v>-0.192</c:v>
                </c:pt>
                <c:pt idx="8804">
                  <c:v>-0.246</c:v>
                </c:pt>
                <c:pt idx="8805">
                  <c:v>-0.061</c:v>
                </c:pt>
                <c:pt idx="8806">
                  <c:v>0.13</c:v>
                </c:pt>
                <c:pt idx="8807">
                  <c:v>-0.08</c:v>
                </c:pt>
                <c:pt idx="8808">
                  <c:v>-0.247</c:v>
                </c:pt>
                <c:pt idx="8809">
                  <c:v>-0.237</c:v>
                </c:pt>
                <c:pt idx="8810">
                  <c:v>0.176</c:v>
                </c:pt>
                <c:pt idx="8811">
                  <c:v>0.055</c:v>
                </c:pt>
                <c:pt idx="8812">
                  <c:v>-0.203</c:v>
                </c:pt>
                <c:pt idx="8813">
                  <c:v>-0.252</c:v>
                </c:pt>
                <c:pt idx="8814">
                  <c:v>-0.156</c:v>
                </c:pt>
                <c:pt idx="8815">
                  <c:v>0.161</c:v>
                </c:pt>
                <c:pt idx="8816">
                  <c:v>-0.008</c:v>
                </c:pt>
                <c:pt idx="8817">
                  <c:v>-0.231</c:v>
                </c:pt>
                <c:pt idx="8818">
                  <c:v>-0.246</c:v>
                </c:pt>
                <c:pt idx="8819">
                  <c:v>0.112</c:v>
                </c:pt>
                <c:pt idx="8820">
                  <c:v>0.123</c:v>
                </c:pt>
                <c:pt idx="8821">
                  <c:v>-0.127</c:v>
                </c:pt>
                <c:pt idx="8822">
                  <c:v>-0.243</c:v>
                </c:pt>
                <c:pt idx="8823">
                  <c:v>-0.229</c:v>
                </c:pt>
                <c:pt idx="8824">
                  <c:v>0.176</c:v>
                </c:pt>
                <c:pt idx="8825">
                  <c:v>0.047</c:v>
                </c:pt>
                <c:pt idx="8826">
                  <c:v>-0.198</c:v>
                </c:pt>
                <c:pt idx="8827">
                  <c:v>-0.244</c:v>
                </c:pt>
                <c:pt idx="8828">
                  <c:v>-0.098</c:v>
                </c:pt>
                <c:pt idx="8829">
                  <c:v>0.15</c:v>
                </c:pt>
                <c:pt idx="8830">
                  <c:v>-0.05</c:v>
                </c:pt>
                <c:pt idx="8831">
                  <c:v>-0.237</c:v>
                </c:pt>
                <c:pt idx="8832">
                  <c:v>-0.244</c:v>
                </c:pt>
                <c:pt idx="8833">
                  <c:v>0.162</c:v>
                </c:pt>
                <c:pt idx="8834">
                  <c:v>0.091</c:v>
                </c:pt>
                <c:pt idx="8835">
                  <c:v>-0.156</c:v>
                </c:pt>
                <c:pt idx="8836">
                  <c:v>-0.247</c:v>
                </c:pt>
                <c:pt idx="8837">
                  <c:v>-0.209</c:v>
                </c:pt>
                <c:pt idx="8838">
                  <c:v>0.166</c:v>
                </c:pt>
                <c:pt idx="8839">
                  <c:v>0.021</c:v>
                </c:pt>
                <c:pt idx="8840">
                  <c:v>-0.225</c:v>
                </c:pt>
                <c:pt idx="8841">
                  <c:v>-0.245</c:v>
                </c:pt>
                <c:pt idx="8842">
                  <c:v>0.089</c:v>
                </c:pt>
                <c:pt idx="8843">
                  <c:v>0.12</c:v>
                </c:pt>
                <c:pt idx="8844">
                  <c:v>-0.126</c:v>
                </c:pt>
                <c:pt idx="8845">
                  <c:v>-0.25</c:v>
                </c:pt>
                <c:pt idx="8846">
                  <c:v>-0.212</c:v>
                </c:pt>
                <c:pt idx="8847">
                  <c:v>0.165</c:v>
                </c:pt>
                <c:pt idx="8848">
                  <c:v>0.012</c:v>
                </c:pt>
                <c:pt idx="8849">
                  <c:v>-0.229</c:v>
                </c:pt>
                <c:pt idx="8850">
                  <c:v>-0.247</c:v>
                </c:pt>
                <c:pt idx="8851">
                  <c:v>0.119</c:v>
                </c:pt>
                <c:pt idx="8852">
                  <c:v>0.127</c:v>
                </c:pt>
                <c:pt idx="8853">
                  <c:v>-0.116</c:v>
                </c:pt>
                <c:pt idx="8854">
                  <c:v>-0.245</c:v>
                </c:pt>
                <c:pt idx="8855">
                  <c:v>-0.242</c:v>
                </c:pt>
                <c:pt idx="8856">
                  <c:v>0.184</c:v>
                </c:pt>
                <c:pt idx="8857">
                  <c:v>0.06</c:v>
                </c:pt>
                <c:pt idx="8858">
                  <c:v>-0.198</c:v>
                </c:pt>
                <c:pt idx="8859">
                  <c:v>-0.253</c:v>
                </c:pt>
                <c:pt idx="8860">
                  <c:v>-0.089</c:v>
                </c:pt>
                <c:pt idx="8861">
                  <c:v>0.147</c:v>
                </c:pt>
                <c:pt idx="8862">
                  <c:v>-0.061</c:v>
                </c:pt>
                <c:pt idx="8863">
                  <c:v>-0.24</c:v>
                </c:pt>
                <c:pt idx="8864">
                  <c:v>-0.254</c:v>
                </c:pt>
                <c:pt idx="8865">
                  <c:v>0.181</c:v>
                </c:pt>
                <c:pt idx="8866">
                  <c:v>0.085</c:v>
                </c:pt>
                <c:pt idx="8867">
                  <c:v>-0.183</c:v>
                </c:pt>
                <c:pt idx="8868">
                  <c:v>-0.253</c:v>
                </c:pt>
                <c:pt idx="8869">
                  <c:v>-0.121</c:v>
                </c:pt>
                <c:pt idx="8870">
                  <c:v>0.155</c:v>
                </c:pt>
                <c:pt idx="8871">
                  <c:v>-0.047</c:v>
                </c:pt>
                <c:pt idx="8872">
                  <c:v>-0.243</c:v>
                </c:pt>
                <c:pt idx="8873">
                  <c:v>-0.254</c:v>
                </c:pt>
                <c:pt idx="8874">
                  <c:v>0.185</c:v>
                </c:pt>
                <c:pt idx="8875">
                  <c:v>0.072</c:v>
                </c:pt>
                <c:pt idx="8876">
                  <c:v>-0.201</c:v>
                </c:pt>
                <c:pt idx="8877">
                  <c:v>-0.253</c:v>
                </c:pt>
                <c:pt idx="8878">
                  <c:v>-0.033</c:v>
                </c:pt>
                <c:pt idx="8879">
                  <c:v>0.145</c:v>
                </c:pt>
                <c:pt idx="8880">
                  <c:v>-0.077</c:v>
                </c:pt>
                <c:pt idx="8881">
                  <c:v>-0.244</c:v>
                </c:pt>
                <c:pt idx="8882">
                  <c:v>-0.253</c:v>
                </c:pt>
                <c:pt idx="8883">
                  <c:v>0.184</c:v>
                </c:pt>
                <c:pt idx="8884">
                  <c:v>0.075</c:v>
                </c:pt>
                <c:pt idx="8885">
                  <c:v>-0.192</c:v>
                </c:pt>
                <c:pt idx="8886">
                  <c:v>-0.245</c:v>
                </c:pt>
                <c:pt idx="8887">
                  <c:v>0.007</c:v>
                </c:pt>
                <c:pt idx="8888">
                  <c:v>0.149</c:v>
                </c:pt>
                <c:pt idx="8889">
                  <c:v>-0.095</c:v>
                </c:pt>
                <c:pt idx="8890">
                  <c:v>-0.242</c:v>
                </c:pt>
                <c:pt idx="8891">
                  <c:v>-0.241</c:v>
                </c:pt>
                <c:pt idx="8892">
                  <c:v>0.18</c:v>
                </c:pt>
                <c:pt idx="8893">
                  <c:v>0.056</c:v>
                </c:pt>
                <c:pt idx="8894">
                  <c:v>-0.196</c:v>
                </c:pt>
                <c:pt idx="8895">
                  <c:v>-0.25</c:v>
                </c:pt>
                <c:pt idx="8896">
                  <c:v>-0.141</c:v>
                </c:pt>
                <c:pt idx="8897">
                  <c:v>0.158</c:v>
                </c:pt>
                <c:pt idx="8898">
                  <c:v>-0.02</c:v>
                </c:pt>
                <c:pt idx="8899">
                  <c:v>-0.229</c:v>
                </c:pt>
                <c:pt idx="8900">
                  <c:v>-0.245</c:v>
                </c:pt>
                <c:pt idx="8901">
                  <c:v>0.118</c:v>
                </c:pt>
                <c:pt idx="8902">
                  <c:v>0.115</c:v>
                </c:pt>
                <c:pt idx="8903">
                  <c:v>-0.12</c:v>
                </c:pt>
                <c:pt idx="8904">
                  <c:v>-0.243</c:v>
                </c:pt>
                <c:pt idx="8905">
                  <c:v>-0.235</c:v>
                </c:pt>
                <c:pt idx="8906">
                  <c:v>0.175</c:v>
                </c:pt>
                <c:pt idx="8907">
                  <c:v>0.058</c:v>
                </c:pt>
                <c:pt idx="8908">
                  <c:v>-0.205</c:v>
                </c:pt>
                <c:pt idx="8909">
                  <c:v>-0.246</c:v>
                </c:pt>
                <c:pt idx="8910">
                  <c:v>-0.078</c:v>
                </c:pt>
                <c:pt idx="8911">
                  <c:v>0.152</c:v>
                </c:pt>
                <c:pt idx="8912">
                  <c:v>-0.037</c:v>
                </c:pt>
                <c:pt idx="8913">
                  <c:v>-0.232</c:v>
                </c:pt>
                <c:pt idx="8914">
                  <c:v>-0.245</c:v>
                </c:pt>
                <c:pt idx="8915">
                  <c:v>0.1</c:v>
                </c:pt>
                <c:pt idx="8916">
                  <c:v>0.129</c:v>
                </c:pt>
                <c:pt idx="8917">
                  <c:v>-0.118</c:v>
                </c:pt>
                <c:pt idx="8918">
                  <c:v>-0.244</c:v>
                </c:pt>
                <c:pt idx="8919">
                  <c:v>-0.236</c:v>
                </c:pt>
                <c:pt idx="8920">
                  <c:v>0.18</c:v>
                </c:pt>
                <c:pt idx="8921">
                  <c:v>0.063</c:v>
                </c:pt>
                <c:pt idx="8922">
                  <c:v>-0.184</c:v>
                </c:pt>
                <c:pt idx="8923">
                  <c:v>-0.242</c:v>
                </c:pt>
                <c:pt idx="8924">
                  <c:v>-0.127</c:v>
                </c:pt>
                <c:pt idx="8925">
                  <c:v>0.15</c:v>
                </c:pt>
                <c:pt idx="8926">
                  <c:v>-0.052</c:v>
                </c:pt>
                <c:pt idx="8927">
                  <c:v>-0.239</c:v>
                </c:pt>
                <c:pt idx="8928">
                  <c:v>-0.246</c:v>
                </c:pt>
                <c:pt idx="8929">
                  <c:v>0.18</c:v>
                </c:pt>
                <c:pt idx="8930">
                  <c:v>0.084</c:v>
                </c:pt>
                <c:pt idx="8931">
                  <c:v>-0.176</c:v>
                </c:pt>
                <c:pt idx="8932">
                  <c:v>-0.255</c:v>
                </c:pt>
                <c:pt idx="8933">
                  <c:v>-0.196</c:v>
                </c:pt>
                <c:pt idx="8934">
                  <c:v>0.168</c:v>
                </c:pt>
                <c:pt idx="8935">
                  <c:v>0.01</c:v>
                </c:pt>
                <c:pt idx="8936">
                  <c:v>-0.223</c:v>
                </c:pt>
                <c:pt idx="8937">
                  <c:v>-0.257</c:v>
                </c:pt>
                <c:pt idx="8938">
                  <c:v>-0.004</c:v>
                </c:pt>
                <c:pt idx="8939">
                  <c:v>0.147</c:v>
                </c:pt>
                <c:pt idx="8940">
                  <c:v>-0.063</c:v>
                </c:pt>
                <c:pt idx="8941">
                  <c:v>-0.241</c:v>
                </c:pt>
                <c:pt idx="8942">
                  <c:v>-0.252</c:v>
                </c:pt>
                <c:pt idx="8943">
                  <c:v>0.182</c:v>
                </c:pt>
                <c:pt idx="8944">
                  <c:v>0.08</c:v>
                </c:pt>
                <c:pt idx="8945">
                  <c:v>-0.178</c:v>
                </c:pt>
                <c:pt idx="8946">
                  <c:v>-0.25</c:v>
                </c:pt>
                <c:pt idx="8947">
                  <c:v>-0.17</c:v>
                </c:pt>
                <c:pt idx="8948">
                  <c:v>0.161</c:v>
                </c:pt>
                <c:pt idx="8949">
                  <c:v>-0.012</c:v>
                </c:pt>
                <c:pt idx="8950">
                  <c:v>-0.235</c:v>
                </c:pt>
                <c:pt idx="8951">
                  <c:v>-0.253</c:v>
                </c:pt>
                <c:pt idx="8952">
                  <c:v>0.15</c:v>
                </c:pt>
                <c:pt idx="8953">
                  <c:v>0.111</c:v>
                </c:pt>
                <c:pt idx="8954">
                  <c:v>-0.144</c:v>
                </c:pt>
                <c:pt idx="8955">
                  <c:v>-0.251</c:v>
                </c:pt>
                <c:pt idx="8956">
                  <c:v>-0.225</c:v>
                </c:pt>
                <c:pt idx="8957">
                  <c:v>0.174</c:v>
                </c:pt>
                <c:pt idx="8958">
                  <c:v>0.022</c:v>
                </c:pt>
                <c:pt idx="8959">
                  <c:v>-0.22</c:v>
                </c:pt>
                <c:pt idx="8960">
                  <c:v>-0.253</c:v>
                </c:pt>
                <c:pt idx="8961">
                  <c:v>0.052</c:v>
                </c:pt>
                <c:pt idx="8962">
                  <c:v>0.144</c:v>
                </c:pt>
                <c:pt idx="8963">
                  <c:v>-0.089</c:v>
                </c:pt>
                <c:pt idx="8964">
                  <c:v>-0.239</c:v>
                </c:pt>
                <c:pt idx="8965">
                  <c:v>-0.254</c:v>
                </c:pt>
                <c:pt idx="8966">
                  <c:v>0.161</c:v>
                </c:pt>
                <c:pt idx="8967">
                  <c:v>0.082</c:v>
                </c:pt>
                <c:pt idx="8968">
                  <c:v>-0.163</c:v>
                </c:pt>
                <c:pt idx="8969">
                  <c:v>-0.249</c:v>
                </c:pt>
                <c:pt idx="8970">
                  <c:v>-0.203</c:v>
                </c:pt>
                <c:pt idx="8971">
                  <c:v>0.16</c:v>
                </c:pt>
                <c:pt idx="8972">
                  <c:v>-0.006</c:v>
                </c:pt>
                <c:pt idx="8973">
                  <c:v>-0.226</c:v>
                </c:pt>
                <c:pt idx="8974">
                  <c:v>-0.248</c:v>
                </c:pt>
                <c:pt idx="8975">
                  <c:v>0.043</c:v>
                </c:pt>
                <c:pt idx="8976">
                  <c:v>0.137</c:v>
                </c:pt>
                <c:pt idx="8977">
                  <c:v>-0.064</c:v>
                </c:pt>
                <c:pt idx="8978">
                  <c:v>-0.239</c:v>
                </c:pt>
                <c:pt idx="8979">
                  <c:v>-0.246</c:v>
                </c:pt>
                <c:pt idx="8980">
                  <c:v>0.15</c:v>
                </c:pt>
                <c:pt idx="8981">
                  <c:v>0.119</c:v>
                </c:pt>
                <c:pt idx="8982">
                  <c:v>-0.12</c:v>
                </c:pt>
                <c:pt idx="8983">
                  <c:v>-0.244</c:v>
                </c:pt>
                <c:pt idx="8984">
                  <c:v>-0.236</c:v>
                </c:pt>
                <c:pt idx="8985">
                  <c:v>0.18</c:v>
                </c:pt>
                <c:pt idx="8986">
                  <c:v>0.08</c:v>
                </c:pt>
                <c:pt idx="8987">
                  <c:v>-0.165</c:v>
                </c:pt>
                <c:pt idx="8988">
                  <c:v>-0.246</c:v>
                </c:pt>
                <c:pt idx="8989">
                  <c:v>-0.212</c:v>
                </c:pt>
                <c:pt idx="8990">
                  <c:v>0.171</c:v>
                </c:pt>
                <c:pt idx="8991">
                  <c:v>0.04</c:v>
                </c:pt>
                <c:pt idx="8992">
                  <c:v>-0.206</c:v>
                </c:pt>
                <c:pt idx="8993">
                  <c:v>-0.245</c:v>
                </c:pt>
                <c:pt idx="8994">
                  <c:v>-0.121</c:v>
                </c:pt>
                <c:pt idx="8995">
                  <c:v>0.158</c:v>
                </c:pt>
                <c:pt idx="8996">
                  <c:v>-0.005</c:v>
                </c:pt>
                <c:pt idx="8997">
                  <c:v>-0.227</c:v>
                </c:pt>
                <c:pt idx="8998">
                  <c:v>-0.244</c:v>
                </c:pt>
                <c:pt idx="8999">
                  <c:v>0.042</c:v>
                </c:pt>
                <c:pt idx="9000">
                  <c:v>0.144</c:v>
                </c:pt>
                <c:pt idx="9001">
                  <c:v>-0.067</c:v>
                </c:pt>
                <c:pt idx="9002">
                  <c:v>-0.235</c:v>
                </c:pt>
                <c:pt idx="9003">
                  <c:v>-0.247</c:v>
                </c:pt>
                <c:pt idx="9004">
                  <c:v>0.119</c:v>
                </c:pt>
                <c:pt idx="9005">
                  <c:v>0.108</c:v>
                </c:pt>
                <c:pt idx="9006">
                  <c:v>-0.124</c:v>
                </c:pt>
                <c:pt idx="9007">
                  <c:v>-0.247</c:v>
                </c:pt>
                <c:pt idx="9008">
                  <c:v>-0.232</c:v>
                </c:pt>
                <c:pt idx="9009">
                  <c:v>0.174</c:v>
                </c:pt>
                <c:pt idx="9010">
                  <c:v>0.054</c:v>
                </c:pt>
                <c:pt idx="9011">
                  <c:v>-0.202</c:v>
                </c:pt>
                <c:pt idx="9012">
                  <c:v>-0.253</c:v>
                </c:pt>
                <c:pt idx="9013">
                  <c:v>-0.162</c:v>
                </c:pt>
                <c:pt idx="9014">
                  <c:v>0.166</c:v>
                </c:pt>
                <c:pt idx="9015">
                  <c:v>0.019</c:v>
                </c:pt>
                <c:pt idx="9016">
                  <c:v>-0.22</c:v>
                </c:pt>
                <c:pt idx="9017">
                  <c:v>-0.255</c:v>
                </c:pt>
                <c:pt idx="9018">
                  <c:v>-0.073</c:v>
                </c:pt>
                <c:pt idx="9019">
                  <c:v>0.155</c:v>
                </c:pt>
                <c:pt idx="9020">
                  <c:v>-0.021</c:v>
                </c:pt>
                <c:pt idx="9021">
                  <c:v>-0.234</c:v>
                </c:pt>
                <c:pt idx="9022">
                  <c:v>-0.253</c:v>
                </c:pt>
                <c:pt idx="9023">
                  <c:v>0.092</c:v>
                </c:pt>
                <c:pt idx="9024">
                  <c:v>0.131</c:v>
                </c:pt>
                <c:pt idx="9025">
                  <c:v>-0.095</c:v>
                </c:pt>
                <c:pt idx="9026">
                  <c:v>-0.243</c:v>
                </c:pt>
                <c:pt idx="9027">
                  <c:v>-0.252</c:v>
                </c:pt>
                <c:pt idx="9028">
                  <c:v>0.185</c:v>
                </c:pt>
                <c:pt idx="9029">
                  <c:v>0.09</c:v>
                </c:pt>
                <c:pt idx="9030">
                  <c:v>-0.168</c:v>
                </c:pt>
                <c:pt idx="9031">
                  <c:v>-0.25</c:v>
                </c:pt>
                <c:pt idx="9032">
                  <c:v>-0.202</c:v>
                </c:pt>
                <c:pt idx="9033">
                  <c:v>0.176</c:v>
                </c:pt>
                <c:pt idx="9034">
                  <c:v>0.018</c:v>
                </c:pt>
                <c:pt idx="9035">
                  <c:v>-0.213</c:v>
                </c:pt>
                <c:pt idx="9036">
                  <c:v>-0.255</c:v>
                </c:pt>
                <c:pt idx="9037">
                  <c:v>0</c:v>
                </c:pt>
                <c:pt idx="9038">
                  <c:v>0.139</c:v>
                </c:pt>
                <c:pt idx="9039">
                  <c:v>-0.077</c:v>
                </c:pt>
                <c:pt idx="9040">
                  <c:v>-0.244</c:v>
                </c:pt>
                <c:pt idx="9041">
                  <c:v>-0.254</c:v>
                </c:pt>
                <c:pt idx="9042">
                  <c:v>0.181</c:v>
                </c:pt>
                <c:pt idx="9043">
                  <c:v>0.089</c:v>
                </c:pt>
                <c:pt idx="9044">
                  <c:v>-0.162</c:v>
                </c:pt>
                <c:pt idx="9045">
                  <c:v>-0.249</c:v>
                </c:pt>
                <c:pt idx="9046">
                  <c:v>-0.224</c:v>
                </c:pt>
                <c:pt idx="9047">
                  <c:v>0.176</c:v>
                </c:pt>
                <c:pt idx="9048">
                  <c:v>0.037</c:v>
                </c:pt>
                <c:pt idx="9049">
                  <c:v>-0.213</c:v>
                </c:pt>
                <c:pt idx="9050">
                  <c:v>-0.245</c:v>
                </c:pt>
                <c:pt idx="9051">
                  <c:v>0.002</c:v>
                </c:pt>
                <c:pt idx="9052">
                  <c:v>0.152</c:v>
                </c:pt>
                <c:pt idx="9053">
                  <c:v>-0.055</c:v>
                </c:pt>
                <c:pt idx="9054">
                  <c:v>-0.235</c:v>
                </c:pt>
                <c:pt idx="9055">
                  <c:v>-0.246</c:v>
                </c:pt>
                <c:pt idx="9056">
                  <c:v>0.133</c:v>
                </c:pt>
                <c:pt idx="9057">
                  <c:v>0.124</c:v>
                </c:pt>
                <c:pt idx="9058">
                  <c:v>-0.094</c:v>
                </c:pt>
                <c:pt idx="9059">
                  <c:v>-0.241</c:v>
                </c:pt>
                <c:pt idx="9060">
                  <c:v>-0.245</c:v>
                </c:pt>
                <c:pt idx="9061">
                  <c:v>0.166</c:v>
                </c:pt>
                <c:pt idx="9062">
                  <c:v>0.123</c:v>
                </c:pt>
                <c:pt idx="9063">
                  <c:v>-0.098</c:v>
                </c:pt>
                <c:pt idx="9064">
                  <c:v>-0.24</c:v>
                </c:pt>
                <c:pt idx="9065">
                  <c:v>-0.244</c:v>
                </c:pt>
                <c:pt idx="9066">
                  <c:v>0.146</c:v>
                </c:pt>
                <c:pt idx="9067">
                  <c:v>0.117</c:v>
                </c:pt>
                <c:pt idx="9068">
                  <c:v>-0.116</c:v>
                </c:pt>
                <c:pt idx="9069">
                  <c:v>-0.241</c:v>
                </c:pt>
                <c:pt idx="9070">
                  <c:v>-0.242</c:v>
                </c:pt>
                <c:pt idx="9071">
                  <c:v>0.171</c:v>
                </c:pt>
                <c:pt idx="9072">
                  <c:v>0.098</c:v>
                </c:pt>
                <c:pt idx="9073">
                  <c:v>-0.129</c:v>
                </c:pt>
                <c:pt idx="9074">
                  <c:v>-0.244</c:v>
                </c:pt>
                <c:pt idx="9075">
                  <c:v>-0.241</c:v>
                </c:pt>
                <c:pt idx="9076">
                  <c:v>0.178</c:v>
                </c:pt>
                <c:pt idx="9077">
                  <c:v>0.095</c:v>
                </c:pt>
                <c:pt idx="9078">
                  <c:v>-0.165</c:v>
                </c:pt>
                <c:pt idx="9079">
                  <c:v>-0.244</c:v>
                </c:pt>
                <c:pt idx="9080">
                  <c:v>-0.223</c:v>
                </c:pt>
                <c:pt idx="9081">
                  <c:v>0.177</c:v>
                </c:pt>
                <c:pt idx="9082">
                  <c:v>0.072</c:v>
                </c:pt>
                <c:pt idx="9083">
                  <c:v>-0.166</c:v>
                </c:pt>
                <c:pt idx="9084">
                  <c:v>-0.248</c:v>
                </c:pt>
                <c:pt idx="9085">
                  <c:v>-0.223</c:v>
                </c:pt>
                <c:pt idx="9086">
                  <c:v>0.174</c:v>
                </c:pt>
                <c:pt idx="9087">
                  <c:v>0.053</c:v>
                </c:pt>
                <c:pt idx="9088">
                  <c:v>-0.196</c:v>
                </c:pt>
                <c:pt idx="9089">
                  <c:v>-0.247</c:v>
                </c:pt>
                <c:pt idx="9090">
                  <c:v>-0.165</c:v>
                </c:pt>
                <c:pt idx="9091">
                  <c:v>0.165</c:v>
                </c:pt>
                <c:pt idx="9092">
                  <c:v>0.016</c:v>
                </c:pt>
                <c:pt idx="9093">
                  <c:v>-0.216</c:v>
                </c:pt>
                <c:pt idx="9094">
                  <c:v>-0.254</c:v>
                </c:pt>
                <c:pt idx="9095">
                  <c:v>-0.126</c:v>
                </c:pt>
                <c:pt idx="9096">
                  <c:v>0.163</c:v>
                </c:pt>
                <c:pt idx="9097">
                  <c:v>0.008</c:v>
                </c:pt>
                <c:pt idx="9098">
                  <c:v>-0.219</c:v>
                </c:pt>
                <c:pt idx="9099">
                  <c:v>-0.257</c:v>
                </c:pt>
                <c:pt idx="9100">
                  <c:v>-0.128</c:v>
                </c:pt>
                <c:pt idx="9101">
                  <c:v>0.163</c:v>
                </c:pt>
                <c:pt idx="9102">
                  <c:v>0.016</c:v>
                </c:pt>
                <c:pt idx="9103">
                  <c:v>-0.214</c:v>
                </c:pt>
                <c:pt idx="9104">
                  <c:v>-0.247</c:v>
                </c:pt>
                <c:pt idx="9105">
                  <c:v>-0.099</c:v>
                </c:pt>
                <c:pt idx="9106">
                  <c:v>0.162</c:v>
                </c:pt>
                <c:pt idx="9107">
                  <c:v>-0.017</c:v>
                </c:pt>
                <c:pt idx="9108">
                  <c:v>-0.226</c:v>
                </c:pt>
                <c:pt idx="9109">
                  <c:v>-0.253</c:v>
                </c:pt>
                <c:pt idx="9110">
                  <c:v>0.012</c:v>
                </c:pt>
                <c:pt idx="9111">
                  <c:v>0.143</c:v>
                </c:pt>
                <c:pt idx="9112">
                  <c:v>-0.039</c:v>
                </c:pt>
                <c:pt idx="9113">
                  <c:v>-0.236</c:v>
                </c:pt>
                <c:pt idx="9114">
                  <c:v>-0.251</c:v>
                </c:pt>
                <c:pt idx="9115">
                  <c:v>0.066</c:v>
                </c:pt>
                <c:pt idx="9116">
                  <c:v>0.142</c:v>
                </c:pt>
                <c:pt idx="9117">
                  <c:v>-0.077</c:v>
                </c:pt>
                <c:pt idx="9118">
                  <c:v>-0.239</c:v>
                </c:pt>
                <c:pt idx="9119">
                  <c:v>-0.256</c:v>
                </c:pt>
                <c:pt idx="9120">
                  <c:v>0.158</c:v>
                </c:pt>
                <c:pt idx="9121">
                  <c:v>0.108</c:v>
                </c:pt>
                <c:pt idx="9122">
                  <c:v>-0.125</c:v>
                </c:pt>
                <c:pt idx="9123">
                  <c:v>-0.247</c:v>
                </c:pt>
                <c:pt idx="9124">
                  <c:v>-0.249</c:v>
                </c:pt>
                <c:pt idx="9125">
                  <c:v>0.186</c:v>
                </c:pt>
                <c:pt idx="9126">
                  <c:v>0.093</c:v>
                </c:pt>
                <c:pt idx="9127">
                  <c:v>-0.159</c:v>
                </c:pt>
                <c:pt idx="9128">
                  <c:v>-0.248</c:v>
                </c:pt>
                <c:pt idx="9129">
                  <c:v>-0.22</c:v>
                </c:pt>
                <c:pt idx="9130">
                  <c:v>0.174</c:v>
                </c:pt>
                <c:pt idx="9131">
                  <c:v>0.053</c:v>
                </c:pt>
                <c:pt idx="9132">
                  <c:v>-0.2</c:v>
                </c:pt>
                <c:pt idx="9133">
                  <c:v>-0.25</c:v>
                </c:pt>
                <c:pt idx="9134">
                  <c:v>-0.164</c:v>
                </c:pt>
                <c:pt idx="9135">
                  <c:v>0.167</c:v>
                </c:pt>
                <c:pt idx="9136">
                  <c:v>0.033</c:v>
                </c:pt>
                <c:pt idx="9137">
                  <c:v>-0.2</c:v>
                </c:pt>
                <c:pt idx="9138">
                  <c:v>-0.25</c:v>
                </c:pt>
                <c:pt idx="9139">
                  <c:v>-0.195</c:v>
                </c:pt>
                <c:pt idx="9140">
                  <c:v>0.173</c:v>
                </c:pt>
                <c:pt idx="9141">
                  <c:v>0.056</c:v>
                </c:pt>
                <c:pt idx="9142">
                  <c:v>-0.189</c:v>
                </c:pt>
                <c:pt idx="9143">
                  <c:v>-0.245</c:v>
                </c:pt>
                <c:pt idx="9144">
                  <c:v>-0.201</c:v>
                </c:pt>
                <c:pt idx="9145">
                  <c:v>0.175</c:v>
                </c:pt>
                <c:pt idx="9146">
                  <c:v>0.05</c:v>
                </c:pt>
                <c:pt idx="9147">
                  <c:v>-0.185</c:v>
                </c:pt>
                <c:pt idx="9148">
                  <c:v>-0.245</c:v>
                </c:pt>
                <c:pt idx="9149">
                  <c:v>-0.211</c:v>
                </c:pt>
                <c:pt idx="9150">
                  <c:v>0.173</c:v>
                </c:pt>
                <c:pt idx="9151">
                  <c:v>0.07</c:v>
                </c:pt>
                <c:pt idx="9152">
                  <c:v>-0.181</c:v>
                </c:pt>
                <c:pt idx="9153">
                  <c:v>-0.245</c:v>
                </c:pt>
                <c:pt idx="9154">
                  <c:v>-0.223</c:v>
                </c:pt>
                <c:pt idx="9155">
                  <c:v>0.18</c:v>
                </c:pt>
                <c:pt idx="9156">
                  <c:v>0.074</c:v>
                </c:pt>
                <c:pt idx="9157">
                  <c:v>-0.161</c:v>
                </c:pt>
                <c:pt idx="9158">
                  <c:v>-0.244</c:v>
                </c:pt>
                <c:pt idx="9159">
                  <c:v>-0.233</c:v>
                </c:pt>
                <c:pt idx="9160">
                  <c:v>0.181</c:v>
                </c:pt>
                <c:pt idx="9161">
                  <c:v>0.086</c:v>
                </c:pt>
                <c:pt idx="9162">
                  <c:v>-0.139</c:v>
                </c:pt>
                <c:pt idx="9163">
                  <c:v>-0.247</c:v>
                </c:pt>
                <c:pt idx="9164">
                  <c:v>-0.245</c:v>
                </c:pt>
                <c:pt idx="9165">
                  <c:v>0.173</c:v>
                </c:pt>
                <c:pt idx="9166">
                  <c:v>0.093</c:v>
                </c:pt>
                <c:pt idx="9167">
                  <c:v>-0.156</c:v>
                </c:pt>
                <c:pt idx="9168">
                  <c:v>-0.249</c:v>
                </c:pt>
                <c:pt idx="9169">
                  <c:v>-0.237</c:v>
                </c:pt>
                <c:pt idx="9170">
                  <c:v>0.181</c:v>
                </c:pt>
                <c:pt idx="9171">
                  <c:v>0.091</c:v>
                </c:pt>
                <c:pt idx="9172">
                  <c:v>-0.141</c:v>
                </c:pt>
                <c:pt idx="9173">
                  <c:v>-0.247</c:v>
                </c:pt>
                <c:pt idx="9174">
                  <c:v>-0.249</c:v>
                </c:pt>
                <c:pt idx="9175">
                  <c:v>0.174</c:v>
                </c:pt>
                <c:pt idx="9176">
                  <c:v>0.12</c:v>
                </c:pt>
                <c:pt idx="9177">
                  <c:v>-0.097</c:v>
                </c:pt>
                <c:pt idx="9178">
                  <c:v>-0.243</c:v>
                </c:pt>
                <c:pt idx="9179">
                  <c:v>-0.252</c:v>
                </c:pt>
                <c:pt idx="9180">
                  <c:v>0.115</c:v>
                </c:pt>
                <c:pt idx="9181">
                  <c:v>0.133</c:v>
                </c:pt>
                <c:pt idx="9182">
                  <c:v>-0.072</c:v>
                </c:pt>
                <c:pt idx="9183">
                  <c:v>-0.24</c:v>
                </c:pt>
                <c:pt idx="9184">
                  <c:v>-0.253</c:v>
                </c:pt>
                <c:pt idx="9185">
                  <c:v>0.111</c:v>
                </c:pt>
                <c:pt idx="9186">
                  <c:v>0.136</c:v>
                </c:pt>
                <c:pt idx="9187">
                  <c:v>-0.065</c:v>
                </c:pt>
                <c:pt idx="9188">
                  <c:v>-0.24</c:v>
                </c:pt>
                <c:pt idx="9189">
                  <c:v>-0.252</c:v>
                </c:pt>
                <c:pt idx="9190">
                  <c:v>0.092</c:v>
                </c:pt>
                <c:pt idx="9191">
                  <c:v>0.128</c:v>
                </c:pt>
                <c:pt idx="9192">
                  <c:v>-0.076</c:v>
                </c:pt>
                <c:pt idx="9193">
                  <c:v>-0.243</c:v>
                </c:pt>
                <c:pt idx="9194">
                  <c:v>-0.254</c:v>
                </c:pt>
                <c:pt idx="9195">
                  <c:v>0.149</c:v>
                </c:pt>
                <c:pt idx="9196">
                  <c:v>0.13</c:v>
                </c:pt>
                <c:pt idx="9197">
                  <c:v>-0.1</c:v>
                </c:pt>
                <c:pt idx="9198">
                  <c:v>-0.239</c:v>
                </c:pt>
                <c:pt idx="9199">
                  <c:v>-0.254</c:v>
                </c:pt>
                <c:pt idx="9200">
                  <c:v>0.111</c:v>
                </c:pt>
                <c:pt idx="9201">
                  <c:v>0.132</c:v>
                </c:pt>
                <c:pt idx="9202">
                  <c:v>-0.06</c:v>
                </c:pt>
                <c:pt idx="9203">
                  <c:v>-0.238</c:v>
                </c:pt>
                <c:pt idx="9204">
                  <c:v>-0.25</c:v>
                </c:pt>
                <c:pt idx="9205">
                  <c:v>0.143</c:v>
                </c:pt>
                <c:pt idx="9206">
                  <c:v>0.135</c:v>
                </c:pt>
                <c:pt idx="9207">
                  <c:v>-0.089</c:v>
                </c:pt>
                <c:pt idx="9208">
                  <c:v>-0.237</c:v>
                </c:pt>
                <c:pt idx="9209">
                  <c:v>-0.248</c:v>
                </c:pt>
                <c:pt idx="9210">
                  <c:v>0.094</c:v>
                </c:pt>
                <c:pt idx="9211">
                  <c:v>0.141</c:v>
                </c:pt>
                <c:pt idx="9212">
                  <c:v>-0.024</c:v>
                </c:pt>
                <c:pt idx="9213">
                  <c:v>-0.226</c:v>
                </c:pt>
                <c:pt idx="9214">
                  <c:v>-0.25</c:v>
                </c:pt>
                <c:pt idx="9215">
                  <c:v>-0.164</c:v>
                </c:pt>
                <c:pt idx="9216">
                  <c:v>0.171</c:v>
                </c:pt>
                <c:pt idx="9217">
                  <c:v>0.056</c:v>
                </c:pt>
                <c:pt idx="9218">
                  <c:v>-0.176</c:v>
                </c:pt>
                <c:pt idx="9219">
                  <c:v>-0.245</c:v>
                </c:pt>
                <c:pt idx="9220">
                  <c:v>-0.236</c:v>
                </c:pt>
                <c:pt idx="9221">
                  <c:v>0.177</c:v>
                </c:pt>
                <c:pt idx="9222">
                  <c:v>0.102</c:v>
                </c:pt>
                <c:pt idx="9223">
                  <c:v>-0.119</c:v>
                </c:pt>
                <c:pt idx="9224">
                  <c:v>-0.242</c:v>
                </c:pt>
                <c:pt idx="9225">
                  <c:v>-0.245</c:v>
                </c:pt>
                <c:pt idx="9226">
                  <c:v>0.109</c:v>
                </c:pt>
                <c:pt idx="9227">
                  <c:v>0.136</c:v>
                </c:pt>
                <c:pt idx="9228">
                  <c:v>-0.043</c:v>
                </c:pt>
                <c:pt idx="9229">
                  <c:v>-0.228</c:v>
                </c:pt>
                <c:pt idx="9230">
                  <c:v>-0.246</c:v>
                </c:pt>
                <c:pt idx="9231">
                  <c:v>-0.091</c:v>
                </c:pt>
                <c:pt idx="9232">
                  <c:v>0.161</c:v>
                </c:pt>
                <c:pt idx="9233">
                  <c:v>0.028</c:v>
                </c:pt>
                <c:pt idx="9234">
                  <c:v>-0.201</c:v>
                </c:pt>
                <c:pt idx="9235">
                  <c:v>-0.245</c:v>
                </c:pt>
                <c:pt idx="9236">
                  <c:v>-0.207</c:v>
                </c:pt>
                <c:pt idx="9237">
                  <c:v>0.176</c:v>
                </c:pt>
                <c:pt idx="9238">
                  <c:v>0.076</c:v>
                </c:pt>
                <c:pt idx="9239">
                  <c:v>-0.146</c:v>
                </c:pt>
                <c:pt idx="9240">
                  <c:v>-0.245</c:v>
                </c:pt>
                <c:pt idx="9241">
                  <c:v>-0.246</c:v>
                </c:pt>
                <c:pt idx="9242">
                  <c:v>0.171</c:v>
                </c:pt>
                <c:pt idx="9243">
                  <c:v>0.113</c:v>
                </c:pt>
                <c:pt idx="9244">
                  <c:v>-0.127</c:v>
                </c:pt>
                <c:pt idx="9245">
                  <c:v>-0.242</c:v>
                </c:pt>
                <c:pt idx="9246">
                  <c:v>-0.246</c:v>
                </c:pt>
                <c:pt idx="9247">
                  <c:v>0.131</c:v>
                </c:pt>
                <c:pt idx="9248">
                  <c:v>0.133</c:v>
                </c:pt>
                <c:pt idx="9249">
                  <c:v>-0.054</c:v>
                </c:pt>
                <c:pt idx="9250">
                  <c:v>-0.235</c:v>
                </c:pt>
                <c:pt idx="9251">
                  <c:v>-0.252</c:v>
                </c:pt>
                <c:pt idx="9252">
                  <c:v>-0.055</c:v>
                </c:pt>
                <c:pt idx="9253">
                  <c:v>0.161</c:v>
                </c:pt>
                <c:pt idx="9254">
                  <c:v>0.021</c:v>
                </c:pt>
                <c:pt idx="9255">
                  <c:v>-0.207</c:v>
                </c:pt>
                <c:pt idx="9256">
                  <c:v>-0.254</c:v>
                </c:pt>
                <c:pt idx="9257">
                  <c:v>-0.216</c:v>
                </c:pt>
                <c:pt idx="9258">
                  <c:v>0.181</c:v>
                </c:pt>
                <c:pt idx="9259">
                  <c:v>0.078</c:v>
                </c:pt>
                <c:pt idx="9260">
                  <c:v>-0.164</c:v>
                </c:pt>
                <c:pt idx="9261">
                  <c:v>-0.249</c:v>
                </c:pt>
                <c:pt idx="9262">
                  <c:v>-0.249</c:v>
                </c:pt>
                <c:pt idx="9263">
                  <c:v>0.174</c:v>
                </c:pt>
                <c:pt idx="9264">
                  <c:v>0.118</c:v>
                </c:pt>
                <c:pt idx="9265">
                  <c:v>-0.102</c:v>
                </c:pt>
                <c:pt idx="9266">
                  <c:v>-0.243</c:v>
                </c:pt>
                <c:pt idx="9267">
                  <c:v>-0.253</c:v>
                </c:pt>
                <c:pt idx="9268">
                  <c:v>0.121</c:v>
                </c:pt>
                <c:pt idx="9269">
                  <c:v>0.136</c:v>
                </c:pt>
                <c:pt idx="9270">
                  <c:v>-0.072</c:v>
                </c:pt>
                <c:pt idx="9271">
                  <c:v>-0.24</c:v>
                </c:pt>
                <c:pt idx="9272">
                  <c:v>-0.253</c:v>
                </c:pt>
                <c:pt idx="9273">
                  <c:v>0.045</c:v>
                </c:pt>
                <c:pt idx="9274">
                  <c:v>0.142</c:v>
                </c:pt>
                <c:pt idx="9275">
                  <c:v>-0.032</c:v>
                </c:pt>
                <c:pt idx="9276">
                  <c:v>-0.23</c:v>
                </c:pt>
                <c:pt idx="9277">
                  <c:v>-0.24</c:v>
                </c:pt>
                <c:pt idx="9278">
                  <c:v>0.019</c:v>
                </c:pt>
                <c:pt idx="9279">
                  <c:v>0.169</c:v>
                </c:pt>
                <c:pt idx="9280">
                  <c:v>0.003</c:v>
                </c:pt>
                <c:pt idx="9281">
                  <c:v>-0.198</c:v>
                </c:pt>
                <c:pt idx="9282">
                  <c:v>-0.235</c:v>
                </c:pt>
                <c:pt idx="9283">
                  <c:v>-0.14</c:v>
                </c:pt>
                <c:pt idx="9284">
                  <c:v>0.179</c:v>
                </c:pt>
                <c:pt idx="9285">
                  <c:v>0.05</c:v>
                </c:pt>
                <c:pt idx="9286">
                  <c:v>-0.187</c:v>
                </c:pt>
                <c:pt idx="9287">
                  <c:v>-0.227</c:v>
                </c:pt>
                <c:pt idx="9288">
                  <c:v>-0.149</c:v>
                </c:pt>
                <c:pt idx="9289">
                  <c:v>0.204</c:v>
                </c:pt>
                <c:pt idx="9290">
                  <c:v>0.081</c:v>
                </c:pt>
                <c:pt idx="9291">
                  <c:v>-0.138</c:v>
                </c:pt>
                <c:pt idx="9292">
                  <c:v>-0.219</c:v>
                </c:pt>
                <c:pt idx="9293">
                  <c:v>-0.214</c:v>
                </c:pt>
                <c:pt idx="9294">
                  <c:v>0.208</c:v>
                </c:pt>
                <c:pt idx="9295">
                  <c:v>0.152</c:v>
                </c:pt>
                <c:pt idx="9296">
                  <c:v>-0.05</c:v>
                </c:pt>
                <c:pt idx="9297">
                  <c:v>-0.202</c:v>
                </c:pt>
                <c:pt idx="9298">
                  <c:v>-0.218</c:v>
                </c:pt>
                <c:pt idx="9299">
                  <c:v>-0.017</c:v>
                </c:pt>
                <c:pt idx="9300">
                  <c:v>0.186</c:v>
                </c:pt>
                <c:pt idx="9301">
                  <c:v>0.047</c:v>
                </c:pt>
                <c:pt idx="9302">
                  <c:v>-0.178</c:v>
                </c:pt>
                <c:pt idx="9303">
                  <c:v>-0.215</c:v>
                </c:pt>
                <c:pt idx="9304">
                  <c:v>-0.163</c:v>
                </c:pt>
                <c:pt idx="9305">
                  <c:v>0.209</c:v>
                </c:pt>
                <c:pt idx="9306">
                  <c:v>0.106</c:v>
                </c:pt>
                <c:pt idx="9307">
                  <c:v>-0.112</c:v>
                </c:pt>
                <c:pt idx="9308">
                  <c:v>-0.212</c:v>
                </c:pt>
                <c:pt idx="9309">
                  <c:v>-0.213</c:v>
                </c:pt>
                <c:pt idx="9310">
                  <c:v>0.18</c:v>
                </c:pt>
                <c:pt idx="9311">
                  <c:v>0.165</c:v>
                </c:pt>
                <c:pt idx="9312">
                  <c:v>-0.029</c:v>
                </c:pt>
                <c:pt idx="9313">
                  <c:v>-0.195</c:v>
                </c:pt>
                <c:pt idx="9314">
                  <c:v>-0.217</c:v>
                </c:pt>
                <c:pt idx="9315">
                  <c:v>-0.149</c:v>
                </c:pt>
                <c:pt idx="9316">
                  <c:v>0.201</c:v>
                </c:pt>
                <c:pt idx="9317">
                  <c:v>0.096</c:v>
                </c:pt>
                <c:pt idx="9318">
                  <c:v>-0.144</c:v>
                </c:pt>
                <c:pt idx="9319">
                  <c:v>-0.214</c:v>
                </c:pt>
                <c:pt idx="9320">
                  <c:v>-0.209</c:v>
                </c:pt>
                <c:pt idx="9321">
                  <c:v>0.199</c:v>
                </c:pt>
                <c:pt idx="9322">
                  <c:v>0.14</c:v>
                </c:pt>
                <c:pt idx="9323">
                  <c:v>-0.052</c:v>
                </c:pt>
                <c:pt idx="9324">
                  <c:v>-0.208</c:v>
                </c:pt>
                <c:pt idx="9325">
                  <c:v>-0.213</c:v>
                </c:pt>
                <c:pt idx="9326">
                  <c:v>0.084</c:v>
                </c:pt>
                <c:pt idx="9327">
                  <c:v>0.177</c:v>
                </c:pt>
                <c:pt idx="9328">
                  <c:v>-0.006</c:v>
                </c:pt>
                <c:pt idx="9329">
                  <c:v>-0.193</c:v>
                </c:pt>
                <c:pt idx="9330">
                  <c:v>-0.218</c:v>
                </c:pt>
                <c:pt idx="9331">
                  <c:v>-0.121</c:v>
                </c:pt>
                <c:pt idx="9332">
                  <c:v>0.201</c:v>
                </c:pt>
                <c:pt idx="9333">
                  <c:v>0.087</c:v>
                </c:pt>
                <c:pt idx="9334">
                  <c:v>-0.141</c:v>
                </c:pt>
                <c:pt idx="9335">
                  <c:v>-0.217</c:v>
                </c:pt>
                <c:pt idx="9336">
                  <c:v>-0.219</c:v>
                </c:pt>
                <c:pt idx="9337">
                  <c:v>0.182</c:v>
                </c:pt>
                <c:pt idx="9338">
                  <c:v>0.165</c:v>
                </c:pt>
                <c:pt idx="9339">
                  <c:v>-0.016</c:v>
                </c:pt>
                <c:pt idx="9340">
                  <c:v>-0.199</c:v>
                </c:pt>
                <c:pt idx="9341">
                  <c:v>-0.222</c:v>
                </c:pt>
                <c:pt idx="9342">
                  <c:v>-0.059</c:v>
                </c:pt>
                <c:pt idx="9343">
                  <c:v>0.198</c:v>
                </c:pt>
                <c:pt idx="9344">
                  <c:v>0.059</c:v>
                </c:pt>
                <c:pt idx="9345">
                  <c:v>-0.161</c:v>
                </c:pt>
                <c:pt idx="9346">
                  <c:v>-0.22</c:v>
                </c:pt>
                <c:pt idx="9347">
                  <c:v>-0.203</c:v>
                </c:pt>
                <c:pt idx="9348">
                  <c:v>0.214</c:v>
                </c:pt>
                <c:pt idx="9349">
                  <c:v>0.129</c:v>
                </c:pt>
                <c:pt idx="9350">
                  <c:v>-0.102</c:v>
                </c:pt>
                <c:pt idx="9351">
                  <c:v>-0.215</c:v>
                </c:pt>
                <c:pt idx="9352">
                  <c:v>-0.223</c:v>
                </c:pt>
                <c:pt idx="9353">
                  <c:v>0.155</c:v>
                </c:pt>
                <c:pt idx="9354">
                  <c:v>0.162</c:v>
                </c:pt>
                <c:pt idx="9355">
                  <c:v>-0.027</c:v>
                </c:pt>
                <c:pt idx="9356">
                  <c:v>-0.205</c:v>
                </c:pt>
                <c:pt idx="9357">
                  <c:v>-0.224</c:v>
                </c:pt>
                <c:pt idx="9358">
                  <c:v>0.03</c:v>
                </c:pt>
                <c:pt idx="9359">
                  <c:v>0.189</c:v>
                </c:pt>
                <c:pt idx="9360">
                  <c:v>0.035</c:v>
                </c:pt>
                <c:pt idx="9361">
                  <c:v>-0.18</c:v>
                </c:pt>
                <c:pt idx="9362">
                  <c:v>-0.221</c:v>
                </c:pt>
                <c:pt idx="9363">
                  <c:v>-0.18</c:v>
                </c:pt>
                <c:pt idx="9364">
                  <c:v>0.215</c:v>
                </c:pt>
                <c:pt idx="9365">
                  <c:v>0.139</c:v>
                </c:pt>
                <c:pt idx="9366">
                  <c:v>-0.087</c:v>
                </c:pt>
                <c:pt idx="9367">
                  <c:v>-0.212</c:v>
                </c:pt>
                <c:pt idx="9368">
                  <c:v>-0.219</c:v>
                </c:pt>
                <c:pt idx="9369">
                  <c:v>0.075</c:v>
                </c:pt>
                <c:pt idx="9370">
                  <c:v>0.16</c:v>
                </c:pt>
                <c:pt idx="9371">
                  <c:v>-0.008</c:v>
                </c:pt>
                <c:pt idx="9372">
                  <c:v>-0.201</c:v>
                </c:pt>
                <c:pt idx="9373">
                  <c:v>-0.217</c:v>
                </c:pt>
                <c:pt idx="9374">
                  <c:v>-0.041</c:v>
                </c:pt>
                <c:pt idx="9375">
                  <c:v>0.195</c:v>
                </c:pt>
                <c:pt idx="9376">
                  <c:v>0.065</c:v>
                </c:pt>
                <c:pt idx="9377">
                  <c:v>-0.15</c:v>
                </c:pt>
                <c:pt idx="9378">
                  <c:v>-0.216</c:v>
                </c:pt>
                <c:pt idx="9379">
                  <c:v>-0.211</c:v>
                </c:pt>
                <c:pt idx="9380">
                  <c:v>0.193</c:v>
                </c:pt>
                <c:pt idx="9381">
                  <c:v>0.162</c:v>
                </c:pt>
                <c:pt idx="9382">
                  <c:v>-0.03</c:v>
                </c:pt>
                <c:pt idx="9383">
                  <c:v>-0.195</c:v>
                </c:pt>
                <c:pt idx="9384">
                  <c:v>-0.215</c:v>
                </c:pt>
                <c:pt idx="9385">
                  <c:v>-0.122</c:v>
                </c:pt>
                <c:pt idx="9386">
                  <c:v>0.2</c:v>
                </c:pt>
                <c:pt idx="9387">
                  <c:v>0.105</c:v>
                </c:pt>
                <c:pt idx="9388">
                  <c:v>-0.127</c:v>
                </c:pt>
                <c:pt idx="9389">
                  <c:v>-0.211</c:v>
                </c:pt>
                <c:pt idx="9390">
                  <c:v>-0.213</c:v>
                </c:pt>
                <c:pt idx="9391">
                  <c:v>0.087</c:v>
                </c:pt>
                <c:pt idx="9392">
                  <c:v>0.176</c:v>
                </c:pt>
                <c:pt idx="9393">
                  <c:v>0.033</c:v>
                </c:pt>
                <c:pt idx="9394">
                  <c:v>-0.181</c:v>
                </c:pt>
                <c:pt idx="9395">
                  <c:v>-0.214</c:v>
                </c:pt>
                <c:pt idx="9396">
                  <c:v>-0.183</c:v>
                </c:pt>
                <c:pt idx="9397">
                  <c:v>0.209</c:v>
                </c:pt>
                <c:pt idx="9398">
                  <c:v>0.127</c:v>
                </c:pt>
                <c:pt idx="9399">
                  <c:v>-0.061</c:v>
                </c:pt>
                <c:pt idx="9400">
                  <c:v>-0.207</c:v>
                </c:pt>
                <c:pt idx="9401">
                  <c:v>-0.214</c:v>
                </c:pt>
                <c:pt idx="9402">
                  <c:v>-0.015</c:v>
                </c:pt>
                <c:pt idx="9403">
                  <c:v>0.196</c:v>
                </c:pt>
                <c:pt idx="9404">
                  <c:v>0.057</c:v>
                </c:pt>
                <c:pt idx="9405">
                  <c:v>-0.146</c:v>
                </c:pt>
                <c:pt idx="9406">
                  <c:v>-0.217</c:v>
                </c:pt>
                <c:pt idx="9407">
                  <c:v>-0.214</c:v>
                </c:pt>
                <c:pt idx="9408">
                  <c:v>0.205</c:v>
                </c:pt>
                <c:pt idx="9409">
                  <c:v>0.138</c:v>
                </c:pt>
                <c:pt idx="9410">
                  <c:v>-0.091</c:v>
                </c:pt>
                <c:pt idx="9411">
                  <c:v>-0.206</c:v>
                </c:pt>
                <c:pt idx="9412">
                  <c:v>-0.217</c:v>
                </c:pt>
                <c:pt idx="9413">
                  <c:v>0.003</c:v>
                </c:pt>
                <c:pt idx="9414">
                  <c:v>0.189</c:v>
                </c:pt>
                <c:pt idx="9415">
                  <c:v>0.057</c:v>
                </c:pt>
                <c:pt idx="9416">
                  <c:v>-0.171</c:v>
                </c:pt>
                <c:pt idx="9417">
                  <c:v>-0.222</c:v>
                </c:pt>
                <c:pt idx="9418">
                  <c:v>-0.207</c:v>
                </c:pt>
                <c:pt idx="9419">
                  <c:v>0.215</c:v>
                </c:pt>
                <c:pt idx="9420">
                  <c:v>0.152</c:v>
                </c:pt>
                <c:pt idx="9421">
                  <c:v>-0.044</c:v>
                </c:pt>
                <c:pt idx="9422">
                  <c:v>-0.206</c:v>
                </c:pt>
                <c:pt idx="9423">
                  <c:v>-0.219</c:v>
                </c:pt>
                <c:pt idx="9424">
                  <c:v>-0.023</c:v>
                </c:pt>
                <c:pt idx="9425">
                  <c:v>0.193</c:v>
                </c:pt>
                <c:pt idx="9426">
                  <c:v>0.054</c:v>
                </c:pt>
                <c:pt idx="9427">
                  <c:v>-0.17</c:v>
                </c:pt>
                <c:pt idx="9428">
                  <c:v>-0.221</c:v>
                </c:pt>
                <c:pt idx="9429">
                  <c:v>-0.196</c:v>
                </c:pt>
                <c:pt idx="9430">
                  <c:v>0.215</c:v>
                </c:pt>
                <c:pt idx="9431">
                  <c:v>0.122</c:v>
                </c:pt>
                <c:pt idx="9432">
                  <c:v>-0.095</c:v>
                </c:pt>
                <c:pt idx="9433">
                  <c:v>-0.214</c:v>
                </c:pt>
                <c:pt idx="9434">
                  <c:v>-0.226</c:v>
                </c:pt>
                <c:pt idx="9435">
                  <c:v>0.13</c:v>
                </c:pt>
                <c:pt idx="9436">
                  <c:v>0.174</c:v>
                </c:pt>
                <c:pt idx="9437">
                  <c:v>-0.012</c:v>
                </c:pt>
                <c:pt idx="9438">
                  <c:v>-0.196</c:v>
                </c:pt>
                <c:pt idx="9439">
                  <c:v>-0.223</c:v>
                </c:pt>
                <c:pt idx="9440">
                  <c:v>-0.113</c:v>
                </c:pt>
                <c:pt idx="9441">
                  <c:v>0.203</c:v>
                </c:pt>
                <c:pt idx="9442">
                  <c:v>0.084</c:v>
                </c:pt>
                <c:pt idx="9443">
                  <c:v>-0.145</c:v>
                </c:pt>
                <c:pt idx="9444">
                  <c:v>-0.216</c:v>
                </c:pt>
                <c:pt idx="9445">
                  <c:v>-0.221</c:v>
                </c:pt>
                <c:pt idx="9446">
                  <c:v>0.195</c:v>
                </c:pt>
                <c:pt idx="9447">
                  <c:v>0.147</c:v>
                </c:pt>
                <c:pt idx="9448">
                  <c:v>-0.032</c:v>
                </c:pt>
                <c:pt idx="9449">
                  <c:v>-0.203</c:v>
                </c:pt>
                <c:pt idx="9450">
                  <c:v>-0.216</c:v>
                </c:pt>
                <c:pt idx="9451">
                  <c:v>-0.012</c:v>
                </c:pt>
                <c:pt idx="9452">
                  <c:v>0.193</c:v>
                </c:pt>
                <c:pt idx="9453">
                  <c:v>0.041</c:v>
                </c:pt>
                <c:pt idx="9454">
                  <c:v>-0.169</c:v>
                </c:pt>
                <c:pt idx="9455">
                  <c:v>-0.221</c:v>
                </c:pt>
                <c:pt idx="9456">
                  <c:v>-0.2</c:v>
                </c:pt>
                <c:pt idx="9457">
                  <c:v>0.212</c:v>
                </c:pt>
                <c:pt idx="9458">
                  <c:v>0.142</c:v>
                </c:pt>
                <c:pt idx="9459">
                  <c:v>-0.056</c:v>
                </c:pt>
                <c:pt idx="9460">
                  <c:v>-0.205</c:v>
                </c:pt>
                <c:pt idx="9461">
                  <c:v>-0.217</c:v>
                </c:pt>
                <c:pt idx="9462">
                  <c:v>-0.105</c:v>
                </c:pt>
                <c:pt idx="9463">
                  <c:v>0.2</c:v>
                </c:pt>
                <c:pt idx="9464">
                  <c:v>0.113</c:v>
                </c:pt>
                <c:pt idx="9465">
                  <c:v>-0.116</c:v>
                </c:pt>
                <c:pt idx="9466">
                  <c:v>-0.213</c:v>
                </c:pt>
                <c:pt idx="9467">
                  <c:v>-0.214</c:v>
                </c:pt>
                <c:pt idx="9468">
                  <c:v>0.096</c:v>
                </c:pt>
                <c:pt idx="9469">
                  <c:v>0.176</c:v>
                </c:pt>
                <c:pt idx="9470">
                  <c:v>0.024</c:v>
                </c:pt>
                <c:pt idx="9471">
                  <c:v>-0.182</c:v>
                </c:pt>
                <c:pt idx="9472">
                  <c:v>-0.214</c:v>
                </c:pt>
                <c:pt idx="9473">
                  <c:v>-0.184</c:v>
                </c:pt>
                <c:pt idx="9474">
                  <c:v>0.209</c:v>
                </c:pt>
                <c:pt idx="9475">
                  <c:v>0.13</c:v>
                </c:pt>
                <c:pt idx="9476">
                  <c:v>-0.069</c:v>
                </c:pt>
                <c:pt idx="9477">
                  <c:v>-0.208</c:v>
                </c:pt>
                <c:pt idx="9478">
                  <c:v>-0.214</c:v>
                </c:pt>
                <c:pt idx="9479">
                  <c:v>-0.01</c:v>
                </c:pt>
                <c:pt idx="9480">
                  <c:v>0.195</c:v>
                </c:pt>
                <c:pt idx="9481">
                  <c:v>0.066</c:v>
                </c:pt>
                <c:pt idx="9482">
                  <c:v>-0.141</c:v>
                </c:pt>
                <c:pt idx="9483">
                  <c:v>-0.214</c:v>
                </c:pt>
                <c:pt idx="9484">
                  <c:v>-0.215</c:v>
                </c:pt>
                <c:pt idx="9485">
                  <c:v>0.194</c:v>
                </c:pt>
                <c:pt idx="9486">
                  <c:v>0.158</c:v>
                </c:pt>
                <c:pt idx="9487">
                  <c:v>-0.042</c:v>
                </c:pt>
                <c:pt idx="9488">
                  <c:v>-0.196</c:v>
                </c:pt>
                <c:pt idx="9489">
                  <c:v>-0.213</c:v>
                </c:pt>
                <c:pt idx="9490">
                  <c:v>-0.063</c:v>
                </c:pt>
                <c:pt idx="9491">
                  <c:v>0.189</c:v>
                </c:pt>
                <c:pt idx="9492">
                  <c:v>0.055</c:v>
                </c:pt>
                <c:pt idx="9493">
                  <c:v>-0.171</c:v>
                </c:pt>
                <c:pt idx="9494">
                  <c:v>-0.221</c:v>
                </c:pt>
                <c:pt idx="9495">
                  <c:v>-0.21</c:v>
                </c:pt>
                <c:pt idx="9496">
                  <c:v>0.209</c:v>
                </c:pt>
                <c:pt idx="9497">
                  <c:v>0.153</c:v>
                </c:pt>
                <c:pt idx="9498">
                  <c:v>-0.031</c:v>
                </c:pt>
                <c:pt idx="9499">
                  <c:v>-0.203</c:v>
                </c:pt>
                <c:pt idx="9500">
                  <c:v>-0.224</c:v>
                </c:pt>
                <c:pt idx="9501">
                  <c:v>-0.127</c:v>
                </c:pt>
                <c:pt idx="9502">
                  <c:v>0.209</c:v>
                </c:pt>
                <c:pt idx="9503">
                  <c:v>0.098</c:v>
                </c:pt>
                <c:pt idx="9504">
                  <c:v>-0.114</c:v>
                </c:pt>
                <c:pt idx="9505">
                  <c:v>-0.218</c:v>
                </c:pt>
                <c:pt idx="9506">
                  <c:v>-0.223</c:v>
                </c:pt>
                <c:pt idx="9507">
                  <c:v>0.161</c:v>
                </c:pt>
                <c:pt idx="9508">
                  <c:v>0.17</c:v>
                </c:pt>
                <c:pt idx="9509">
                  <c:v>-0.012</c:v>
                </c:pt>
                <c:pt idx="9510">
                  <c:v>-0.196</c:v>
                </c:pt>
                <c:pt idx="9511">
                  <c:v>-0.22</c:v>
                </c:pt>
                <c:pt idx="9512">
                  <c:v>-0.141</c:v>
                </c:pt>
                <c:pt idx="9513">
                  <c:v>0.206</c:v>
                </c:pt>
                <c:pt idx="9514">
                  <c:v>0.106</c:v>
                </c:pt>
                <c:pt idx="9515">
                  <c:v>-0.13</c:v>
                </c:pt>
                <c:pt idx="9516">
                  <c:v>-0.218</c:v>
                </c:pt>
                <c:pt idx="9517">
                  <c:v>-0.225</c:v>
                </c:pt>
                <c:pt idx="9518">
                  <c:v>0.18</c:v>
                </c:pt>
                <c:pt idx="9519">
                  <c:v>0.162</c:v>
                </c:pt>
                <c:pt idx="9520">
                  <c:v>-0.019</c:v>
                </c:pt>
                <c:pt idx="9521">
                  <c:v>-0.203</c:v>
                </c:pt>
                <c:pt idx="9522">
                  <c:v>-0.223</c:v>
                </c:pt>
                <c:pt idx="9523">
                  <c:v>-0.06</c:v>
                </c:pt>
                <c:pt idx="9524">
                  <c:v>0.198</c:v>
                </c:pt>
                <c:pt idx="9525">
                  <c:v>0.074</c:v>
                </c:pt>
                <c:pt idx="9526">
                  <c:v>-0.142</c:v>
                </c:pt>
                <c:pt idx="9527">
                  <c:v>-0.216</c:v>
                </c:pt>
                <c:pt idx="9528">
                  <c:v>-0.218</c:v>
                </c:pt>
                <c:pt idx="9529">
                  <c:v>0.192</c:v>
                </c:pt>
                <c:pt idx="9530">
                  <c:v>0.155</c:v>
                </c:pt>
                <c:pt idx="9531">
                  <c:v>-0.037</c:v>
                </c:pt>
                <c:pt idx="9532">
                  <c:v>-0.202</c:v>
                </c:pt>
                <c:pt idx="9533">
                  <c:v>-0.214</c:v>
                </c:pt>
                <c:pt idx="9534">
                  <c:v>-0.018</c:v>
                </c:pt>
                <c:pt idx="9535">
                  <c:v>0.19</c:v>
                </c:pt>
                <c:pt idx="9536">
                  <c:v>0.06</c:v>
                </c:pt>
                <c:pt idx="9537">
                  <c:v>-0.159</c:v>
                </c:pt>
                <c:pt idx="9538">
                  <c:v>-0.218</c:v>
                </c:pt>
                <c:pt idx="9539">
                  <c:v>-0.212</c:v>
                </c:pt>
                <c:pt idx="9540">
                  <c:v>0.178</c:v>
                </c:pt>
                <c:pt idx="9541">
                  <c:v>0.171</c:v>
                </c:pt>
                <c:pt idx="9542">
                  <c:v>0.008</c:v>
                </c:pt>
                <c:pt idx="9543">
                  <c:v>-0.185</c:v>
                </c:pt>
                <c:pt idx="9544">
                  <c:v>-0.215</c:v>
                </c:pt>
                <c:pt idx="9545">
                  <c:v>-0.178</c:v>
                </c:pt>
                <c:pt idx="9546">
                  <c:v>0.209</c:v>
                </c:pt>
                <c:pt idx="9547">
                  <c:v>0.13</c:v>
                </c:pt>
                <c:pt idx="9548">
                  <c:v>-0.078</c:v>
                </c:pt>
                <c:pt idx="9549">
                  <c:v>-0.206</c:v>
                </c:pt>
                <c:pt idx="9550">
                  <c:v>-0.214</c:v>
                </c:pt>
                <c:pt idx="9551">
                  <c:v>-0.061</c:v>
                </c:pt>
                <c:pt idx="9552">
                  <c:v>0.196</c:v>
                </c:pt>
                <c:pt idx="9553">
                  <c:v>0.093</c:v>
                </c:pt>
                <c:pt idx="9554">
                  <c:v>-0.136</c:v>
                </c:pt>
                <c:pt idx="9555">
                  <c:v>-0.212</c:v>
                </c:pt>
                <c:pt idx="9556">
                  <c:v>-0.212</c:v>
                </c:pt>
                <c:pt idx="9557">
                  <c:v>0.114</c:v>
                </c:pt>
                <c:pt idx="9558">
                  <c:v>0.177</c:v>
                </c:pt>
                <c:pt idx="9559">
                  <c:v>0.037</c:v>
                </c:pt>
                <c:pt idx="9560">
                  <c:v>-0.173</c:v>
                </c:pt>
                <c:pt idx="9561">
                  <c:v>-0.215</c:v>
                </c:pt>
                <c:pt idx="9562">
                  <c:v>-0.203</c:v>
                </c:pt>
                <c:pt idx="9563">
                  <c:v>0.194</c:v>
                </c:pt>
                <c:pt idx="9564">
                  <c:v>0.164</c:v>
                </c:pt>
                <c:pt idx="9565">
                  <c:v>0.018</c:v>
                </c:pt>
                <c:pt idx="9566">
                  <c:v>-0.182</c:v>
                </c:pt>
                <c:pt idx="9567">
                  <c:v>-0.214</c:v>
                </c:pt>
                <c:pt idx="9568">
                  <c:v>-0.149</c:v>
                </c:pt>
                <c:pt idx="9569">
                  <c:v>0.206</c:v>
                </c:pt>
                <c:pt idx="9570">
                  <c:v>0.094</c:v>
                </c:pt>
                <c:pt idx="9571">
                  <c:v>-0.102</c:v>
                </c:pt>
                <c:pt idx="9572">
                  <c:v>-0.214</c:v>
                </c:pt>
                <c:pt idx="9573">
                  <c:v>-0.216</c:v>
                </c:pt>
                <c:pt idx="9574">
                  <c:v>0.132</c:v>
                </c:pt>
                <c:pt idx="9575">
                  <c:v>0.185</c:v>
                </c:pt>
                <c:pt idx="9576">
                  <c:v>0.022</c:v>
                </c:pt>
                <c:pt idx="9577">
                  <c:v>-0.176</c:v>
                </c:pt>
                <c:pt idx="9578">
                  <c:v>-0.222</c:v>
                </c:pt>
                <c:pt idx="9579">
                  <c:v>-0.211</c:v>
                </c:pt>
                <c:pt idx="9580">
                  <c:v>0.212</c:v>
                </c:pt>
                <c:pt idx="9581">
                  <c:v>0.16</c:v>
                </c:pt>
                <c:pt idx="9582">
                  <c:v>-0.021</c:v>
                </c:pt>
                <c:pt idx="9583">
                  <c:v>-0.193</c:v>
                </c:pt>
                <c:pt idx="9584">
                  <c:v>-0.22</c:v>
                </c:pt>
                <c:pt idx="9585">
                  <c:v>-0.132</c:v>
                </c:pt>
                <c:pt idx="9586">
                  <c:v>0.206</c:v>
                </c:pt>
                <c:pt idx="9587">
                  <c:v>0.104</c:v>
                </c:pt>
                <c:pt idx="9588">
                  <c:v>-0.119</c:v>
                </c:pt>
                <c:pt idx="9589">
                  <c:v>-0.216</c:v>
                </c:pt>
                <c:pt idx="9590">
                  <c:v>-0.224</c:v>
                </c:pt>
                <c:pt idx="9591">
                  <c:v>0.141</c:v>
                </c:pt>
                <c:pt idx="9592">
                  <c:v>0.179</c:v>
                </c:pt>
                <c:pt idx="9593">
                  <c:v>0.018</c:v>
                </c:pt>
                <c:pt idx="9594">
                  <c:v>-0.183</c:v>
                </c:pt>
                <c:pt idx="9595">
                  <c:v>-0.219</c:v>
                </c:pt>
                <c:pt idx="9596">
                  <c:v>-0.19</c:v>
                </c:pt>
                <c:pt idx="9597">
                  <c:v>0.215</c:v>
                </c:pt>
                <c:pt idx="9598">
                  <c:v>0.135</c:v>
                </c:pt>
                <c:pt idx="9599">
                  <c:v>-0.075</c:v>
                </c:pt>
                <c:pt idx="9600">
                  <c:v>-0.211</c:v>
                </c:pt>
                <c:pt idx="9601">
                  <c:v>-0.222</c:v>
                </c:pt>
                <c:pt idx="9602">
                  <c:v>0</c:v>
                </c:pt>
                <c:pt idx="9603">
                  <c:v>0.191</c:v>
                </c:pt>
                <c:pt idx="9604">
                  <c:v>0.063</c:v>
                </c:pt>
                <c:pt idx="9605">
                  <c:v>-0.164</c:v>
                </c:pt>
                <c:pt idx="9606">
                  <c:v>-0.217</c:v>
                </c:pt>
                <c:pt idx="9607">
                  <c:v>-0.22</c:v>
                </c:pt>
                <c:pt idx="9608">
                  <c:v>0.174</c:v>
                </c:pt>
                <c:pt idx="9609">
                  <c:v>0.161</c:v>
                </c:pt>
                <c:pt idx="9610">
                  <c:v>-0.003</c:v>
                </c:pt>
                <c:pt idx="9611">
                  <c:v>-0.198</c:v>
                </c:pt>
                <c:pt idx="9612">
                  <c:v>-0.217</c:v>
                </c:pt>
                <c:pt idx="9613">
                  <c:v>-0.094</c:v>
                </c:pt>
                <c:pt idx="9614">
                  <c:v>0.209</c:v>
                </c:pt>
                <c:pt idx="9615">
                  <c:v>0.114</c:v>
                </c:pt>
                <c:pt idx="9616">
                  <c:v>-0.082</c:v>
                </c:pt>
                <c:pt idx="9617">
                  <c:v>-0.209</c:v>
                </c:pt>
                <c:pt idx="9618">
                  <c:v>-0.215</c:v>
                </c:pt>
                <c:pt idx="9619">
                  <c:v>-0.004</c:v>
                </c:pt>
                <c:pt idx="9620">
                  <c:v>0.196</c:v>
                </c:pt>
                <c:pt idx="9621">
                  <c:v>0.076</c:v>
                </c:pt>
                <c:pt idx="9622">
                  <c:v>-0.127</c:v>
                </c:pt>
                <c:pt idx="9623">
                  <c:v>-0.214</c:v>
                </c:pt>
                <c:pt idx="9624">
                  <c:v>-0.218</c:v>
                </c:pt>
                <c:pt idx="9625">
                  <c:v>0.042</c:v>
                </c:pt>
                <c:pt idx="9626">
                  <c:v>0.192</c:v>
                </c:pt>
                <c:pt idx="9627">
                  <c:v>0.059</c:v>
                </c:pt>
                <c:pt idx="9628">
                  <c:v>-0.148</c:v>
                </c:pt>
                <c:pt idx="9629">
                  <c:v>-0.212</c:v>
                </c:pt>
                <c:pt idx="9630">
                  <c:v>-0.214</c:v>
                </c:pt>
                <c:pt idx="9631">
                  <c:v>0.124</c:v>
                </c:pt>
                <c:pt idx="9632">
                  <c:v>0.183</c:v>
                </c:pt>
                <c:pt idx="9633">
                  <c:v>0.043</c:v>
                </c:pt>
                <c:pt idx="9634">
                  <c:v>-0.16</c:v>
                </c:pt>
                <c:pt idx="9635">
                  <c:v>-0.215</c:v>
                </c:pt>
                <c:pt idx="9636">
                  <c:v>-0.21</c:v>
                </c:pt>
                <c:pt idx="9637">
                  <c:v>0.166</c:v>
                </c:pt>
                <c:pt idx="9638">
                  <c:v>0.173</c:v>
                </c:pt>
                <c:pt idx="9639">
                  <c:v>0.024</c:v>
                </c:pt>
                <c:pt idx="9640">
                  <c:v>-0.174</c:v>
                </c:pt>
                <c:pt idx="9641">
                  <c:v>-0.215</c:v>
                </c:pt>
                <c:pt idx="9642">
                  <c:v>-0.206</c:v>
                </c:pt>
                <c:pt idx="9643">
                  <c:v>0.196</c:v>
                </c:pt>
                <c:pt idx="9644">
                  <c:v>0.163</c:v>
                </c:pt>
                <c:pt idx="9645">
                  <c:v>0.003</c:v>
                </c:pt>
                <c:pt idx="9646">
                  <c:v>-0.185</c:v>
                </c:pt>
                <c:pt idx="9647">
                  <c:v>-0.215</c:v>
                </c:pt>
                <c:pt idx="9648">
                  <c:v>-0.192</c:v>
                </c:pt>
                <c:pt idx="9649">
                  <c:v>0.203</c:v>
                </c:pt>
                <c:pt idx="9650">
                  <c:v>0.14</c:v>
                </c:pt>
                <c:pt idx="9651">
                  <c:v>-0.035</c:v>
                </c:pt>
                <c:pt idx="9652">
                  <c:v>-0.2</c:v>
                </c:pt>
                <c:pt idx="9653">
                  <c:v>-0.215</c:v>
                </c:pt>
                <c:pt idx="9654">
                  <c:v>-0.054</c:v>
                </c:pt>
                <c:pt idx="9655">
                  <c:v>0.2</c:v>
                </c:pt>
                <c:pt idx="9656">
                  <c:v>0.091</c:v>
                </c:pt>
                <c:pt idx="9657">
                  <c:v>-0.113</c:v>
                </c:pt>
                <c:pt idx="9658">
                  <c:v>-0.213</c:v>
                </c:pt>
                <c:pt idx="9659">
                  <c:v>-0.22</c:v>
                </c:pt>
                <c:pt idx="9660">
                  <c:v>0.069</c:v>
                </c:pt>
                <c:pt idx="9661">
                  <c:v>0.188</c:v>
                </c:pt>
                <c:pt idx="9662">
                  <c:v>0.062</c:v>
                </c:pt>
                <c:pt idx="9663">
                  <c:v>-0.143</c:v>
                </c:pt>
                <c:pt idx="9664">
                  <c:v>-0.216</c:v>
                </c:pt>
                <c:pt idx="9665">
                  <c:v>-0.222</c:v>
                </c:pt>
                <c:pt idx="9666">
                  <c:v>0.109</c:v>
                </c:pt>
                <c:pt idx="9667">
                  <c:v>0.182</c:v>
                </c:pt>
                <c:pt idx="9668">
                  <c:v>0.041</c:v>
                </c:pt>
                <c:pt idx="9669">
                  <c:v>-0.174</c:v>
                </c:pt>
                <c:pt idx="9670">
                  <c:v>-0.219</c:v>
                </c:pt>
                <c:pt idx="9671">
                  <c:v>-0.202</c:v>
                </c:pt>
                <c:pt idx="9672">
                  <c:v>0.215</c:v>
                </c:pt>
                <c:pt idx="9673">
                  <c:v>0.138</c:v>
                </c:pt>
                <c:pt idx="9674">
                  <c:v>-0.059</c:v>
                </c:pt>
                <c:pt idx="9675">
                  <c:v>-0.208</c:v>
                </c:pt>
                <c:pt idx="9676">
                  <c:v>-0.222</c:v>
                </c:pt>
                <c:pt idx="9677">
                  <c:v>-0.043</c:v>
                </c:pt>
                <c:pt idx="9678">
                  <c:v>0.201</c:v>
                </c:pt>
                <c:pt idx="9679">
                  <c:v>0.08</c:v>
                </c:pt>
                <c:pt idx="9680">
                  <c:v>-0.141</c:v>
                </c:pt>
                <c:pt idx="9681">
                  <c:v>-0.22</c:v>
                </c:pt>
                <c:pt idx="9682">
                  <c:v>-0.224</c:v>
                </c:pt>
                <c:pt idx="9683">
                  <c:v>0.176</c:v>
                </c:pt>
                <c:pt idx="9684">
                  <c:v>0.169</c:v>
                </c:pt>
                <c:pt idx="9685">
                  <c:v>-0.01</c:v>
                </c:pt>
                <c:pt idx="9686">
                  <c:v>-0.193</c:v>
                </c:pt>
                <c:pt idx="9687">
                  <c:v>-0.22</c:v>
                </c:pt>
                <c:pt idx="9688">
                  <c:v>-0.144</c:v>
                </c:pt>
                <c:pt idx="9689">
                  <c:v>0.209</c:v>
                </c:pt>
                <c:pt idx="9690">
                  <c:v>0.118</c:v>
                </c:pt>
                <c:pt idx="9691">
                  <c:v>-0.109</c:v>
                </c:pt>
                <c:pt idx="9692">
                  <c:v>-0.213</c:v>
                </c:pt>
                <c:pt idx="9693">
                  <c:v>-0.22</c:v>
                </c:pt>
                <c:pt idx="9694">
                  <c:v>0.047</c:v>
                </c:pt>
                <c:pt idx="9695">
                  <c:v>0.179</c:v>
                </c:pt>
                <c:pt idx="9696">
                  <c:v>0.056</c:v>
                </c:pt>
                <c:pt idx="9697">
                  <c:v>-0.174</c:v>
                </c:pt>
                <c:pt idx="9698">
                  <c:v>-0.219</c:v>
                </c:pt>
                <c:pt idx="9699">
                  <c:v>-0.175</c:v>
                </c:pt>
                <c:pt idx="9700">
                  <c:v>0.211</c:v>
                </c:pt>
                <c:pt idx="9701">
                  <c:v>0.136</c:v>
                </c:pt>
                <c:pt idx="9702">
                  <c:v>-0.037</c:v>
                </c:pt>
                <c:pt idx="9703">
                  <c:v>-0.204</c:v>
                </c:pt>
                <c:pt idx="9704">
                  <c:v>-0.22</c:v>
                </c:pt>
                <c:pt idx="9705">
                  <c:v>-0.122</c:v>
                </c:pt>
                <c:pt idx="9706">
                  <c:v>0.208</c:v>
                </c:pt>
                <c:pt idx="9707">
                  <c:v>0.12</c:v>
                </c:pt>
                <c:pt idx="9708">
                  <c:v>-0.083</c:v>
                </c:pt>
                <c:pt idx="9709">
                  <c:v>-0.208</c:v>
                </c:pt>
                <c:pt idx="9710">
                  <c:v>-0.216</c:v>
                </c:pt>
                <c:pt idx="9711">
                  <c:v>-0.052</c:v>
                </c:pt>
                <c:pt idx="9712">
                  <c:v>0.202</c:v>
                </c:pt>
                <c:pt idx="9713">
                  <c:v>0.103</c:v>
                </c:pt>
                <c:pt idx="9714">
                  <c:v>-0.079</c:v>
                </c:pt>
                <c:pt idx="9715">
                  <c:v>-0.209</c:v>
                </c:pt>
                <c:pt idx="9716">
                  <c:v>-0.215</c:v>
                </c:pt>
                <c:pt idx="9717">
                  <c:v>-0.048</c:v>
                </c:pt>
                <c:pt idx="9718">
                  <c:v>0.198</c:v>
                </c:pt>
                <c:pt idx="9719">
                  <c:v>0.088</c:v>
                </c:pt>
                <c:pt idx="9720">
                  <c:v>-0.117</c:v>
                </c:pt>
                <c:pt idx="9721">
                  <c:v>-0.213</c:v>
                </c:pt>
                <c:pt idx="9722">
                  <c:v>-0.215</c:v>
                </c:pt>
                <c:pt idx="9723">
                  <c:v>0.031</c:v>
                </c:pt>
                <c:pt idx="9724">
                  <c:v>0.195</c:v>
                </c:pt>
                <c:pt idx="9725">
                  <c:v>0.076</c:v>
                </c:pt>
                <c:pt idx="9726">
                  <c:v>-0.134</c:v>
                </c:pt>
                <c:pt idx="9727">
                  <c:v>-0.214</c:v>
                </c:pt>
                <c:pt idx="9728">
                  <c:v>-0.214</c:v>
                </c:pt>
                <c:pt idx="9729">
                  <c:v>0.085</c:v>
                </c:pt>
                <c:pt idx="9730">
                  <c:v>0.187</c:v>
                </c:pt>
                <c:pt idx="9731">
                  <c:v>0.053</c:v>
                </c:pt>
                <c:pt idx="9732">
                  <c:v>-0.153</c:v>
                </c:pt>
                <c:pt idx="9733">
                  <c:v>-0.217</c:v>
                </c:pt>
                <c:pt idx="9734">
                  <c:v>-0.208</c:v>
                </c:pt>
                <c:pt idx="9735">
                  <c:v>0.193</c:v>
                </c:pt>
                <c:pt idx="9736">
                  <c:v>0.155</c:v>
                </c:pt>
                <c:pt idx="9737">
                  <c:v>-0.027</c:v>
                </c:pt>
                <c:pt idx="9738">
                  <c:v>-0.197</c:v>
                </c:pt>
                <c:pt idx="9739">
                  <c:v>-0.222</c:v>
                </c:pt>
                <c:pt idx="9740">
                  <c:v>-0.163</c:v>
                </c:pt>
                <c:pt idx="9741">
                  <c:v>0.213</c:v>
                </c:pt>
                <c:pt idx="9742">
                  <c:v>0.136</c:v>
                </c:pt>
                <c:pt idx="9743">
                  <c:v>-0.051</c:v>
                </c:pt>
                <c:pt idx="9744">
                  <c:v>-0.205</c:v>
                </c:pt>
                <c:pt idx="9745">
                  <c:v>-0.227</c:v>
                </c:pt>
                <c:pt idx="9746">
                  <c:v>-0.153</c:v>
                </c:pt>
                <c:pt idx="9747">
                  <c:v>0.215</c:v>
                </c:pt>
                <c:pt idx="9748">
                  <c:v>0.124</c:v>
                </c:pt>
                <c:pt idx="9749">
                  <c:v>-0.063</c:v>
                </c:pt>
                <c:pt idx="9750">
                  <c:v>-0.208</c:v>
                </c:pt>
                <c:pt idx="9751">
                  <c:v>-0.222</c:v>
                </c:pt>
                <c:pt idx="9752">
                  <c:v>-0.077</c:v>
                </c:pt>
                <c:pt idx="9753">
                  <c:v>0.203</c:v>
                </c:pt>
                <c:pt idx="9754">
                  <c:v>0.096</c:v>
                </c:pt>
                <c:pt idx="9755">
                  <c:v>-0.118</c:v>
                </c:pt>
                <c:pt idx="9756">
                  <c:v>-0.216</c:v>
                </c:pt>
                <c:pt idx="9757">
                  <c:v>-0.221</c:v>
                </c:pt>
                <c:pt idx="9758">
                  <c:v>0.061</c:v>
                </c:pt>
                <c:pt idx="9759">
                  <c:v>0.188</c:v>
                </c:pt>
                <c:pt idx="9760">
                  <c:v>0.053</c:v>
                </c:pt>
                <c:pt idx="9761">
                  <c:v>-0.167</c:v>
                </c:pt>
                <c:pt idx="9762">
                  <c:v>-0.22</c:v>
                </c:pt>
                <c:pt idx="9763">
                  <c:v>-0.219</c:v>
                </c:pt>
                <c:pt idx="9764">
                  <c:v>0.154</c:v>
                </c:pt>
                <c:pt idx="9765">
                  <c:v>0.173</c:v>
                </c:pt>
                <c:pt idx="9766">
                  <c:v>0.018</c:v>
                </c:pt>
                <c:pt idx="9767">
                  <c:v>-0.187</c:v>
                </c:pt>
                <c:pt idx="9768">
                  <c:v>-0.222</c:v>
                </c:pt>
                <c:pt idx="9769">
                  <c:v>-0.192</c:v>
                </c:pt>
                <c:pt idx="9770">
                  <c:v>0.213</c:v>
                </c:pt>
                <c:pt idx="9771">
                  <c:v>0.155</c:v>
                </c:pt>
                <c:pt idx="9772">
                  <c:v>-0.019</c:v>
                </c:pt>
                <c:pt idx="9773">
                  <c:v>-0.197</c:v>
                </c:pt>
                <c:pt idx="9774">
                  <c:v>-0.218</c:v>
                </c:pt>
                <c:pt idx="9775">
                  <c:v>-0.153</c:v>
                </c:pt>
                <c:pt idx="9776">
                  <c:v>0.21</c:v>
                </c:pt>
                <c:pt idx="9777">
                  <c:v>0.119</c:v>
                </c:pt>
                <c:pt idx="9778">
                  <c:v>-0.071</c:v>
                </c:pt>
                <c:pt idx="9779">
                  <c:v>-0.207</c:v>
                </c:pt>
                <c:pt idx="9780">
                  <c:v>-0.218</c:v>
                </c:pt>
                <c:pt idx="9781">
                  <c:v>-0.057</c:v>
                </c:pt>
                <c:pt idx="9782">
                  <c:v>0.201</c:v>
                </c:pt>
                <c:pt idx="9783">
                  <c:v>0.098</c:v>
                </c:pt>
                <c:pt idx="9784">
                  <c:v>-0.097</c:v>
                </c:pt>
                <c:pt idx="9785">
                  <c:v>-0.209</c:v>
                </c:pt>
                <c:pt idx="9786">
                  <c:v>-0.217</c:v>
                </c:pt>
                <c:pt idx="9787">
                  <c:v>-0.092</c:v>
                </c:pt>
                <c:pt idx="9788">
                  <c:v>0.204</c:v>
                </c:pt>
                <c:pt idx="9789">
                  <c:v>0.115</c:v>
                </c:pt>
                <c:pt idx="9790">
                  <c:v>-0.08</c:v>
                </c:pt>
                <c:pt idx="9791">
                  <c:v>-0.206</c:v>
                </c:pt>
                <c:pt idx="9792">
                  <c:v>-0.215</c:v>
                </c:pt>
                <c:pt idx="9793">
                  <c:v>-0.12</c:v>
                </c:pt>
                <c:pt idx="9794">
                  <c:v>0.205</c:v>
                </c:pt>
                <c:pt idx="9795">
                  <c:v>0.122</c:v>
                </c:pt>
                <c:pt idx="9796">
                  <c:v>-0.075</c:v>
                </c:pt>
                <c:pt idx="9797">
                  <c:v>-0.203</c:v>
                </c:pt>
                <c:pt idx="9798">
                  <c:v>-0.215</c:v>
                </c:pt>
                <c:pt idx="9799">
                  <c:v>-0.144</c:v>
                </c:pt>
                <c:pt idx="9800">
                  <c:v>0.207</c:v>
                </c:pt>
                <c:pt idx="9801">
                  <c:v>0.136</c:v>
                </c:pt>
                <c:pt idx="9802">
                  <c:v>-0.059</c:v>
                </c:pt>
                <c:pt idx="9803">
                  <c:v>-0.198</c:v>
                </c:pt>
                <c:pt idx="9804">
                  <c:v>-0.215</c:v>
                </c:pt>
                <c:pt idx="9805">
                  <c:v>-0.17</c:v>
                </c:pt>
                <c:pt idx="9806">
                  <c:v>0.209</c:v>
                </c:pt>
                <c:pt idx="9807">
                  <c:v>0.15</c:v>
                </c:pt>
                <c:pt idx="9808">
                  <c:v>-0.026</c:v>
                </c:pt>
                <c:pt idx="9809">
                  <c:v>-0.185</c:v>
                </c:pt>
                <c:pt idx="9810">
                  <c:v>-0.216</c:v>
                </c:pt>
                <c:pt idx="9811">
                  <c:v>-0.203</c:v>
                </c:pt>
                <c:pt idx="9812">
                  <c:v>0.2</c:v>
                </c:pt>
                <c:pt idx="9813">
                  <c:v>0.167</c:v>
                </c:pt>
                <c:pt idx="9814">
                  <c:v>-0.002</c:v>
                </c:pt>
                <c:pt idx="9815">
                  <c:v>-0.158</c:v>
                </c:pt>
                <c:pt idx="9816">
                  <c:v>-0.219</c:v>
                </c:pt>
                <c:pt idx="9817">
                  <c:v>-0.213</c:v>
                </c:pt>
                <c:pt idx="9818">
                  <c:v>0.201</c:v>
                </c:pt>
                <c:pt idx="9819">
                  <c:v>0.169</c:v>
                </c:pt>
                <c:pt idx="9820">
                  <c:v>0.008</c:v>
                </c:pt>
                <c:pt idx="9821">
                  <c:v>-0.18</c:v>
                </c:pt>
                <c:pt idx="9822">
                  <c:v>-0.221</c:v>
                </c:pt>
                <c:pt idx="9823">
                  <c:v>-0.215</c:v>
                </c:pt>
                <c:pt idx="9824">
                  <c:v>0.173</c:v>
                </c:pt>
                <c:pt idx="9825">
                  <c:v>0.178</c:v>
                </c:pt>
                <c:pt idx="9826">
                  <c:v>0.046</c:v>
                </c:pt>
                <c:pt idx="9827">
                  <c:v>-0.156</c:v>
                </c:pt>
                <c:pt idx="9828">
                  <c:v>-0.218</c:v>
                </c:pt>
                <c:pt idx="9829">
                  <c:v>-0.222</c:v>
                </c:pt>
                <c:pt idx="9830">
                  <c:v>0.044</c:v>
                </c:pt>
                <c:pt idx="9831">
                  <c:v>0.194</c:v>
                </c:pt>
                <c:pt idx="9832">
                  <c:v>0.077</c:v>
                </c:pt>
                <c:pt idx="9833">
                  <c:v>-0.137</c:v>
                </c:pt>
                <c:pt idx="9834">
                  <c:v>-0.217</c:v>
                </c:pt>
                <c:pt idx="9835">
                  <c:v>-0.223</c:v>
                </c:pt>
                <c:pt idx="9836">
                  <c:v>0.014</c:v>
                </c:pt>
                <c:pt idx="9837">
                  <c:v>0.198</c:v>
                </c:pt>
                <c:pt idx="9838">
                  <c:v>0.082</c:v>
                </c:pt>
                <c:pt idx="9839">
                  <c:v>-0.125</c:v>
                </c:pt>
                <c:pt idx="9840">
                  <c:v>-0.216</c:v>
                </c:pt>
                <c:pt idx="9841">
                  <c:v>-0.222</c:v>
                </c:pt>
                <c:pt idx="9842">
                  <c:v>-0.01</c:v>
                </c:pt>
                <c:pt idx="9843">
                  <c:v>0.199</c:v>
                </c:pt>
                <c:pt idx="9844">
                  <c:v>0.086</c:v>
                </c:pt>
                <c:pt idx="9845">
                  <c:v>-0.118</c:v>
                </c:pt>
                <c:pt idx="9846">
                  <c:v>-0.215</c:v>
                </c:pt>
                <c:pt idx="9847">
                  <c:v>-0.224</c:v>
                </c:pt>
                <c:pt idx="9848">
                  <c:v>0.006</c:v>
                </c:pt>
                <c:pt idx="9849">
                  <c:v>0.2</c:v>
                </c:pt>
                <c:pt idx="9850">
                  <c:v>0.098</c:v>
                </c:pt>
                <c:pt idx="9851">
                  <c:v>-0.098</c:v>
                </c:pt>
                <c:pt idx="9852">
                  <c:v>-0.211</c:v>
                </c:pt>
                <c:pt idx="9853">
                  <c:v>-0.225</c:v>
                </c:pt>
                <c:pt idx="9854">
                  <c:v>-0.066</c:v>
                </c:pt>
                <c:pt idx="9855">
                  <c:v>0.207</c:v>
                </c:pt>
                <c:pt idx="9856">
                  <c:v>0.103</c:v>
                </c:pt>
                <c:pt idx="9857">
                  <c:v>-0.081</c:v>
                </c:pt>
                <c:pt idx="9858">
                  <c:v>-0.209</c:v>
                </c:pt>
                <c:pt idx="9859">
                  <c:v>-0.216</c:v>
                </c:pt>
                <c:pt idx="9860">
                  <c:v>-0.067</c:v>
                </c:pt>
                <c:pt idx="9861">
                  <c:v>0.203</c:v>
                </c:pt>
                <c:pt idx="9862">
                  <c:v>0.123</c:v>
                </c:pt>
                <c:pt idx="9863">
                  <c:v>-0.061</c:v>
                </c:pt>
                <c:pt idx="9864">
                  <c:v>-0.197</c:v>
                </c:pt>
                <c:pt idx="9865">
                  <c:v>-0.221</c:v>
                </c:pt>
                <c:pt idx="9866">
                  <c:v>-0.195</c:v>
                </c:pt>
                <c:pt idx="9867">
                  <c:v>0.203</c:v>
                </c:pt>
                <c:pt idx="9868">
                  <c:v>0.173</c:v>
                </c:pt>
                <c:pt idx="9869">
                  <c:v>0.033</c:v>
                </c:pt>
                <c:pt idx="9870">
                  <c:v>-0.152</c:v>
                </c:pt>
                <c:pt idx="9871">
                  <c:v>-0.214</c:v>
                </c:pt>
                <c:pt idx="9872">
                  <c:v>-0.214</c:v>
                </c:pt>
                <c:pt idx="9873">
                  <c:v>0.037</c:v>
                </c:pt>
                <c:pt idx="9874">
                  <c:v>0.195</c:v>
                </c:pt>
                <c:pt idx="9875">
                  <c:v>0.09</c:v>
                </c:pt>
                <c:pt idx="9876">
                  <c:v>-0.094</c:v>
                </c:pt>
                <c:pt idx="9877">
                  <c:v>-0.207</c:v>
                </c:pt>
                <c:pt idx="9878">
                  <c:v>-0.214</c:v>
                </c:pt>
                <c:pt idx="9879">
                  <c:v>-0.133</c:v>
                </c:pt>
                <c:pt idx="9880">
                  <c:v>0.209</c:v>
                </c:pt>
                <c:pt idx="9881">
                  <c:v>0.143</c:v>
                </c:pt>
                <c:pt idx="9882">
                  <c:v>-0.019</c:v>
                </c:pt>
                <c:pt idx="9883">
                  <c:v>-0.186</c:v>
                </c:pt>
                <c:pt idx="9884">
                  <c:v>-0.216</c:v>
                </c:pt>
                <c:pt idx="9885">
                  <c:v>-0.204</c:v>
                </c:pt>
                <c:pt idx="9886">
                  <c:v>0.174</c:v>
                </c:pt>
                <c:pt idx="9887">
                  <c:v>0.177</c:v>
                </c:pt>
                <c:pt idx="9888">
                  <c:v>0.052</c:v>
                </c:pt>
                <c:pt idx="9889">
                  <c:v>-0.144</c:v>
                </c:pt>
                <c:pt idx="9890">
                  <c:v>-0.212</c:v>
                </c:pt>
                <c:pt idx="9891">
                  <c:v>-0.213</c:v>
                </c:pt>
                <c:pt idx="9892">
                  <c:v>-0.002</c:v>
                </c:pt>
                <c:pt idx="9893">
                  <c:v>0.202</c:v>
                </c:pt>
                <c:pt idx="9894">
                  <c:v>0.1</c:v>
                </c:pt>
                <c:pt idx="9895">
                  <c:v>-0.08</c:v>
                </c:pt>
                <c:pt idx="9896">
                  <c:v>-0.207</c:v>
                </c:pt>
                <c:pt idx="9897">
                  <c:v>-0.213</c:v>
                </c:pt>
                <c:pt idx="9898">
                  <c:v>-0.092</c:v>
                </c:pt>
                <c:pt idx="9899">
                  <c:v>0.203</c:v>
                </c:pt>
                <c:pt idx="9900">
                  <c:v>0.115</c:v>
                </c:pt>
                <c:pt idx="9901">
                  <c:v>-0.06</c:v>
                </c:pt>
                <c:pt idx="9902">
                  <c:v>-0.204</c:v>
                </c:pt>
                <c:pt idx="9903">
                  <c:v>-0.223</c:v>
                </c:pt>
                <c:pt idx="9904">
                  <c:v>-0.186</c:v>
                </c:pt>
                <c:pt idx="9905">
                  <c:v>0.213</c:v>
                </c:pt>
                <c:pt idx="9906">
                  <c:v>0.164</c:v>
                </c:pt>
                <c:pt idx="9907">
                  <c:v>0.01</c:v>
                </c:pt>
                <c:pt idx="9908">
                  <c:v>-0.178</c:v>
                </c:pt>
                <c:pt idx="9909">
                  <c:v>-0.218</c:v>
                </c:pt>
                <c:pt idx="9910">
                  <c:v>-0.221</c:v>
                </c:pt>
                <c:pt idx="9911">
                  <c:v>0.112</c:v>
                </c:pt>
                <c:pt idx="9912">
                  <c:v>0.192</c:v>
                </c:pt>
                <c:pt idx="9913">
                  <c:v>0.075</c:v>
                </c:pt>
                <c:pt idx="9914">
                  <c:v>-0.116</c:v>
                </c:pt>
                <c:pt idx="9915">
                  <c:v>-0.213</c:v>
                </c:pt>
                <c:pt idx="9916">
                  <c:v>-0.223</c:v>
                </c:pt>
                <c:pt idx="9917">
                  <c:v>-0.031</c:v>
                </c:pt>
                <c:pt idx="9918">
                  <c:v>0.203</c:v>
                </c:pt>
                <c:pt idx="9919">
                  <c:v>0.102</c:v>
                </c:pt>
                <c:pt idx="9920">
                  <c:v>-0.105</c:v>
                </c:pt>
                <c:pt idx="9921">
                  <c:v>-0.211</c:v>
                </c:pt>
                <c:pt idx="9922">
                  <c:v>-0.223</c:v>
                </c:pt>
                <c:pt idx="9923">
                  <c:v>-0.1</c:v>
                </c:pt>
                <c:pt idx="9924">
                  <c:v>0.206</c:v>
                </c:pt>
                <c:pt idx="9925">
                  <c:v>0.116</c:v>
                </c:pt>
                <c:pt idx="9926">
                  <c:v>-0.089</c:v>
                </c:pt>
                <c:pt idx="9927">
                  <c:v>-0.209</c:v>
                </c:pt>
                <c:pt idx="9928">
                  <c:v>-0.223</c:v>
                </c:pt>
                <c:pt idx="9929">
                  <c:v>-0.121</c:v>
                </c:pt>
                <c:pt idx="9930">
                  <c:v>0.21</c:v>
                </c:pt>
                <c:pt idx="9931">
                  <c:v>0.125</c:v>
                </c:pt>
                <c:pt idx="9932">
                  <c:v>-0.073</c:v>
                </c:pt>
                <c:pt idx="9933">
                  <c:v>-0.207</c:v>
                </c:pt>
                <c:pt idx="9934">
                  <c:v>-0.219</c:v>
                </c:pt>
                <c:pt idx="9935">
                  <c:v>-0.169</c:v>
                </c:pt>
                <c:pt idx="9936">
                  <c:v>0.212</c:v>
                </c:pt>
                <c:pt idx="9937">
                  <c:v>0.146</c:v>
                </c:pt>
                <c:pt idx="9938">
                  <c:v>-0.054</c:v>
                </c:pt>
                <c:pt idx="9939">
                  <c:v>-0.192</c:v>
                </c:pt>
                <c:pt idx="9940">
                  <c:v>-0.218</c:v>
                </c:pt>
                <c:pt idx="9941">
                  <c:v>-0.171</c:v>
                </c:pt>
                <c:pt idx="9942">
                  <c:v>0.211</c:v>
                </c:pt>
                <c:pt idx="9943">
                  <c:v>0.153</c:v>
                </c:pt>
                <c:pt idx="9944">
                  <c:v>-0.012</c:v>
                </c:pt>
                <c:pt idx="9945">
                  <c:v>-0.183</c:v>
                </c:pt>
                <c:pt idx="9946">
                  <c:v>-0.218</c:v>
                </c:pt>
                <c:pt idx="9947">
                  <c:v>-0.217</c:v>
                </c:pt>
                <c:pt idx="9948">
                  <c:v>0.082</c:v>
                </c:pt>
                <c:pt idx="9949">
                  <c:v>0.191</c:v>
                </c:pt>
                <c:pt idx="9950">
                  <c:v>0.093</c:v>
                </c:pt>
                <c:pt idx="9951">
                  <c:v>-0.104</c:v>
                </c:pt>
                <c:pt idx="9952">
                  <c:v>-0.207</c:v>
                </c:pt>
                <c:pt idx="9953">
                  <c:v>-0.214</c:v>
                </c:pt>
                <c:pt idx="9954">
                  <c:v>-0.151</c:v>
                </c:pt>
                <c:pt idx="9955">
                  <c:v>0.209</c:v>
                </c:pt>
                <c:pt idx="9956">
                  <c:v>0.15</c:v>
                </c:pt>
                <c:pt idx="9957">
                  <c:v>-0.022</c:v>
                </c:pt>
                <c:pt idx="9958">
                  <c:v>-0.18</c:v>
                </c:pt>
                <c:pt idx="9959">
                  <c:v>-0.214</c:v>
                </c:pt>
                <c:pt idx="9960">
                  <c:v>-0.212</c:v>
                </c:pt>
                <c:pt idx="9961">
                  <c:v>0.146</c:v>
                </c:pt>
                <c:pt idx="9962">
                  <c:v>0.189</c:v>
                </c:pt>
                <c:pt idx="9963">
                  <c:v>0.075</c:v>
                </c:pt>
                <c:pt idx="9964">
                  <c:v>-0.098</c:v>
                </c:pt>
                <c:pt idx="9965">
                  <c:v>-0.206</c:v>
                </c:pt>
                <c:pt idx="9966">
                  <c:v>-0.21</c:v>
                </c:pt>
                <c:pt idx="9967">
                  <c:v>-0.15</c:v>
                </c:pt>
                <c:pt idx="9968">
                  <c:v>0.206</c:v>
                </c:pt>
                <c:pt idx="9969">
                  <c:v>0.15</c:v>
                </c:pt>
                <c:pt idx="9970">
                  <c:v>-0.019</c:v>
                </c:pt>
                <c:pt idx="9971">
                  <c:v>-0.179</c:v>
                </c:pt>
                <c:pt idx="9972">
                  <c:v>-0.216</c:v>
                </c:pt>
                <c:pt idx="9973">
                  <c:v>-0.213</c:v>
                </c:pt>
                <c:pt idx="9974">
                  <c:v>0.161</c:v>
                </c:pt>
                <c:pt idx="9975">
                  <c:v>0.186</c:v>
                </c:pt>
                <c:pt idx="9976">
                  <c:v>0.049</c:v>
                </c:pt>
                <c:pt idx="9977">
                  <c:v>-0.141</c:v>
                </c:pt>
                <c:pt idx="9978">
                  <c:v>-0.214</c:v>
                </c:pt>
                <c:pt idx="9979">
                  <c:v>-0.216</c:v>
                </c:pt>
                <c:pt idx="9980">
                  <c:v>0.045</c:v>
                </c:pt>
                <c:pt idx="9981">
                  <c:v>0.197</c:v>
                </c:pt>
                <c:pt idx="9982">
                  <c:v>0.102</c:v>
                </c:pt>
                <c:pt idx="9983">
                  <c:v>-0.085</c:v>
                </c:pt>
                <c:pt idx="9984">
                  <c:v>-0.207</c:v>
                </c:pt>
                <c:pt idx="9985">
                  <c:v>-0.224</c:v>
                </c:pt>
                <c:pt idx="9986">
                  <c:v>-0.175</c:v>
                </c:pt>
                <c:pt idx="9987">
                  <c:v>0.218</c:v>
                </c:pt>
                <c:pt idx="9988">
                  <c:v>0.165</c:v>
                </c:pt>
                <c:pt idx="9989">
                  <c:v>0.011</c:v>
                </c:pt>
                <c:pt idx="9990">
                  <c:v>-0.172</c:v>
                </c:pt>
                <c:pt idx="9991">
                  <c:v>-0.218</c:v>
                </c:pt>
                <c:pt idx="9992">
                  <c:v>-0.221</c:v>
                </c:pt>
                <c:pt idx="9993">
                  <c:v>0.101</c:v>
                </c:pt>
                <c:pt idx="9994">
                  <c:v>0.194</c:v>
                </c:pt>
                <c:pt idx="9995">
                  <c:v>0.075</c:v>
                </c:pt>
                <c:pt idx="9996">
                  <c:v>-0.13</c:v>
                </c:pt>
                <c:pt idx="9997">
                  <c:v>-0.216</c:v>
                </c:pt>
                <c:pt idx="9998">
                  <c:v>-0.223</c:v>
                </c:pt>
                <c:pt idx="9999">
                  <c:v>-0.069</c:v>
                </c:pt>
                <c:pt idx="10000">
                  <c:v>0.206</c:v>
                </c:pt>
                <c:pt idx="10001">
                  <c:v>0.116</c:v>
                </c:pt>
                <c:pt idx="10002">
                  <c:v>-0.084</c:v>
                </c:pt>
                <c:pt idx="10003">
                  <c:v>-0.206</c:v>
                </c:pt>
                <c:pt idx="10004">
                  <c:v>-0.222</c:v>
                </c:pt>
                <c:pt idx="10005">
                  <c:v>-0.149</c:v>
                </c:pt>
                <c:pt idx="10006">
                  <c:v>0.212</c:v>
                </c:pt>
                <c:pt idx="10007">
                  <c:v>0.143</c:v>
                </c:pt>
                <c:pt idx="10008">
                  <c:v>-0.053</c:v>
                </c:pt>
                <c:pt idx="10009">
                  <c:v>-0.196</c:v>
                </c:pt>
                <c:pt idx="10010">
                  <c:v>-0.222</c:v>
                </c:pt>
                <c:pt idx="10011">
                  <c:v>-0.195</c:v>
                </c:pt>
                <c:pt idx="10012">
                  <c:v>0.211</c:v>
                </c:pt>
                <c:pt idx="10013">
                  <c:v>0.164</c:v>
                </c:pt>
                <c:pt idx="10014">
                  <c:v>0.028</c:v>
                </c:pt>
                <c:pt idx="10015">
                  <c:v>-0.158</c:v>
                </c:pt>
                <c:pt idx="10016">
                  <c:v>-0.218</c:v>
                </c:pt>
                <c:pt idx="10017">
                  <c:v>-0.221</c:v>
                </c:pt>
                <c:pt idx="10018">
                  <c:v>0.089</c:v>
                </c:pt>
                <c:pt idx="10019">
                  <c:v>0.187</c:v>
                </c:pt>
                <c:pt idx="10020">
                  <c:v>0.053</c:v>
                </c:pt>
                <c:pt idx="10021">
                  <c:v>-0.162</c:v>
                </c:pt>
                <c:pt idx="10022">
                  <c:v>-0.215</c:v>
                </c:pt>
                <c:pt idx="10023">
                  <c:v>-0.216</c:v>
                </c:pt>
                <c:pt idx="10024">
                  <c:v>-0.001</c:v>
                </c:pt>
                <c:pt idx="10025">
                  <c:v>0.196</c:v>
                </c:pt>
                <c:pt idx="10026">
                  <c:v>0.108</c:v>
                </c:pt>
                <c:pt idx="10027">
                  <c:v>-0.084</c:v>
                </c:pt>
                <c:pt idx="10028">
                  <c:v>-0.201</c:v>
                </c:pt>
                <c:pt idx="10029">
                  <c:v>-0.218</c:v>
                </c:pt>
                <c:pt idx="10030">
                  <c:v>-0.189</c:v>
                </c:pt>
                <c:pt idx="10031">
                  <c:v>0.211</c:v>
                </c:pt>
                <c:pt idx="10032">
                  <c:v>0.165</c:v>
                </c:pt>
                <c:pt idx="10033">
                  <c:v>0.017</c:v>
                </c:pt>
                <c:pt idx="10034">
                  <c:v>-0.167</c:v>
                </c:pt>
                <c:pt idx="10035">
                  <c:v>-0.216</c:v>
                </c:pt>
                <c:pt idx="10036">
                  <c:v>-0.214</c:v>
                </c:pt>
                <c:pt idx="10037">
                  <c:v>0.065</c:v>
                </c:pt>
                <c:pt idx="10038">
                  <c:v>0.194</c:v>
                </c:pt>
                <c:pt idx="10039">
                  <c:v>0.094</c:v>
                </c:pt>
                <c:pt idx="10040">
                  <c:v>-0.104</c:v>
                </c:pt>
                <c:pt idx="10041">
                  <c:v>-0.207</c:v>
                </c:pt>
                <c:pt idx="10042">
                  <c:v>-0.214</c:v>
                </c:pt>
                <c:pt idx="10043">
                  <c:v>-0.155</c:v>
                </c:pt>
                <c:pt idx="10044">
                  <c:v>0.21</c:v>
                </c:pt>
                <c:pt idx="10045">
                  <c:v>0.149</c:v>
                </c:pt>
                <c:pt idx="10046">
                  <c:v>-0.016</c:v>
                </c:pt>
                <c:pt idx="10047">
                  <c:v>-0.179</c:v>
                </c:pt>
                <c:pt idx="10048">
                  <c:v>-0.215</c:v>
                </c:pt>
                <c:pt idx="10049">
                  <c:v>-0.21</c:v>
                </c:pt>
                <c:pt idx="10050">
                  <c:v>0.108</c:v>
                </c:pt>
                <c:pt idx="10051">
                  <c:v>0.193</c:v>
                </c:pt>
                <c:pt idx="10052">
                  <c:v>0.078</c:v>
                </c:pt>
                <c:pt idx="10053">
                  <c:v>-0.105</c:v>
                </c:pt>
                <c:pt idx="10054">
                  <c:v>-0.209</c:v>
                </c:pt>
                <c:pt idx="10055">
                  <c:v>-0.214</c:v>
                </c:pt>
                <c:pt idx="10056">
                  <c:v>-0.121</c:v>
                </c:pt>
                <c:pt idx="10057">
                  <c:v>0.208</c:v>
                </c:pt>
                <c:pt idx="10058">
                  <c:v>0.129</c:v>
                </c:pt>
                <c:pt idx="10059">
                  <c:v>-0.032</c:v>
                </c:pt>
                <c:pt idx="10060">
                  <c:v>-0.196</c:v>
                </c:pt>
                <c:pt idx="10061">
                  <c:v>-0.22</c:v>
                </c:pt>
                <c:pt idx="10062">
                  <c:v>-0.203</c:v>
                </c:pt>
                <c:pt idx="10063">
                  <c:v>0.203</c:v>
                </c:pt>
                <c:pt idx="10064">
                  <c:v>0.18</c:v>
                </c:pt>
                <c:pt idx="10065">
                  <c:v>0.045</c:v>
                </c:pt>
                <c:pt idx="10066">
                  <c:v>-0.14</c:v>
                </c:pt>
                <c:pt idx="10067">
                  <c:v>-0.215</c:v>
                </c:pt>
                <c:pt idx="10068">
                  <c:v>-0.223</c:v>
                </c:pt>
                <c:pt idx="10069">
                  <c:v>-0.092</c:v>
                </c:pt>
                <c:pt idx="10070">
                  <c:v>0.212</c:v>
                </c:pt>
                <c:pt idx="10071">
                  <c:v>0.137</c:v>
                </c:pt>
                <c:pt idx="10072">
                  <c:v>-0.031</c:v>
                </c:pt>
                <c:pt idx="10073">
                  <c:v>-0.189</c:v>
                </c:pt>
                <c:pt idx="10074">
                  <c:v>-0.218</c:v>
                </c:pt>
                <c:pt idx="10075">
                  <c:v>-0.208</c:v>
                </c:pt>
                <c:pt idx="10076">
                  <c:v>0.199</c:v>
                </c:pt>
                <c:pt idx="10077">
                  <c:v>0.173</c:v>
                </c:pt>
                <c:pt idx="10078">
                  <c:v>0.023</c:v>
                </c:pt>
                <c:pt idx="10079">
                  <c:v>-0.164</c:v>
                </c:pt>
                <c:pt idx="10080">
                  <c:v>-0.22</c:v>
                </c:pt>
                <c:pt idx="10081">
                  <c:v>-0.221</c:v>
                </c:pt>
                <c:pt idx="10082">
                  <c:v>0.116</c:v>
                </c:pt>
                <c:pt idx="10083">
                  <c:v>0.195</c:v>
                </c:pt>
                <c:pt idx="10084">
                  <c:v>0.079</c:v>
                </c:pt>
                <c:pt idx="10085">
                  <c:v>-0.115</c:v>
                </c:pt>
                <c:pt idx="10086">
                  <c:v>-0.214</c:v>
                </c:pt>
                <c:pt idx="10087">
                  <c:v>-0.224</c:v>
                </c:pt>
                <c:pt idx="10088">
                  <c:v>-0.091</c:v>
                </c:pt>
                <c:pt idx="10089">
                  <c:v>0.21</c:v>
                </c:pt>
                <c:pt idx="10090">
                  <c:v>0.122</c:v>
                </c:pt>
                <c:pt idx="10091">
                  <c:v>-0.062</c:v>
                </c:pt>
                <c:pt idx="10092">
                  <c:v>-0.203</c:v>
                </c:pt>
                <c:pt idx="10093">
                  <c:v>-0.221</c:v>
                </c:pt>
                <c:pt idx="10094">
                  <c:v>-0.185</c:v>
                </c:pt>
                <c:pt idx="10095">
                  <c:v>0.213</c:v>
                </c:pt>
                <c:pt idx="10096">
                  <c:v>0.165</c:v>
                </c:pt>
                <c:pt idx="10097">
                  <c:v>0.017</c:v>
                </c:pt>
                <c:pt idx="10098">
                  <c:v>-0.161</c:v>
                </c:pt>
                <c:pt idx="10099">
                  <c:v>-0.218</c:v>
                </c:pt>
                <c:pt idx="10100">
                  <c:v>-0.221</c:v>
                </c:pt>
                <c:pt idx="10101">
                  <c:v>0.135</c:v>
                </c:pt>
                <c:pt idx="10102">
                  <c:v>0.193</c:v>
                </c:pt>
                <c:pt idx="10103">
                  <c:v>0.056</c:v>
                </c:pt>
                <c:pt idx="10104">
                  <c:v>-0.133</c:v>
                </c:pt>
                <c:pt idx="10105">
                  <c:v>-0.215</c:v>
                </c:pt>
                <c:pt idx="10106">
                  <c:v>-0.217</c:v>
                </c:pt>
                <c:pt idx="10107">
                  <c:v>-0.057</c:v>
                </c:pt>
                <c:pt idx="10108">
                  <c:v>0.206</c:v>
                </c:pt>
                <c:pt idx="10109">
                  <c:v>0.136</c:v>
                </c:pt>
                <c:pt idx="10110">
                  <c:v>-0.024</c:v>
                </c:pt>
                <c:pt idx="10111">
                  <c:v>-0.189</c:v>
                </c:pt>
                <c:pt idx="10112">
                  <c:v>-0.218</c:v>
                </c:pt>
                <c:pt idx="10113">
                  <c:v>-0.213</c:v>
                </c:pt>
                <c:pt idx="10114">
                  <c:v>0.019</c:v>
                </c:pt>
                <c:pt idx="10115">
                  <c:v>0.195</c:v>
                </c:pt>
                <c:pt idx="10116">
                  <c:v>0.103</c:v>
                </c:pt>
                <c:pt idx="10117">
                  <c:v>-0.088</c:v>
                </c:pt>
                <c:pt idx="10118">
                  <c:v>-0.206</c:v>
                </c:pt>
                <c:pt idx="10119">
                  <c:v>-0.215</c:v>
                </c:pt>
                <c:pt idx="10120">
                  <c:v>-0.166</c:v>
                </c:pt>
                <c:pt idx="10121">
                  <c:v>0.205</c:v>
                </c:pt>
                <c:pt idx="10122">
                  <c:v>0.16</c:v>
                </c:pt>
                <c:pt idx="10123">
                  <c:v>0.029</c:v>
                </c:pt>
                <c:pt idx="10124">
                  <c:v>-0.165</c:v>
                </c:pt>
                <c:pt idx="10125">
                  <c:v>-0.215</c:v>
                </c:pt>
                <c:pt idx="10126">
                  <c:v>-0.215</c:v>
                </c:pt>
                <c:pt idx="10127">
                  <c:v>-0.067</c:v>
                </c:pt>
                <c:pt idx="10128">
                  <c:v>0.202</c:v>
                </c:pt>
                <c:pt idx="10129">
                  <c:v>0.13</c:v>
                </c:pt>
                <c:pt idx="10130">
                  <c:v>-0.053</c:v>
                </c:pt>
                <c:pt idx="10131">
                  <c:v>-0.191</c:v>
                </c:pt>
                <c:pt idx="10132">
                  <c:v>-0.214</c:v>
                </c:pt>
                <c:pt idx="10133">
                  <c:v>-0.207</c:v>
                </c:pt>
                <c:pt idx="10134">
                  <c:v>0.139</c:v>
                </c:pt>
                <c:pt idx="10135">
                  <c:v>0.186</c:v>
                </c:pt>
                <c:pt idx="10136">
                  <c:v>0.083</c:v>
                </c:pt>
                <c:pt idx="10137">
                  <c:v>-0.126</c:v>
                </c:pt>
                <c:pt idx="10138">
                  <c:v>-0.21</c:v>
                </c:pt>
                <c:pt idx="10139">
                  <c:v>-0.213</c:v>
                </c:pt>
                <c:pt idx="10140">
                  <c:v>-0.12</c:v>
                </c:pt>
                <c:pt idx="10141">
                  <c:v>0.2</c:v>
                </c:pt>
                <c:pt idx="10142">
                  <c:v>0.133</c:v>
                </c:pt>
                <c:pt idx="10143">
                  <c:v>-0.053</c:v>
                </c:pt>
                <c:pt idx="10144">
                  <c:v>-0.193</c:v>
                </c:pt>
                <c:pt idx="10145">
                  <c:v>-0.221</c:v>
                </c:pt>
                <c:pt idx="10146">
                  <c:v>-0.2</c:v>
                </c:pt>
                <c:pt idx="10147">
                  <c:v>0.194</c:v>
                </c:pt>
                <c:pt idx="10148">
                  <c:v>0.178</c:v>
                </c:pt>
                <c:pt idx="10149">
                  <c:v>0.054</c:v>
                </c:pt>
                <c:pt idx="10150">
                  <c:v>-0.138</c:v>
                </c:pt>
                <c:pt idx="10151">
                  <c:v>-0.213</c:v>
                </c:pt>
                <c:pt idx="10152">
                  <c:v>-0.225</c:v>
                </c:pt>
                <c:pt idx="10153">
                  <c:v>-0.134</c:v>
                </c:pt>
                <c:pt idx="10154">
                  <c:v>0.216</c:v>
                </c:pt>
                <c:pt idx="10155">
                  <c:v>0.15</c:v>
                </c:pt>
                <c:pt idx="10156">
                  <c:v>-0.017</c:v>
                </c:pt>
                <c:pt idx="10157">
                  <c:v>-0.185</c:v>
                </c:pt>
                <c:pt idx="10158">
                  <c:v>-0.221</c:v>
                </c:pt>
                <c:pt idx="10159">
                  <c:v>-0.218</c:v>
                </c:pt>
                <c:pt idx="10160">
                  <c:v>0.174</c:v>
                </c:pt>
                <c:pt idx="10161">
                  <c:v>0.181</c:v>
                </c:pt>
                <c:pt idx="10162">
                  <c:v>0.064</c:v>
                </c:pt>
                <c:pt idx="10163">
                  <c:v>-0.14</c:v>
                </c:pt>
                <c:pt idx="10164">
                  <c:v>-0.212</c:v>
                </c:pt>
                <c:pt idx="10165">
                  <c:v>-0.222</c:v>
                </c:pt>
                <c:pt idx="10166">
                  <c:v>-0.074</c:v>
                </c:pt>
                <c:pt idx="10167">
                  <c:v>0.209</c:v>
                </c:pt>
                <c:pt idx="10168">
                  <c:v>0.12</c:v>
                </c:pt>
                <c:pt idx="10169">
                  <c:v>-0.076</c:v>
                </c:pt>
                <c:pt idx="10170">
                  <c:v>-0.202</c:v>
                </c:pt>
                <c:pt idx="10171">
                  <c:v>-0.223</c:v>
                </c:pt>
                <c:pt idx="10172">
                  <c:v>-0.178</c:v>
                </c:pt>
                <c:pt idx="10173">
                  <c:v>0.215</c:v>
                </c:pt>
                <c:pt idx="10174">
                  <c:v>0.151</c:v>
                </c:pt>
                <c:pt idx="10175">
                  <c:v>-0.02</c:v>
                </c:pt>
                <c:pt idx="10176">
                  <c:v>-0.184</c:v>
                </c:pt>
                <c:pt idx="10177">
                  <c:v>-0.216</c:v>
                </c:pt>
                <c:pt idx="10178">
                  <c:v>-0.221</c:v>
                </c:pt>
                <c:pt idx="10179">
                  <c:v>0.151</c:v>
                </c:pt>
                <c:pt idx="10180">
                  <c:v>0.185</c:v>
                </c:pt>
                <c:pt idx="10181">
                  <c:v>0.058</c:v>
                </c:pt>
                <c:pt idx="10182">
                  <c:v>-0.148</c:v>
                </c:pt>
                <c:pt idx="10183">
                  <c:v>-0.217</c:v>
                </c:pt>
                <c:pt idx="10184">
                  <c:v>-0.218</c:v>
                </c:pt>
                <c:pt idx="10185">
                  <c:v>0.024</c:v>
                </c:pt>
                <c:pt idx="10186">
                  <c:v>0.194</c:v>
                </c:pt>
                <c:pt idx="10187">
                  <c:v>0.107</c:v>
                </c:pt>
                <c:pt idx="10188">
                  <c:v>-0.081</c:v>
                </c:pt>
                <c:pt idx="10189">
                  <c:v>-0.202</c:v>
                </c:pt>
                <c:pt idx="10190">
                  <c:v>-0.221</c:v>
                </c:pt>
                <c:pt idx="10191">
                  <c:v>-0.2</c:v>
                </c:pt>
                <c:pt idx="10192">
                  <c:v>0.189</c:v>
                </c:pt>
                <c:pt idx="10193">
                  <c:v>0.183</c:v>
                </c:pt>
                <c:pt idx="10194">
                  <c:v>0.063</c:v>
                </c:pt>
                <c:pt idx="10195">
                  <c:v>-0.126</c:v>
                </c:pt>
                <c:pt idx="10196">
                  <c:v>-0.211</c:v>
                </c:pt>
                <c:pt idx="10197">
                  <c:v>-0.215</c:v>
                </c:pt>
                <c:pt idx="10198">
                  <c:v>-0.115</c:v>
                </c:pt>
                <c:pt idx="10199">
                  <c:v>0.209</c:v>
                </c:pt>
                <c:pt idx="10200">
                  <c:v>0.144</c:v>
                </c:pt>
                <c:pt idx="10201">
                  <c:v>-0.014</c:v>
                </c:pt>
                <c:pt idx="10202">
                  <c:v>-0.179</c:v>
                </c:pt>
                <c:pt idx="10203">
                  <c:v>-0.216</c:v>
                </c:pt>
                <c:pt idx="10204">
                  <c:v>-0.213</c:v>
                </c:pt>
                <c:pt idx="10205">
                  <c:v>0.104</c:v>
                </c:pt>
                <c:pt idx="10206">
                  <c:v>0.191</c:v>
                </c:pt>
                <c:pt idx="10207">
                  <c:v>0.087</c:v>
                </c:pt>
                <c:pt idx="10208">
                  <c:v>-0.097</c:v>
                </c:pt>
                <c:pt idx="10209">
                  <c:v>-0.208</c:v>
                </c:pt>
                <c:pt idx="10210">
                  <c:v>-0.215</c:v>
                </c:pt>
                <c:pt idx="10211">
                  <c:v>-0.167</c:v>
                </c:pt>
                <c:pt idx="10212">
                  <c:v>0.194</c:v>
                </c:pt>
                <c:pt idx="10213">
                  <c:v>0.163</c:v>
                </c:pt>
                <c:pt idx="10214">
                  <c:v>0.057</c:v>
                </c:pt>
                <c:pt idx="10215">
                  <c:v>-0.152</c:v>
                </c:pt>
                <c:pt idx="10216">
                  <c:v>-0.215</c:v>
                </c:pt>
                <c:pt idx="10217">
                  <c:v>-0.217</c:v>
                </c:pt>
                <c:pt idx="10218">
                  <c:v>-0.065</c:v>
                </c:pt>
                <c:pt idx="10219">
                  <c:v>0.198</c:v>
                </c:pt>
                <c:pt idx="10220">
                  <c:v>0.111</c:v>
                </c:pt>
                <c:pt idx="10221">
                  <c:v>-0.088</c:v>
                </c:pt>
                <c:pt idx="10222">
                  <c:v>-0.2</c:v>
                </c:pt>
                <c:pt idx="10223">
                  <c:v>-0.217</c:v>
                </c:pt>
                <c:pt idx="10224">
                  <c:v>-0.164</c:v>
                </c:pt>
                <c:pt idx="10225">
                  <c:v>0.212</c:v>
                </c:pt>
                <c:pt idx="10226">
                  <c:v>0.162</c:v>
                </c:pt>
                <c:pt idx="10227">
                  <c:v>0.016</c:v>
                </c:pt>
                <c:pt idx="10228">
                  <c:v>-0.171</c:v>
                </c:pt>
                <c:pt idx="10229">
                  <c:v>-0.218</c:v>
                </c:pt>
                <c:pt idx="10230">
                  <c:v>-0.219</c:v>
                </c:pt>
                <c:pt idx="10231">
                  <c:v>-0.008</c:v>
                </c:pt>
                <c:pt idx="10232">
                  <c:v>0.203</c:v>
                </c:pt>
                <c:pt idx="10233">
                  <c:v>0.122</c:v>
                </c:pt>
                <c:pt idx="10234">
                  <c:v>-0.056</c:v>
                </c:pt>
                <c:pt idx="10235">
                  <c:v>-0.199</c:v>
                </c:pt>
                <c:pt idx="10236">
                  <c:v>-0.22</c:v>
                </c:pt>
                <c:pt idx="10237">
                  <c:v>-0.2</c:v>
                </c:pt>
                <c:pt idx="10238">
                  <c:v>0.206</c:v>
                </c:pt>
                <c:pt idx="10239">
                  <c:v>0.165</c:v>
                </c:pt>
                <c:pt idx="10240">
                  <c:v>0.022</c:v>
                </c:pt>
                <c:pt idx="10241">
                  <c:v>-0.168</c:v>
                </c:pt>
                <c:pt idx="10242">
                  <c:v>-0.219</c:v>
                </c:pt>
                <c:pt idx="10243">
                  <c:v>-0.224</c:v>
                </c:pt>
                <c:pt idx="10244">
                  <c:v>0.052</c:v>
                </c:pt>
                <c:pt idx="10245">
                  <c:v>0.194</c:v>
                </c:pt>
                <c:pt idx="10246">
                  <c:v>0.092</c:v>
                </c:pt>
                <c:pt idx="10247">
                  <c:v>-0.111</c:v>
                </c:pt>
                <c:pt idx="10248">
                  <c:v>-0.21</c:v>
                </c:pt>
                <c:pt idx="10249">
                  <c:v>-0.223</c:v>
                </c:pt>
                <c:pt idx="10250">
                  <c:v>-0.11</c:v>
                </c:pt>
                <c:pt idx="10251">
                  <c:v>0.21</c:v>
                </c:pt>
                <c:pt idx="10252">
                  <c:v>0.13</c:v>
                </c:pt>
                <c:pt idx="10253">
                  <c:v>-0.048</c:v>
                </c:pt>
                <c:pt idx="10254">
                  <c:v>-0.201</c:v>
                </c:pt>
                <c:pt idx="10255">
                  <c:v>-0.222</c:v>
                </c:pt>
                <c:pt idx="10256">
                  <c:v>-0.196</c:v>
                </c:pt>
                <c:pt idx="10257">
                  <c:v>0.205</c:v>
                </c:pt>
                <c:pt idx="10258">
                  <c:v>0.163</c:v>
                </c:pt>
                <c:pt idx="10259">
                  <c:v>0.023</c:v>
                </c:pt>
                <c:pt idx="10260">
                  <c:v>-0.169</c:v>
                </c:pt>
                <c:pt idx="10261">
                  <c:v>-0.218</c:v>
                </c:pt>
                <c:pt idx="10262">
                  <c:v>-0.223</c:v>
                </c:pt>
                <c:pt idx="10263">
                  <c:v>0.036</c:v>
                </c:pt>
                <c:pt idx="10264">
                  <c:v>0.198</c:v>
                </c:pt>
                <c:pt idx="10265">
                  <c:v>0.092</c:v>
                </c:pt>
                <c:pt idx="10266">
                  <c:v>-0.127</c:v>
                </c:pt>
                <c:pt idx="10267">
                  <c:v>-0.207</c:v>
                </c:pt>
                <c:pt idx="10268">
                  <c:v>-0.218</c:v>
                </c:pt>
                <c:pt idx="10269">
                  <c:v>-0.088</c:v>
                </c:pt>
                <c:pt idx="10270">
                  <c:v>0.203</c:v>
                </c:pt>
                <c:pt idx="10271">
                  <c:v>0.137</c:v>
                </c:pt>
                <c:pt idx="10272">
                  <c:v>-0.029</c:v>
                </c:pt>
                <c:pt idx="10273">
                  <c:v>-0.192</c:v>
                </c:pt>
                <c:pt idx="10274">
                  <c:v>-0.218</c:v>
                </c:pt>
                <c:pt idx="10275">
                  <c:v>-0.21</c:v>
                </c:pt>
                <c:pt idx="10276">
                  <c:v>0.117</c:v>
                </c:pt>
                <c:pt idx="10277">
                  <c:v>0.191</c:v>
                </c:pt>
                <c:pt idx="10278">
                  <c:v>0.08</c:v>
                </c:pt>
                <c:pt idx="10279">
                  <c:v>-0.118</c:v>
                </c:pt>
                <c:pt idx="10280">
                  <c:v>-0.21</c:v>
                </c:pt>
                <c:pt idx="10281">
                  <c:v>-0.215</c:v>
                </c:pt>
                <c:pt idx="10282">
                  <c:v>-0.15</c:v>
                </c:pt>
                <c:pt idx="10283">
                  <c:v>0.208</c:v>
                </c:pt>
                <c:pt idx="10284">
                  <c:v>0.154</c:v>
                </c:pt>
                <c:pt idx="10285">
                  <c:v>-0.014</c:v>
                </c:pt>
                <c:pt idx="10286">
                  <c:v>-0.176</c:v>
                </c:pt>
                <c:pt idx="10287">
                  <c:v>-0.214</c:v>
                </c:pt>
                <c:pt idx="10288">
                  <c:v>-0.212</c:v>
                </c:pt>
                <c:pt idx="10289">
                  <c:v>0.118</c:v>
                </c:pt>
                <c:pt idx="10290">
                  <c:v>0.192</c:v>
                </c:pt>
                <c:pt idx="10291">
                  <c:v>0.078</c:v>
                </c:pt>
                <c:pt idx="10292">
                  <c:v>-0.109</c:v>
                </c:pt>
                <c:pt idx="10293">
                  <c:v>-0.209</c:v>
                </c:pt>
                <c:pt idx="10294">
                  <c:v>-0.214</c:v>
                </c:pt>
                <c:pt idx="10295">
                  <c:v>-0.142</c:v>
                </c:pt>
                <c:pt idx="10296">
                  <c:v>0.209</c:v>
                </c:pt>
                <c:pt idx="10297">
                  <c:v>0.152</c:v>
                </c:pt>
                <c:pt idx="10298">
                  <c:v>0.001</c:v>
                </c:pt>
                <c:pt idx="10299">
                  <c:v>-0.17</c:v>
                </c:pt>
                <c:pt idx="10300">
                  <c:v>-0.214</c:v>
                </c:pt>
                <c:pt idx="10301">
                  <c:v>-0.214</c:v>
                </c:pt>
                <c:pt idx="10302">
                  <c:v>0.137</c:v>
                </c:pt>
                <c:pt idx="10303">
                  <c:v>0.188</c:v>
                </c:pt>
                <c:pt idx="10304">
                  <c:v>0.059</c:v>
                </c:pt>
                <c:pt idx="10305">
                  <c:v>-0.13</c:v>
                </c:pt>
                <c:pt idx="10306">
                  <c:v>-0.214</c:v>
                </c:pt>
                <c:pt idx="10307">
                  <c:v>-0.218</c:v>
                </c:pt>
                <c:pt idx="10308">
                  <c:v>-0.074</c:v>
                </c:pt>
                <c:pt idx="10309">
                  <c:v>0.209</c:v>
                </c:pt>
                <c:pt idx="10310">
                  <c:v>0.129</c:v>
                </c:pt>
                <c:pt idx="10311">
                  <c:v>-0.04</c:v>
                </c:pt>
                <c:pt idx="10312">
                  <c:v>-0.193</c:v>
                </c:pt>
                <c:pt idx="10313">
                  <c:v>-0.224</c:v>
                </c:pt>
                <c:pt idx="10314">
                  <c:v>-0.22</c:v>
                </c:pt>
                <c:pt idx="10315">
                  <c:v>0.1</c:v>
                </c:pt>
                <c:pt idx="10316">
                  <c:v>0.195</c:v>
                </c:pt>
                <c:pt idx="10317">
                  <c:v>0.092</c:v>
                </c:pt>
                <c:pt idx="10318">
                  <c:v>-0.106</c:v>
                </c:pt>
                <c:pt idx="10319">
                  <c:v>-0.212</c:v>
                </c:pt>
                <c:pt idx="10320">
                  <c:v>-0.221</c:v>
                </c:pt>
                <c:pt idx="10321">
                  <c:v>-0.114</c:v>
                </c:pt>
                <c:pt idx="10322">
                  <c:v>0.214</c:v>
                </c:pt>
                <c:pt idx="10323">
                  <c:v>0.135</c:v>
                </c:pt>
                <c:pt idx="10324">
                  <c:v>-0.035</c:v>
                </c:pt>
                <c:pt idx="10325">
                  <c:v>-0.197</c:v>
                </c:pt>
                <c:pt idx="10326">
                  <c:v>-0.222</c:v>
                </c:pt>
                <c:pt idx="10327">
                  <c:v>-0.202</c:v>
                </c:pt>
                <c:pt idx="10328">
                  <c:v>0.197</c:v>
                </c:pt>
                <c:pt idx="10329">
                  <c:v>0.169</c:v>
                </c:pt>
                <c:pt idx="10330">
                  <c:v>0.028</c:v>
                </c:pt>
                <c:pt idx="10331">
                  <c:v>-0.162</c:v>
                </c:pt>
                <c:pt idx="10332">
                  <c:v>-0.219</c:v>
                </c:pt>
                <c:pt idx="10333">
                  <c:v>-0.225</c:v>
                </c:pt>
                <c:pt idx="10334">
                  <c:v>0.083</c:v>
                </c:pt>
                <c:pt idx="10335">
                  <c:v>0.193</c:v>
                </c:pt>
                <c:pt idx="10336">
                  <c:v>0.075</c:v>
                </c:pt>
                <c:pt idx="10337">
                  <c:v>-0.116</c:v>
                </c:pt>
                <c:pt idx="10338">
                  <c:v>-0.213</c:v>
                </c:pt>
                <c:pt idx="10339">
                  <c:v>-0.22</c:v>
                </c:pt>
                <c:pt idx="10340">
                  <c:v>-0.118</c:v>
                </c:pt>
                <c:pt idx="10341">
                  <c:v>0.213</c:v>
                </c:pt>
                <c:pt idx="10342">
                  <c:v>0.125</c:v>
                </c:pt>
                <c:pt idx="10343">
                  <c:v>-0.019</c:v>
                </c:pt>
                <c:pt idx="10344">
                  <c:v>-0.196</c:v>
                </c:pt>
                <c:pt idx="10345">
                  <c:v>-0.22</c:v>
                </c:pt>
                <c:pt idx="10346">
                  <c:v>-0.203</c:v>
                </c:pt>
                <c:pt idx="10347">
                  <c:v>0.184</c:v>
                </c:pt>
                <c:pt idx="10348">
                  <c:v>0.175</c:v>
                </c:pt>
                <c:pt idx="10349">
                  <c:v>0.045</c:v>
                </c:pt>
                <c:pt idx="10350">
                  <c:v>-0.14</c:v>
                </c:pt>
                <c:pt idx="10351">
                  <c:v>-0.21</c:v>
                </c:pt>
                <c:pt idx="10352">
                  <c:v>-0.219</c:v>
                </c:pt>
                <c:pt idx="10353">
                  <c:v>-0.154</c:v>
                </c:pt>
                <c:pt idx="10354">
                  <c:v>0.212</c:v>
                </c:pt>
                <c:pt idx="10355">
                  <c:v>0.162</c:v>
                </c:pt>
                <c:pt idx="10356">
                  <c:v>0.026</c:v>
                </c:pt>
                <c:pt idx="10357">
                  <c:v>-0.162</c:v>
                </c:pt>
                <c:pt idx="10358">
                  <c:v>-0.212</c:v>
                </c:pt>
                <c:pt idx="10359">
                  <c:v>-0.213</c:v>
                </c:pt>
                <c:pt idx="10360">
                  <c:v>-0.066</c:v>
                </c:pt>
                <c:pt idx="10361">
                  <c:v>0.205</c:v>
                </c:pt>
                <c:pt idx="10362">
                  <c:v>0.136</c:v>
                </c:pt>
                <c:pt idx="10363">
                  <c:v>-0.032</c:v>
                </c:pt>
                <c:pt idx="10364">
                  <c:v>-0.173</c:v>
                </c:pt>
                <c:pt idx="10365">
                  <c:v>-0.214</c:v>
                </c:pt>
                <c:pt idx="10366">
                  <c:v>-0.21</c:v>
                </c:pt>
                <c:pt idx="10367">
                  <c:v>0.043</c:v>
                </c:pt>
                <c:pt idx="10368">
                  <c:v>0.198</c:v>
                </c:pt>
                <c:pt idx="10369">
                  <c:v>0.113</c:v>
                </c:pt>
                <c:pt idx="10370">
                  <c:v>-0.067</c:v>
                </c:pt>
                <c:pt idx="10371">
                  <c:v>-0.195</c:v>
                </c:pt>
                <c:pt idx="10372">
                  <c:v>-0.216</c:v>
                </c:pt>
                <c:pt idx="10373">
                  <c:v>-0.207</c:v>
                </c:pt>
                <c:pt idx="10374">
                  <c:v>0.148</c:v>
                </c:pt>
                <c:pt idx="10375">
                  <c:v>0.19</c:v>
                </c:pt>
                <c:pt idx="10376">
                  <c:v>0.079</c:v>
                </c:pt>
                <c:pt idx="10377">
                  <c:v>-0.091</c:v>
                </c:pt>
                <c:pt idx="10378">
                  <c:v>-0.207</c:v>
                </c:pt>
                <c:pt idx="10379">
                  <c:v>-0.212</c:v>
                </c:pt>
                <c:pt idx="10380">
                  <c:v>-0.167</c:v>
                </c:pt>
                <c:pt idx="10381">
                  <c:v>0.196</c:v>
                </c:pt>
                <c:pt idx="10382">
                  <c:v>0.162</c:v>
                </c:pt>
                <c:pt idx="10383">
                  <c:v>0.035</c:v>
                </c:pt>
                <c:pt idx="10384">
                  <c:v>-0.167</c:v>
                </c:pt>
                <c:pt idx="10385">
                  <c:v>-0.218</c:v>
                </c:pt>
                <c:pt idx="10386">
                  <c:v>-0.217</c:v>
                </c:pt>
                <c:pt idx="10387">
                  <c:v>-0.055</c:v>
                </c:pt>
                <c:pt idx="10388">
                  <c:v>0.207</c:v>
                </c:pt>
                <c:pt idx="10389">
                  <c:v>0.137</c:v>
                </c:pt>
                <c:pt idx="10390">
                  <c:v>-0.017</c:v>
                </c:pt>
                <c:pt idx="10391">
                  <c:v>-0.186</c:v>
                </c:pt>
                <c:pt idx="10392">
                  <c:v>-0.22</c:v>
                </c:pt>
                <c:pt idx="10393">
                  <c:v>-0.219</c:v>
                </c:pt>
                <c:pt idx="10394">
                  <c:v>0.028</c:v>
                </c:pt>
                <c:pt idx="10395">
                  <c:v>0.204</c:v>
                </c:pt>
                <c:pt idx="10396">
                  <c:v>0.117</c:v>
                </c:pt>
                <c:pt idx="10397">
                  <c:v>-0.054</c:v>
                </c:pt>
                <c:pt idx="10398">
                  <c:v>-0.197</c:v>
                </c:pt>
                <c:pt idx="10399">
                  <c:v>-0.221</c:v>
                </c:pt>
                <c:pt idx="10400">
                  <c:v>-0.214</c:v>
                </c:pt>
                <c:pt idx="10401">
                  <c:v>0.154</c:v>
                </c:pt>
                <c:pt idx="10402">
                  <c:v>0.186</c:v>
                </c:pt>
                <c:pt idx="10403">
                  <c:v>0.078</c:v>
                </c:pt>
                <c:pt idx="10404">
                  <c:v>-0.128</c:v>
                </c:pt>
                <c:pt idx="10405">
                  <c:v>-0.212</c:v>
                </c:pt>
                <c:pt idx="10406">
                  <c:v>-0.223</c:v>
                </c:pt>
                <c:pt idx="10407">
                  <c:v>-0.132</c:v>
                </c:pt>
                <c:pt idx="10408">
                  <c:v>0.215</c:v>
                </c:pt>
                <c:pt idx="10409">
                  <c:v>0.149</c:v>
                </c:pt>
                <c:pt idx="10410">
                  <c:v>-0.005</c:v>
                </c:pt>
                <c:pt idx="10411">
                  <c:v>-0.185</c:v>
                </c:pt>
                <c:pt idx="10412">
                  <c:v>-0.22</c:v>
                </c:pt>
                <c:pt idx="10413">
                  <c:v>-0.223</c:v>
                </c:pt>
                <c:pt idx="10414">
                  <c:v>0.015</c:v>
                </c:pt>
                <c:pt idx="10415">
                  <c:v>0.201</c:v>
                </c:pt>
                <c:pt idx="10416">
                  <c:v>0.112</c:v>
                </c:pt>
                <c:pt idx="10417">
                  <c:v>-0.078</c:v>
                </c:pt>
                <c:pt idx="10418">
                  <c:v>-0.2</c:v>
                </c:pt>
                <c:pt idx="10419">
                  <c:v>-0.218</c:v>
                </c:pt>
                <c:pt idx="10420">
                  <c:v>-0.208</c:v>
                </c:pt>
                <c:pt idx="10421">
                  <c:v>0.189</c:v>
                </c:pt>
                <c:pt idx="10422">
                  <c:v>0.176</c:v>
                </c:pt>
                <c:pt idx="10423">
                  <c:v>0.061</c:v>
                </c:pt>
                <c:pt idx="10424">
                  <c:v>-0.149</c:v>
                </c:pt>
                <c:pt idx="10425">
                  <c:v>-0.21</c:v>
                </c:pt>
                <c:pt idx="10426">
                  <c:v>-0.216</c:v>
                </c:pt>
                <c:pt idx="10427">
                  <c:v>-0.11</c:v>
                </c:pt>
                <c:pt idx="10428">
                  <c:v>0.205</c:v>
                </c:pt>
                <c:pt idx="10429">
                  <c:v>0.151</c:v>
                </c:pt>
                <c:pt idx="10430">
                  <c:v>-0.008</c:v>
                </c:pt>
                <c:pt idx="10431">
                  <c:v>-0.172</c:v>
                </c:pt>
                <c:pt idx="10432">
                  <c:v>-0.217</c:v>
                </c:pt>
                <c:pt idx="10433">
                  <c:v>-0.215</c:v>
                </c:pt>
                <c:pt idx="10434">
                  <c:v>-0.085</c:v>
                </c:pt>
                <c:pt idx="10435">
                  <c:v>0.212</c:v>
                </c:pt>
                <c:pt idx="10436">
                  <c:v>0.158</c:v>
                </c:pt>
                <c:pt idx="10437">
                  <c:v>0.023</c:v>
                </c:pt>
                <c:pt idx="10438">
                  <c:v>-0.153</c:v>
                </c:pt>
                <c:pt idx="10439">
                  <c:v>-0.212</c:v>
                </c:pt>
                <c:pt idx="10440">
                  <c:v>-0.216</c:v>
                </c:pt>
                <c:pt idx="10441">
                  <c:v>-0.108</c:v>
                </c:pt>
                <c:pt idx="10442">
                  <c:v>0.21</c:v>
                </c:pt>
                <c:pt idx="10443">
                  <c:v>0.154</c:v>
                </c:pt>
                <c:pt idx="10444">
                  <c:v>0.032</c:v>
                </c:pt>
                <c:pt idx="10445">
                  <c:v>-0.157</c:v>
                </c:pt>
                <c:pt idx="10446">
                  <c:v>-0.211</c:v>
                </c:pt>
                <c:pt idx="10447">
                  <c:v>-0.213</c:v>
                </c:pt>
                <c:pt idx="10448">
                  <c:v>-0.13</c:v>
                </c:pt>
                <c:pt idx="10449">
                  <c:v>0.211</c:v>
                </c:pt>
                <c:pt idx="10450">
                  <c:v>0.162</c:v>
                </c:pt>
                <c:pt idx="10451">
                  <c:v>0.028</c:v>
                </c:pt>
                <c:pt idx="10452">
                  <c:v>-0.149</c:v>
                </c:pt>
                <c:pt idx="10453">
                  <c:v>-0.212</c:v>
                </c:pt>
                <c:pt idx="10454">
                  <c:v>-0.212</c:v>
                </c:pt>
                <c:pt idx="10455">
                  <c:v>-0.156</c:v>
                </c:pt>
                <c:pt idx="10456">
                  <c:v>0.209</c:v>
                </c:pt>
                <c:pt idx="10457">
                  <c:v>0.169</c:v>
                </c:pt>
                <c:pt idx="10458">
                  <c:v>0.036</c:v>
                </c:pt>
                <c:pt idx="10459">
                  <c:v>-0.137</c:v>
                </c:pt>
                <c:pt idx="10460">
                  <c:v>-0.213</c:v>
                </c:pt>
                <c:pt idx="10461">
                  <c:v>-0.213</c:v>
                </c:pt>
                <c:pt idx="10462">
                  <c:v>-0.105</c:v>
                </c:pt>
                <c:pt idx="10463">
                  <c:v>0.205</c:v>
                </c:pt>
                <c:pt idx="10464">
                  <c:v>0.155</c:v>
                </c:pt>
                <c:pt idx="10465">
                  <c:v>0.017</c:v>
                </c:pt>
                <c:pt idx="10466">
                  <c:v>-0.166</c:v>
                </c:pt>
                <c:pt idx="10467">
                  <c:v>-0.216</c:v>
                </c:pt>
                <c:pt idx="10468">
                  <c:v>-0.218</c:v>
                </c:pt>
                <c:pt idx="10469">
                  <c:v>-0.071</c:v>
                </c:pt>
                <c:pt idx="10470">
                  <c:v>0.21</c:v>
                </c:pt>
                <c:pt idx="10471">
                  <c:v>0.145</c:v>
                </c:pt>
                <c:pt idx="10472">
                  <c:v>-0.003</c:v>
                </c:pt>
                <c:pt idx="10473">
                  <c:v>-0.171</c:v>
                </c:pt>
                <c:pt idx="10474">
                  <c:v>-0.217</c:v>
                </c:pt>
                <c:pt idx="10475">
                  <c:v>-0.223</c:v>
                </c:pt>
                <c:pt idx="10476">
                  <c:v>-0.106</c:v>
                </c:pt>
                <c:pt idx="10477">
                  <c:v>0.208</c:v>
                </c:pt>
                <c:pt idx="10478">
                  <c:v>0.147</c:v>
                </c:pt>
                <c:pt idx="10479">
                  <c:v>-0.004</c:v>
                </c:pt>
                <c:pt idx="10480">
                  <c:v>-0.179</c:v>
                </c:pt>
                <c:pt idx="10481">
                  <c:v>-0.22</c:v>
                </c:pt>
                <c:pt idx="10482">
                  <c:v>-0.221</c:v>
                </c:pt>
                <c:pt idx="10483">
                  <c:v>0.009</c:v>
                </c:pt>
                <c:pt idx="10484">
                  <c:v>0.202</c:v>
                </c:pt>
                <c:pt idx="10485">
                  <c:v>0.114</c:v>
                </c:pt>
                <c:pt idx="10486">
                  <c:v>-0.075</c:v>
                </c:pt>
                <c:pt idx="10487">
                  <c:v>-0.197</c:v>
                </c:pt>
                <c:pt idx="10488">
                  <c:v>-0.221</c:v>
                </c:pt>
                <c:pt idx="10489">
                  <c:v>-0.212</c:v>
                </c:pt>
                <c:pt idx="10490">
                  <c:v>0.166</c:v>
                </c:pt>
                <c:pt idx="10491">
                  <c:v>0.183</c:v>
                </c:pt>
                <c:pt idx="10492">
                  <c:v>0.073</c:v>
                </c:pt>
                <c:pt idx="10493">
                  <c:v>-0.115</c:v>
                </c:pt>
                <c:pt idx="10494">
                  <c:v>-0.209</c:v>
                </c:pt>
                <c:pt idx="10495">
                  <c:v>-0.223</c:v>
                </c:pt>
                <c:pt idx="10496">
                  <c:v>-0.176</c:v>
                </c:pt>
                <c:pt idx="10497">
                  <c:v>0.215</c:v>
                </c:pt>
                <c:pt idx="10498">
                  <c:v>0.165</c:v>
                </c:pt>
                <c:pt idx="10499">
                  <c:v>0.016</c:v>
                </c:pt>
                <c:pt idx="10500">
                  <c:v>-0.153</c:v>
                </c:pt>
                <c:pt idx="10501">
                  <c:v>-0.214</c:v>
                </c:pt>
                <c:pt idx="10502">
                  <c:v>-0.223</c:v>
                </c:pt>
                <c:pt idx="10503">
                  <c:v>-0.071</c:v>
                </c:pt>
                <c:pt idx="10504">
                  <c:v>0.21</c:v>
                </c:pt>
                <c:pt idx="10505">
                  <c:v>0.138</c:v>
                </c:pt>
                <c:pt idx="10506">
                  <c:v>-0.043</c:v>
                </c:pt>
                <c:pt idx="10507">
                  <c:v>-0.181</c:v>
                </c:pt>
                <c:pt idx="10508">
                  <c:v>-0.219</c:v>
                </c:pt>
                <c:pt idx="10509">
                  <c:v>-0.217</c:v>
                </c:pt>
                <c:pt idx="10510">
                  <c:v>0.115</c:v>
                </c:pt>
                <c:pt idx="10511">
                  <c:v>0.198</c:v>
                </c:pt>
                <c:pt idx="10512">
                  <c:v>0.113</c:v>
                </c:pt>
                <c:pt idx="10513">
                  <c:v>-0.041</c:v>
                </c:pt>
                <c:pt idx="10514">
                  <c:v>-0.184</c:v>
                </c:pt>
                <c:pt idx="10515">
                  <c:v>-0.215</c:v>
                </c:pt>
                <c:pt idx="10516">
                  <c:v>-0.213</c:v>
                </c:pt>
                <c:pt idx="10517">
                  <c:v>-0.048</c:v>
                </c:pt>
                <c:pt idx="10518">
                  <c:v>0.206</c:v>
                </c:pt>
                <c:pt idx="10519">
                  <c:v>0.15</c:v>
                </c:pt>
                <c:pt idx="10520">
                  <c:v>0.008</c:v>
                </c:pt>
                <c:pt idx="10521">
                  <c:v>-0.171</c:v>
                </c:pt>
                <c:pt idx="10522">
                  <c:v>-0.212</c:v>
                </c:pt>
                <c:pt idx="10523">
                  <c:v>-0.212</c:v>
                </c:pt>
                <c:pt idx="10524">
                  <c:v>-0.09</c:v>
                </c:pt>
                <c:pt idx="10525">
                  <c:v>0.206</c:v>
                </c:pt>
                <c:pt idx="10526">
                  <c:v>0.148</c:v>
                </c:pt>
                <c:pt idx="10527">
                  <c:v>-0.005</c:v>
                </c:pt>
                <c:pt idx="10528">
                  <c:v>-0.162</c:v>
                </c:pt>
                <c:pt idx="10529">
                  <c:v>-0.212</c:v>
                </c:pt>
                <c:pt idx="10530">
                  <c:v>-0.212</c:v>
                </c:pt>
                <c:pt idx="10531">
                  <c:v>-0.114</c:v>
                </c:pt>
                <c:pt idx="10532">
                  <c:v>0.209</c:v>
                </c:pt>
                <c:pt idx="10533">
                  <c:v>0.155</c:v>
                </c:pt>
                <c:pt idx="10534">
                  <c:v>0.019</c:v>
                </c:pt>
                <c:pt idx="10535">
                  <c:v>-0.151</c:v>
                </c:pt>
                <c:pt idx="10536">
                  <c:v>-0.214</c:v>
                </c:pt>
                <c:pt idx="10537">
                  <c:v>-0.212</c:v>
                </c:pt>
                <c:pt idx="10538">
                  <c:v>-0.126</c:v>
                </c:pt>
                <c:pt idx="10539">
                  <c:v>0.207</c:v>
                </c:pt>
                <c:pt idx="10540">
                  <c:v>0.163</c:v>
                </c:pt>
                <c:pt idx="10541">
                  <c:v>0.049</c:v>
                </c:pt>
                <c:pt idx="10542">
                  <c:v>-0.139</c:v>
                </c:pt>
                <c:pt idx="10543">
                  <c:v>-0.209</c:v>
                </c:pt>
                <c:pt idx="10544">
                  <c:v>-0.21</c:v>
                </c:pt>
                <c:pt idx="10545">
                  <c:v>-0.156</c:v>
                </c:pt>
                <c:pt idx="10546">
                  <c:v>0.205</c:v>
                </c:pt>
                <c:pt idx="10547">
                  <c:v>0.155</c:v>
                </c:pt>
                <c:pt idx="10548">
                  <c:v>0.024</c:v>
                </c:pt>
                <c:pt idx="10549">
                  <c:v>-0.171</c:v>
                </c:pt>
                <c:pt idx="10550">
                  <c:v>-0.212</c:v>
                </c:pt>
                <c:pt idx="10551">
                  <c:v>-0.216</c:v>
                </c:pt>
                <c:pt idx="10552">
                  <c:v>-0.132</c:v>
                </c:pt>
                <c:pt idx="10553">
                  <c:v>0.213</c:v>
                </c:pt>
                <c:pt idx="10554">
                  <c:v>0.163</c:v>
                </c:pt>
                <c:pt idx="10555">
                  <c:v>0.025</c:v>
                </c:pt>
                <c:pt idx="10556">
                  <c:v>-0.151</c:v>
                </c:pt>
                <c:pt idx="10557">
                  <c:v>-0.214</c:v>
                </c:pt>
                <c:pt idx="10558">
                  <c:v>-0.225</c:v>
                </c:pt>
                <c:pt idx="10559">
                  <c:v>-0.153</c:v>
                </c:pt>
                <c:pt idx="10560">
                  <c:v>0.217</c:v>
                </c:pt>
                <c:pt idx="10561">
                  <c:v>0.163</c:v>
                </c:pt>
                <c:pt idx="10562">
                  <c:v>0.041</c:v>
                </c:pt>
                <c:pt idx="10563">
                  <c:v>-0.143</c:v>
                </c:pt>
                <c:pt idx="10564">
                  <c:v>-0.211</c:v>
                </c:pt>
                <c:pt idx="10565">
                  <c:v>-0.222</c:v>
                </c:pt>
                <c:pt idx="10566">
                  <c:v>-0.164</c:v>
                </c:pt>
                <c:pt idx="10567">
                  <c:v>0.213</c:v>
                </c:pt>
                <c:pt idx="10568">
                  <c:v>0.159</c:v>
                </c:pt>
                <c:pt idx="10569">
                  <c:v>0.01</c:v>
                </c:pt>
                <c:pt idx="10570">
                  <c:v>-0.164</c:v>
                </c:pt>
                <c:pt idx="10571">
                  <c:v>-0.217</c:v>
                </c:pt>
                <c:pt idx="10572">
                  <c:v>-0.222</c:v>
                </c:pt>
                <c:pt idx="10573">
                  <c:v>0.016</c:v>
                </c:pt>
                <c:pt idx="10574">
                  <c:v>0.205</c:v>
                </c:pt>
                <c:pt idx="10575">
                  <c:v>0.111</c:v>
                </c:pt>
                <c:pt idx="10576">
                  <c:v>-0.059</c:v>
                </c:pt>
                <c:pt idx="10577">
                  <c:v>-0.2</c:v>
                </c:pt>
                <c:pt idx="10578">
                  <c:v>-0.221</c:v>
                </c:pt>
                <c:pt idx="10579">
                  <c:v>-0.205</c:v>
                </c:pt>
                <c:pt idx="10580">
                  <c:v>0.181</c:v>
                </c:pt>
                <c:pt idx="10581">
                  <c:v>0.177</c:v>
                </c:pt>
                <c:pt idx="10582">
                  <c:v>0.068</c:v>
                </c:pt>
                <c:pt idx="10583">
                  <c:v>-0.122</c:v>
                </c:pt>
                <c:pt idx="10584">
                  <c:v>-0.213</c:v>
                </c:pt>
                <c:pt idx="10585">
                  <c:v>-0.22</c:v>
                </c:pt>
                <c:pt idx="10586">
                  <c:v>-0.136</c:v>
                </c:pt>
                <c:pt idx="10587">
                  <c:v>0.21</c:v>
                </c:pt>
                <c:pt idx="10588">
                  <c:v>0.143</c:v>
                </c:pt>
                <c:pt idx="10589">
                  <c:v>-0.001</c:v>
                </c:pt>
                <c:pt idx="10590">
                  <c:v>-0.182</c:v>
                </c:pt>
                <c:pt idx="10591">
                  <c:v>-0.218</c:v>
                </c:pt>
                <c:pt idx="10592">
                  <c:v>-0.217</c:v>
                </c:pt>
                <c:pt idx="10593">
                  <c:v>-0.042</c:v>
                </c:pt>
                <c:pt idx="10594">
                  <c:v>0.204</c:v>
                </c:pt>
                <c:pt idx="10595">
                  <c:v>0.143</c:v>
                </c:pt>
                <c:pt idx="10596">
                  <c:v>-0.017</c:v>
                </c:pt>
                <c:pt idx="10597">
                  <c:v>-0.178</c:v>
                </c:pt>
                <c:pt idx="10598">
                  <c:v>-0.215</c:v>
                </c:pt>
                <c:pt idx="10599">
                  <c:v>-0.217</c:v>
                </c:pt>
                <c:pt idx="10600">
                  <c:v>-0.117</c:v>
                </c:pt>
                <c:pt idx="10601">
                  <c:v>0.21</c:v>
                </c:pt>
                <c:pt idx="10602">
                  <c:v>0.156</c:v>
                </c:pt>
                <c:pt idx="10603">
                  <c:v>0.011</c:v>
                </c:pt>
                <c:pt idx="10604">
                  <c:v>-0.156</c:v>
                </c:pt>
                <c:pt idx="10605">
                  <c:v>-0.213</c:v>
                </c:pt>
                <c:pt idx="10606">
                  <c:v>-0.214</c:v>
                </c:pt>
                <c:pt idx="10607">
                  <c:v>-0.1</c:v>
                </c:pt>
                <c:pt idx="10608">
                  <c:v>0.21</c:v>
                </c:pt>
                <c:pt idx="10609">
                  <c:v>0.154</c:v>
                </c:pt>
                <c:pt idx="10610">
                  <c:v>0.031</c:v>
                </c:pt>
                <c:pt idx="10611">
                  <c:v>-0.159</c:v>
                </c:pt>
                <c:pt idx="10612">
                  <c:v>-0.212</c:v>
                </c:pt>
                <c:pt idx="10613">
                  <c:v>-0.216</c:v>
                </c:pt>
                <c:pt idx="10614">
                  <c:v>-0.164</c:v>
                </c:pt>
                <c:pt idx="10615">
                  <c:v>0.205</c:v>
                </c:pt>
                <c:pt idx="10616">
                  <c:v>0.168</c:v>
                </c:pt>
                <c:pt idx="10617">
                  <c:v>0.053</c:v>
                </c:pt>
                <c:pt idx="10618">
                  <c:v>-0.136</c:v>
                </c:pt>
                <c:pt idx="10619">
                  <c:v>-0.208</c:v>
                </c:pt>
                <c:pt idx="10620">
                  <c:v>-0.216</c:v>
                </c:pt>
                <c:pt idx="10621">
                  <c:v>-0.176</c:v>
                </c:pt>
                <c:pt idx="10622">
                  <c:v>0.208</c:v>
                </c:pt>
                <c:pt idx="10623">
                  <c:v>0.174</c:v>
                </c:pt>
                <c:pt idx="10624">
                  <c:v>0.035</c:v>
                </c:pt>
                <c:pt idx="10625">
                  <c:v>-0.13</c:v>
                </c:pt>
                <c:pt idx="10626">
                  <c:v>-0.212</c:v>
                </c:pt>
                <c:pt idx="10627">
                  <c:v>-0.216</c:v>
                </c:pt>
                <c:pt idx="10628">
                  <c:v>-0.115</c:v>
                </c:pt>
                <c:pt idx="10629">
                  <c:v>0.212</c:v>
                </c:pt>
                <c:pt idx="10630">
                  <c:v>0.157</c:v>
                </c:pt>
                <c:pt idx="10631">
                  <c:v>0.019</c:v>
                </c:pt>
                <c:pt idx="10632">
                  <c:v>-0.16</c:v>
                </c:pt>
                <c:pt idx="10633">
                  <c:v>-0.214</c:v>
                </c:pt>
                <c:pt idx="10634">
                  <c:v>-0.222</c:v>
                </c:pt>
                <c:pt idx="10635">
                  <c:v>-0.144</c:v>
                </c:pt>
                <c:pt idx="10636">
                  <c:v>0.217</c:v>
                </c:pt>
                <c:pt idx="10637">
                  <c:v>0.17</c:v>
                </c:pt>
                <c:pt idx="10638">
                  <c:v>0.043</c:v>
                </c:pt>
                <c:pt idx="10639">
                  <c:v>-0.138</c:v>
                </c:pt>
                <c:pt idx="10640">
                  <c:v>-0.214</c:v>
                </c:pt>
                <c:pt idx="10641">
                  <c:v>-0.219</c:v>
                </c:pt>
                <c:pt idx="10642">
                  <c:v>-0.136</c:v>
                </c:pt>
                <c:pt idx="10643">
                  <c:v>0.215</c:v>
                </c:pt>
                <c:pt idx="10644">
                  <c:v>0.149</c:v>
                </c:pt>
                <c:pt idx="10645">
                  <c:v>0.007</c:v>
                </c:pt>
                <c:pt idx="10646">
                  <c:v>-0.172</c:v>
                </c:pt>
                <c:pt idx="10647">
                  <c:v>-0.218</c:v>
                </c:pt>
                <c:pt idx="10648">
                  <c:v>-0.222</c:v>
                </c:pt>
                <c:pt idx="10649">
                  <c:v>-0.036</c:v>
                </c:pt>
                <c:pt idx="10650">
                  <c:v>0.207</c:v>
                </c:pt>
                <c:pt idx="10651">
                  <c:v>0.133</c:v>
                </c:pt>
                <c:pt idx="10652">
                  <c:v>-0.036</c:v>
                </c:pt>
                <c:pt idx="10653">
                  <c:v>-0.19</c:v>
                </c:pt>
                <c:pt idx="10654">
                  <c:v>-0.219</c:v>
                </c:pt>
                <c:pt idx="10655">
                  <c:v>-0.221</c:v>
                </c:pt>
                <c:pt idx="10656">
                  <c:v>0.13</c:v>
                </c:pt>
                <c:pt idx="10657">
                  <c:v>0.19</c:v>
                </c:pt>
                <c:pt idx="10658">
                  <c:v>0.087</c:v>
                </c:pt>
                <c:pt idx="10659">
                  <c:v>-0.115</c:v>
                </c:pt>
                <c:pt idx="10660">
                  <c:v>-0.208</c:v>
                </c:pt>
                <c:pt idx="10661">
                  <c:v>-0.223</c:v>
                </c:pt>
                <c:pt idx="10662">
                  <c:v>-0.191</c:v>
                </c:pt>
                <c:pt idx="10663">
                  <c:v>0.213</c:v>
                </c:pt>
                <c:pt idx="10664">
                  <c:v>0.18</c:v>
                </c:pt>
                <c:pt idx="10665">
                  <c:v>0.04</c:v>
                </c:pt>
                <c:pt idx="10666">
                  <c:v>-0.144</c:v>
                </c:pt>
                <c:pt idx="10667">
                  <c:v>-0.216</c:v>
                </c:pt>
                <c:pt idx="10668">
                  <c:v>-0.218</c:v>
                </c:pt>
                <c:pt idx="10669">
                  <c:v>-0.036</c:v>
                </c:pt>
                <c:pt idx="10670">
                  <c:v>0.203</c:v>
                </c:pt>
                <c:pt idx="10671">
                  <c:v>0.135</c:v>
                </c:pt>
                <c:pt idx="10672">
                  <c:v>-0.03</c:v>
                </c:pt>
                <c:pt idx="10673">
                  <c:v>-0.186</c:v>
                </c:pt>
                <c:pt idx="10674">
                  <c:v>-0.22</c:v>
                </c:pt>
                <c:pt idx="10675">
                  <c:v>-0.215</c:v>
                </c:pt>
                <c:pt idx="10676">
                  <c:v>-0.018</c:v>
                </c:pt>
                <c:pt idx="10677">
                  <c:v>0.206</c:v>
                </c:pt>
                <c:pt idx="10678">
                  <c:v>0.139</c:v>
                </c:pt>
                <c:pt idx="10679">
                  <c:v>-0.013</c:v>
                </c:pt>
                <c:pt idx="10680">
                  <c:v>-0.176</c:v>
                </c:pt>
                <c:pt idx="10681">
                  <c:v>-0.216</c:v>
                </c:pt>
                <c:pt idx="10682">
                  <c:v>-0.216</c:v>
                </c:pt>
                <c:pt idx="10683">
                  <c:v>-0.029</c:v>
                </c:pt>
                <c:pt idx="10684">
                  <c:v>0.202</c:v>
                </c:pt>
                <c:pt idx="10685">
                  <c:v>0.133</c:v>
                </c:pt>
                <c:pt idx="10686">
                  <c:v>-0.022</c:v>
                </c:pt>
                <c:pt idx="10687">
                  <c:v>-0.181</c:v>
                </c:pt>
                <c:pt idx="10688">
                  <c:v>-0.216</c:v>
                </c:pt>
                <c:pt idx="10689">
                  <c:v>-0.212</c:v>
                </c:pt>
                <c:pt idx="10690">
                  <c:v>-0.025</c:v>
                </c:pt>
                <c:pt idx="10691">
                  <c:v>0.202</c:v>
                </c:pt>
                <c:pt idx="10692">
                  <c:v>0.139</c:v>
                </c:pt>
                <c:pt idx="10693">
                  <c:v>-0.027</c:v>
                </c:pt>
                <c:pt idx="10694">
                  <c:v>-0.176</c:v>
                </c:pt>
                <c:pt idx="10695">
                  <c:v>-0.214</c:v>
                </c:pt>
                <c:pt idx="10696">
                  <c:v>-0.213</c:v>
                </c:pt>
                <c:pt idx="10697">
                  <c:v>-0.048</c:v>
                </c:pt>
                <c:pt idx="10698">
                  <c:v>0.206</c:v>
                </c:pt>
                <c:pt idx="10699">
                  <c:v>0.135</c:v>
                </c:pt>
                <c:pt idx="10700">
                  <c:v>-0.005</c:v>
                </c:pt>
                <c:pt idx="10701">
                  <c:v>-0.172</c:v>
                </c:pt>
                <c:pt idx="10702">
                  <c:v>-0.216</c:v>
                </c:pt>
                <c:pt idx="10703">
                  <c:v>-0.212</c:v>
                </c:pt>
                <c:pt idx="10704">
                  <c:v>0.024</c:v>
                </c:pt>
                <c:pt idx="10705">
                  <c:v>0.198</c:v>
                </c:pt>
                <c:pt idx="10706">
                  <c:v>0.107</c:v>
                </c:pt>
                <c:pt idx="10707">
                  <c:v>-0.047</c:v>
                </c:pt>
                <c:pt idx="10708">
                  <c:v>-0.198</c:v>
                </c:pt>
                <c:pt idx="10709">
                  <c:v>-0.221</c:v>
                </c:pt>
                <c:pt idx="10710">
                  <c:v>-0.216</c:v>
                </c:pt>
                <c:pt idx="10711">
                  <c:v>0.117</c:v>
                </c:pt>
                <c:pt idx="10712">
                  <c:v>0.194</c:v>
                </c:pt>
                <c:pt idx="10713">
                  <c:v>0.106</c:v>
                </c:pt>
                <c:pt idx="10714">
                  <c:v>-0.055</c:v>
                </c:pt>
                <c:pt idx="10715">
                  <c:v>-0.196</c:v>
                </c:pt>
                <c:pt idx="10716">
                  <c:v>-0.222</c:v>
                </c:pt>
                <c:pt idx="10717">
                  <c:v>-0.221</c:v>
                </c:pt>
                <c:pt idx="10718">
                  <c:v>0.065</c:v>
                </c:pt>
                <c:pt idx="10719">
                  <c:v>0.196</c:v>
                </c:pt>
                <c:pt idx="10720">
                  <c:v>0.112</c:v>
                </c:pt>
                <c:pt idx="10721">
                  <c:v>-0.072</c:v>
                </c:pt>
                <c:pt idx="10722">
                  <c:v>-0.198</c:v>
                </c:pt>
                <c:pt idx="10723">
                  <c:v>-0.218</c:v>
                </c:pt>
                <c:pt idx="10724">
                  <c:v>-0.217</c:v>
                </c:pt>
                <c:pt idx="10725">
                  <c:v>0.161</c:v>
                </c:pt>
                <c:pt idx="10726">
                  <c:v>0.189</c:v>
                </c:pt>
                <c:pt idx="10727">
                  <c:v>0.08</c:v>
                </c:pt>
                <c:pt idx="10728">
                  <c:v>-0.115</c:v>
                </c:pt>
                <c:pt idx="10729">
                  <c:v>-0.208</c:v>
                </c:pt>
                <c:pt idx="10730">
                  <c:v>-0.224</c:v>
                </c:pt>
                <c:pt idx="10731">
                  <c:v>-0.187</c:v>
                </c:pt>
                <c:pt idx="10732">
                  <c:v>0.211</c:v>
                </c:pt>
                <c:pt idx="10733">
                  <c:v>0.173</c:v>
                </c:pt>
                <c:pt idx="10734">
                  <c:v>0.038</c:v>
                </c:pt>
                <c:pt idx="10735">
                  <c:v>-0.137</c:v>
                </c:pt>
                <c:pt idx="10736">
                  <c:v>-0.217</c:v>
                </c:pt>
                <c:pt idx="10737">
                  <c:v>-0.222</c:v>
                </c:pt>
                <c:pt idx="10738">
                  <c:v>-0.123</c:v>
                </c:pt>
                <c:pt idx="10739">
                  <c:v>0.214</c:v>
                </c:pt>
                <c:pt idx="10740">
                  <c:v>0.157</c:v>
                </c:pt>
                <c:pt idx="10741">
                  <c:v>0.012</c:v>
                </c:pt>
                <c:pt idx="10742">
                  <c:v>-0.164</c:v>
                </c:pt>
                <c:pt idx="10743">
                  <c:v>-0.217</c:v>
                </c:pt>
                <c:pt idx="10744">
                  <c:v>-0.218</c:v>
                </c:pt>
                <c:pt idx="10745">
                  <c:v>0.008</c:v>
                </c:pt>
                <c:pt idx="10746">
                  <c:v>0.201</c:v>
                </c:pt>
                <c:pt idx="10747">
                  <c:v>0.11</c:v>
                </c:pt>
                <c:pt idx="10748">
                  <c:v>-0.047</c:v>
                </c:pt>
                <c:pt idx="10749">
                  <c:v>-0.198</c:v>
                </c:pt>
                <c:pt idx="10750">
                  <c:v>-0.221</c:v>
                </c:pt>
                <c:pt idx="10751">
                  <c:v>-0.214</c:v>
                </c:pt>
                <c:pt idx="10752">
                  <c:v>0.075</c:v>
                </c:pt>
                <c:pt idx="10753">
                  <c:v>0.199</c:v>
                </c:pt>
                <c:pt idx="10754">
                  <c:v>0.124</c:v>
                </c:pt>
                <c:pt idx="10755">
                  <c:v>-0.037</c:v>
                </c:pt>
                <c:pt idx="10756">
                  <c:v>-0.186</c:v>
                </c:pt>
                <c:pt idx="10757">
                  <c:v>-0.217</c:v>
                </c:pt>
                <c:pt idx="10758">
                  <c:v>-0.215</c:v>
                </c:pt>
                <c:pt idx="10759">
                  <c:v>-0.062</c:v>
                </c:pt>
                <c:pt idx="10760">
                  <c:v>0.205</c:v>
                </c:pt>
                <c:pt idx="10761">
                  <c:v>0.149</c:v>
                </c:pt>
                <c:pt idx="10762">
                  <c:v>0.01</c:v>
                </c:pt>
                <c:pt idx="10763">
                  <c:v>-0.152</c:v>
                </c:pt>
                <c:pt idx="10764">
                  <c:v>-0.213</c:v>
                </c:pt>
                <c:pt idx="10765">
                  <c:v>-0.216</c:v>
                </c:pt>
                <c:pt idx="10766">
                  <c:v>-0.153</c:v>
                </c:pt>
                <c:pt idx="10767">
                  <c:v>0.205</c:v>
                </c:pt>
                <c:pt idx="10768">
                  <c:v>0.172</c:v>
                </c:pt>
                <c:pt idx="10769">
                  <c:v>0.05</c:v>
                </c:pt>
                <c:pt idx="10770">
                  <c:v>-0.133</c:v>
                </c:pt>
                <c:pt idx="10771">
                  <c:v>-0.21</c:v>
                </c:pt>
                <c:pt idx="10772">
                  <c:v>-0.216</c:v>
                </c:pt>
                <c:pt idx="10773">
                  <c:v>-0.178</c:v>
                </c:pt>
                <c:pt idx="10774">
                  <c:v>0.183</c:v>
                </c:pt>
                <c:pt idx="10775">
                  <c:v>0.176</c:v>
                </c:pt>
                <c:pt idx="10776">
                  <c:v>0.077</c:v>
                </c:pt>
                <c:pt idx="10777">
                  <c:v>-0.106</c:v>
                </c:pt>
                <c:pt idx="10778">
                  <c:v>-0.2</c:v>
                </c:pt>
                <c:pt idx="10779">
                  <c:v>-0.217</c:v>
                </c:pt>
                <c:pt idx="10780">
                  <c:v>-0.209</c:v>
                </c:pt>
                <c:pt idx="10781">
                  <c:v>0.157</c:v>
                </c:pt>
                <c:pt idx="10782">
                  <c:v>0.194</c:v>
                </c:pt>
                <c:pt idx="10783">
                  <c:v>0.086</c:v>
                </c:pt>
                <c:pt idx="10784">
                  <c:v>-0.096</c:v>
                </c:pt>
                <c:pt idx="10785">
                  <c:v>-0.201</c:v>
                </c:pt>
                <c:pt idx="10786">
                  <c:v>-0.216</c:v>
                </c:pt>
                <c:pt idx="10787">
                  <c:v>-0.203</c:v>
                </c:pt>
                <c:pt idx="10788">
                  <c:v>0.184</c:v>
                </c:pt>
                <c:pt idx="10789">
                  <c:v>0.185</c:v>
                </c:pt>
                <c:pt idx="10790">
                  <c:v>0.079</c:v>
                </c:pt>
                <c:pt idx="10791">
                  <c:v>-0.091</c:v>
                </c:pt>
                <c:pt idx="10792">
                  <c:v>-0.203</c:v>
                </c:pt>
                <c:pt idx="10793">
                  <c:v>-0.223</c:v>
                </c:pt>
                <c:pt idx="10794">
                  <c:v>-0.217</c:v>
                </c:pt>
                <c:pt idx="10795">
                  <c:v>0.096</c:v>
                </c:pt>
                <c:pt idx="10796">
                  <c:v>0.197</c:v>
                </c:pt>
                <c:pt idx="10797">
                  <c:v>0.113</c:v>
                </c:pt>
                <c:pt idx="10798">
                  <c:v>-0.045</c:v>
                </c:pt>
                <c:pt idx="10799">
                  <c:v>-0.191</c:v>
                </c:pt>
                <c:pt idx="10800">
                  <c:v>-0.221</c:v>
                </c:pt>
                <c:pt idx="10801">
                  <c:v>-0.223</c:v>
                </c:pt>
                <c:pt idx="10802">
                  <c:v>0.016</c:v>
                </c:pt>
                <c:pt idx="10803">
                  <c:v>0.205</c:v>
                </c:pt>
                <c:pt idx="10804">
                  <c:v>0.129</c:v>
                </c:pt>
                <c:pt idx="10805">
                  <c:v>-0.034</c:v>
                </c:pt>
                <c:pt idx="10806">
                  <c:v>-0.182</c:v>
                </c:pt>
                <c:pt idx="10807">
                  <c:v>-0.22</c:v>
                </c:pt>
                <c:pt idx="10808">
                  <c:v>-0.222</c:v>
                </c:pt>
                <c:pt idx="10809">
                  <c:v>0.031</c:v>
                </c:pt>
                <c:pt idx="10810">
                  <c:v>0.203</c:v>
                </c:pt>
                <c:pt idx="10811">
                  <c:v>0.122</c:v>
                </c:pt>
                <c:pt idx="10812">
                  <c:v>-0.055</c:v>
                </c:pt>
                <c:pt idx="10813">
                  <c:v>-0.189</c:v>
                </c:pt>
                <c:pt idx="10814">
                  <c:v>-0.221</c:v>
                </c:pt>
                <c:pt idx="10815">
                  <c:v>-0.225</c:v>
                </c:pt>
                <c:pt idx="10816">
                  <c:v>0.061</c:v>
                </c:pt>
                <c:pt idx="10817">
                  <c:v>0.205</c:v>
                </c:pt>
                <c:pt idx="10818">
                  <c:v>0.115</c:v>
                </c:pt>
                <c:pt idx="10819">
                  <c:v>-0.057</c:v>
                </c:pt>
                <c:pt idx="10820">
                  <c:v>-0.194</c:v>
                </c:pt>
                <c:pt idx="10821">
                  <c:v>-0.221</c:v>
                </c:pt>
                <c:pt idx="10822">
                  <c:v>-0.218</c:v>
                </c:pt>
                <c:pt idx="10823">
                  <c:v>0.09</c:v>
                </c:pt>
                <c:pt idx="10824">
                  <c:v>0.198</c:v>
                </c:pt>
                <c:pt idx="10825">
                  <c:v>0.095</c:v>
                </c:pt>
                <c:pt idx="10826">
                  <c:v>-0.079</c:v>
                </c:pt>
                <c:pt idx="10827">
                  <c:v>-0.203</c:v>
                </c:pt>
                <c:pt idx="10828">
                  <c:v>-0.217</c:v>
                </c:pt>
                <c:pt idx="10829">
                  <c:v>-0.195</c:v>
                </c:pt>
                <c:pt idx="10830">
                  <c:v>0.174</c:v>
                </c:pt>
                <c:pt idx="10831">
                  <c:v>0.181</c:v>
                </c:pt>
                <c:pt idx="10832">
                  <c:v>0.079</c:v>
                </c:pt>
                <c:pt idx="10833">
                  <c:v>-0.099</c:v>
                </c:pt>
                <c:pt idx="10834">
                  <c:v>-0.201</c:v>
                </c:pt>
                <c:pt idx="10835">
                  <c:v>-0.222</c:v>
                </c:pt>
                <c:pt idx="10836">
                  <c:v>-0.21</c:v>
                </c:pt>
                <c:pt idx="10837">
                  <c:v>0.07</c:v>
                </c:pt>
                <c:pt idx="10838">
                  <c:v>0.199</c:v>
                </c:pt>
                <c:pt idx="10839">
                  <c:v>0.133</c:v>
                </c:pt>
                <c:pt idx="10840">
                  <c:v>-0.016</c:v>
                </c:pt>
                <c:pt idx="10841">
                  <c:v>-0.173</c:v>
                </c:pt>
                <c:pt idx="10842">
                  <c:v>-0.215</c:v>
                </c:pt>
                <c:pt idx="10843">
                  <c:v>-0.213</c:v>
                </c:pt>
                <c:pt idx="10844">
                  <c:v>-0.087</c:v>
                </c:pt>
                <c:pt idx="10845">
                  <c:v>0.21</c:v>
                </c:pt>
                <c:pt idx="10846">
                  <c:v>0.153</c:v>
                </c:pt>
                <c:pt idx="10847">
                  <c:v>0.03</c:v>
                </c:pt>
                <c:pt idx="10848">
                  <c:v>-0.151</c:v>
                </c:pt>
                <c:pt idx="10849">
                  <c:v>-0.211</c:v>
                </c:pt>
                <c:pt idx="10850">
                  <c:v>-0.216</c:v>
                </c:pt>
                <c:pt idx="10851">
                  <c:v>-0.191</c:v>
                </c:pt>
                <c:pt idx="10852">
                  <c:v>0.175</c:v>
                </c:pt>
                <c:pt idx="10853">
                  <c:v>0.184</c:v>
                </c:pt>
                <c:pt idx="10854">
                  <c:v>0.09</c:v>
                </c:pt>
                <c:pt idx="10855">
                  <c:v>-0.089</c:v>
                </c:pt>
                <c:pt idx="10856">
                  <c:v>-0.193</c:v>
                </c:pt>
                <c:pt idx="10857">
                  <c:v>-0.215</c:v>
                </c:pt>
                <c:pt idx="10858">
                  <c:v>-0.213</c:v>
                </c:pt>
                <c:pt idx="10859">
                  <c:v>0.052</c:v>
                </c:pt>
                <c:pt idx="10860">
                  <c:v>0.204</c:v>
                </c:pt>
                <c:pt idx="10861">
                  <c:v>0.124</c:v>
                </c:pt>
                <c:pt idx="10862">
                  <c:v>-0.001</c:v>
                </c:pt>
                <c:pt idx="10863">
                  <c:v>-0.177</c:v>
                </c:pt>
                <c:pt idx="10864">
                  <c:v>-0.216</c:v>
                </c:pt>
                <c:pt idx="10865">
                  <c:v>-0.215</c:v>
                </c:pt>
                <c:pt idx="10866">
                  <c:v>-0.026</c:v>
                </c:pt>
                <c:pt idx="10867">
                  <c:v>0.203</c:v>
                </c:pt>
                <c:pt idx="10868">
                  <c:v>0.133</c:v>
                </c:pt>
                <c:pt idx="10869">
                  <c:v>-0.009</c:v>
                </c:pt>
                <c:pt idx="10870">
                  <c:v>-0.175</c:v>
                </c:pt>
                <c:pt idx="10871">
                  <c:v>-0.215</c:v>
                </c:pt>
                <c:pt idx="10872">
                  <c:v>-0.218</c:v>
                </c:pt>
                <c:pt idx="10873">
                  <c:v>-0.136</c:v>
                </c:pt>
                <c:pt idx="10874">
                  <c:v>0.217</c:v>
                </c:pt>
                <c:pt idx="10875">
                  <c:v>0.169</c:v>
                </c:pt>
                <c:pt idx="10876">
                  <c:v>0.05</c:v>
                </c:pt>
                <c:pt idx="10877">
                  <c:v>-0.127</c:v>
                </c:pt>
                <c:pt idx="10878">
                  <c:v>-0.21</c:v>
                </c:pt>
                <c:pt idx="10879">
                  <c:v>-0.219</c:v>
                </c:pt>
                <c:pt idx="10880">
                  <c:v>-0.204</c:v>
                </c:pt>
                <c:pt idx="10881">
                  <c:v>0.183</c:v>
                </c:pt>
                <c:pt idx="10882">
                  <c:v>0.19</c:v>
                </c:pt>
                <c:pt idx="10883">
                  <c:v>0.083</c:v>
                </c:pt>
                <c:pt idx="10884">
                  <c:v>-0.099</c:v>
                </c:pt>
                <c:pt idx="10885">
                  <c:v>-0.203</c:v>
                </c:pt>
                <c:pt idx="10886">
                  <c:v>-0.222</c:v>
                </c:pt>
                <c:pt idx="10887">
                  <c:v>-0.208</c:v>
                </c:pt>
                <c:pt idx="10888">
                  <c:v>0.187</c:v>
                </c:pt>
                <c:pt idx="10889">
                  <c:v>0.19</c:v>
                </c:pt>
                <c:pt idx="10890">
                  <c:v>0.076</c:v>
                </c:pt>
                <c:pt idx="10891">
                  <c:v>-0.103</c:v>
                </c:pt>
                <c:pt idx="10892">
                  <c:v>-0.209</c:v>
                </c:pt>
                <c:pt idx="10893">
                  <c:v>-0.223</c:v>
                </c:pt>
                <c:pt idx="10894">
                  <c:v>-0.195</c:v>
                </c:pt>
                <c:pt idx="10895">
                  <c:v>0.196</c:v>
                </c:pt>
                <c:pt idx="10896">
                  <c:v>0.178</c:v>
                </c:pt>
                <c:pt idx="10897">
                  <c:v>0.065</c:v>
                </c:pt>
                <c:pt idx="10898">
                  <c:v>-0.127</c:v>
                </c:pt>
                <c:pt idx="10899">
                  <c:v>-0.21</c:v>
                </c:pt>
                <c:pt idx="10900">
                  <c:v>-0.223</c:v>
                </c:pt>
                <c:pt idx="10901">
                  <c:v>-0.19</c:v>
                </c:pt>
                <c:pt idx="10902">
                  <c:v>0.191</c:v>
                </c:pt>
                <c:pt idx="10903">
                  <c:v>0.178</c:v>
                </c:pt>
                <c:pt idx="10904">
                  <c:v>0.078</c:v>
                </c:pt>
                <c:pt idx="10905">
                  <c:v>-0.129</c:v>
                </c:pt>
                <c:pt idx="10906">
                  <c:v>-0.206</c:v>
                </c:pt>
                <c:pt idx="10907">
                  <c:v>-0.217</c:v>
                </c:pt>
                <c:pt idx="10908">
                  <c:v>-0.183</c:v>
                </c:pt>
                <c:pt idx="10909">
                  <c:v>0.21</c:v>
                </c:pt>
                <c:pt idx="10910">
                  <c:v>0.171</c:v>
                </c:pt>
                <c:pt idx="10911">
                  <c:v>0.046</c:v>
                </c:pt>
                <c:pt idx="10912">
                  <c:v>-0.117</c:v>
                </c:pt>
                <c:pt idx="10913">
                  <c:v>-0.207</c:v>
                </c:pt>
                <c:pt idx="10914">
                  <c:v>-0.221</c:v>
                </c:pt>
                <c:pt idx="10915">
                  <c:v>-0.211</c:v>
                </c:pt>
                <c:pt idx="10916">
                  <c:v>0.113</c:v>
                </c:pt>
                <c:pt idx="10917">
                  <c:v>0.194</c:v>
                </c:pt>
                <c:pt idx="10918">
                  <c:v>0.123</c:v>
                </c:pt>
                <c:pt idx="10919">
                  <c:v>-0.029</c:v>
                </c:pt>
                <c:pt idx="10920">
                  <c:v>-0.183</c:v>
                </c:pt>
                <c:pt idx="10921">
                  <c:v>-0.215</c:v>
                </c:pt>
                <c:pt idx="10922">
                  <c:v>-0.213</c:v>
                </c:pt>
                <c:pt idx="10923">
                  <c:v>-0.087</c:v>
                </c:pt>
                <c:pt idx="10924">
                  <c:v>0.208</c:v>
                </c:pt>
                <c:pt idx="10925">
                  <c:v>0.151</c:v>
                </c:pt>
                <c:pt idx="10926">
                  <c:v>0.014</c:v>
                </c:pt>
                <c:pt idx="10927">
                  <c:v>-0.157</c:v>
                </c:pt>
                <c:pt idx="10928">
                  <c:v>-0.209</c:v>
                </c:pt>
                <c:pt idx="10929">
                  <c:v>-0.215</c:v>
                </c:pt>
                <c:pt idx="10930">
                  <c:v>-0.181</c:v>
                </c:pt>
                <c:pt idx="10931">
                  <c:v>0.2</c:v>
                </c:pt>
                <c:pt idx="10932">
                  <c:v>0.183</c:v>
                </c:pt>
                <c:pt idx="10933">
                  <c:v>0.072</c:v>
                </c:pt>
                <c:pt idx="10934">
                  <c:v>-0.09</c:v>
                </c:pt>
                <c:pt idx="10935">
                  <c:v>-0.202</c:v>
                </c:pt>
                <c:pt idx="10936">
                  <c:v>-0.215</c:v>
                </c:pt>
                <c:pt idx="10937">
                  <c:v>-0.21</c:v>
                </c:pt>
                <c:pt idx="10938">
                  <c:v>0.069</c:v>
                </c:pt>
                <c:pt idx="10939">
                  <c:v>0.198</c:v>
                </c:pt>
                <c:pt idx="10940">
                  <c:v>0.126</c:v>
                </c:pt>
                <c:pt idx="10941">
                  <c:v>-0.035</c:v>
                </c:pt>
                <c:pt idx="10942">
                  <c:v>-0.178</c:v>
                </c:pt>
                <c:pt idx="10943">
                  <c:v>-0.215</c:v>
                </c:pt>
                <c:pt idx="10944">
                  <c:v>-0.215</c:v>
                </c:pt>
                <c:pt idx="10945">
                  <c:v>0.022</c:v>
                </c:pt>
                <c:pt idx="10946">
                  <c:v>0.198</c:v>
                </c:pt>
                <c:pt idx="10947">
                  <c:v>0.123</c:v>
                </c:pt>
                <c:pt idx="10948">
                  <c:v>-0.04</c:v>
                </c:pt>
                <c:pt idx="10949">
                  <c:v>-0.183</c:v>
                </c:pt>
                <c:pt idx="10950">
                  <c:v>-0.218</c:v>
                </c:pt>
                <c:pt idx="10951">
                  <c:v>-0.22</c:v>
                </c:pt>
                <c:pt idx="10952">
                  <c:v>-0.114</c:v>
                </c:pt>
                <c:pt idx="10953">
                  <c:v>0.216</c:v>
                </c:pt>
                <c:pt idx="10954">
                  <c:v>0.168</c:v>
                </c:pt>
                <c:pt idx="10955">
                  <c:v>0.045</c:v>
                </c:pt>
                <c:pt idx="10956">
                  <c:v>-0.12</c:v>
                </c:pt>
                <c:pt idx="10957">
                  <c:v>-0.209</c:v>
                </c:pt>
                <c:pt idx="10958">
                  <c:v>-0.223</c:v>
                </c:pt>
                <c:pt idx="10959">
                  <c:v>-0.207</c:v>
                </c:pt>
                <c:pt idx="10960">
                  <c:v>0.165</c:v>
                </c:pt>
                <c:pt idx="10961">
                  <c:v>0.19</c:v>
                </c:pt>
                <c:pt idx="10962">
                  <c:v>0.091</c:v>
                </c:pt>
                <c:pt idx="10963">
                  <c:v>-0.078</c:v>
                </c:pt>
                <c:pt idx="10964">
                  <c:v>-0.194</c:v>
                </c:pt>
                <c:pt idx="10965">
                  <c:v>-0.22</c:v>
                </c:pt>
                <c:pt idx="10966">
                  <c:v>-0.22</c:v>
                </c:pt>
                <c:pt idx="10967">
                  <c:v>0.064</c:v>
                </c:pt>
                <c:pt idx="10968">
                  <c:v>0.2</c:v>
                </c:pt>
                <c:pt idx="10969">
                  <c:v>0.122</c:v>
                </c:pt>
                <c:pt idx="10970">
                  <c:v>-0.05</c:v>
                </c:pt>
                <c:pt idx="10971">
                  <c:v>-0.188</c:v>
                </c:pt>
                <c:pt idx="10972">
                  <c:v>-0.221</c:v>
                </c:pt>
                <c:pt idx="10973">
                  <c:v>-0.226</c:v>
                </c:pt>
                <c:pt idx="10974">
                  <c:v>0.046</c:v>
                </c:pt>
                <c:pt idx="10975">
                  <c:v>0.207</c:v>
                </c:pt>
                <c:pt idx="10976">
                  <c:v>0.131</c:v>
                </c:pt>
                <c:pt idx="10977">
                  <c:v>-0.035</c:v>
                </c:pt>
                <c:pt idx="10978">
                  <c:v>-0.18</c:v>
                </c:pt>
                <c:pt idx="10979">
                  <c:v>-0.22</c:v>
                </c:pt>
                <c:pt idx="10980">
                  <c:v>-0.223</c:v>
                </c:pt>
                <c:pt idx="10981">
                  <c:v>-0.022</c:v>
                </c:pt>
                <c:pt idx="10982">
                  <c:v>0.214</c:v>
                </c:pt>
                <c:pt idx="10983">
                  <c:v>0.131</c:v>
                </c:pt>
                <c:pt idx="10984">
                  <c:v>0.004</c:v>
                </c:pt>
                <c:pt idx="10985">
                  <c:v>-0.174</c:v>
                </c:pt>
                <c:pt idx="10986">
                  <c:v>-0.217</c:v>
                </c:pt>
                <c:pt idx="10987">
                  <c:v>-0.217</c:v>
                </c:pt>
                <c:pt idx="10988">
                  <c:v>-0.017</c:v>
                </c:pt>
                <c:pt idx="10989">
                  <c:v>0.205</c:v>
                </c:pt>
                <c:pt idx="10990">
                  <c:v>0.143</c:v>
                </c:pt>
                <c:pt idx="10991">
                  <c:v>0.013</c:v>
                </c:pt>
                <c:pt idx="10992">
                  <c:v>-0.164</c:v>
                </c:pt>
                <c:pt idx="10993">
                  <c:v>-0.211</c:v>
                </c:pt>
                <c:pt idx="10994">
                  <c:v>-0.218</c:v>
                </c:pt>
                <c:pt idx="10995">
                  <c:v>-0.183</c:v>
                </c:pt>
                <c:pt idx="10996">
                  <c:v>0.2</c:v>
                </c:pt>
                <c:pt idx="10997">
                  <c:v>0.185</c:v>
                </c:pt>
                <c:pt idx="10998">
                  <c:v>0.09</c:v>
                </c:pt>
                <c:pt idx="10999">
                  <c:v>-0.063</c:v>
                </c:pt>
                <c:pt idx="11000">
                  <c:v>-0.192</c:v>
                </c:pt>
                <c:pt idx="11001">
                  <c:v>-0.215</c:v>
                </c:pt>
                <c:pt idx="11002">
                  <c:v>-0.213</c:v>
                </c:pt>
                <c:pt idx="11003">
                  <c:v>-0.041</c:v>
                </c:pt>
                <c:pt idx="11004">
                  <c:v>0.208</c:v>
                </c:pt>
                <c:pt idx="11005">
                  <c:v>0.149</c:v>
                </c:pt>
                <c:pt idx="11006">
                  <c:v>0.027</c:v>
                </c:pt>
                <c:pt idx="11007">
                  <c:v>-0.154</c:v>
                </c:pt>
                <c:pt idx="11008">
                  <c:v>-0.21</c:v>
                </c:pt>
                <c:pt idx="11009">
                  <c:v>-0.214</c:v>
                </c:pt>
                <c:pt idx="11010">
                  <c:v>-0.188</c:v>
                </c:pt>
                <c:pt idx="11011">
                  <c:v>0.183</c:v>
                </c:pt>
                <c:pt idx="11012">
                  <c:v>0.186</c:v>
                </c:pt>
                <c:pt idx="11013">
                  <c:v>0.1</c:v>
                </c:pt>
                <c:pt idx="11014">
                  <c:v>-0.043</c:v>
                </c:pt>
                <c:pt idx="11015">
                  <c:v>-0.181</c:v>
                </c:pt>
                <c:pt idx="11016">
                  <c:v>-0.212</c:v>
                </c:pt>
                <c:pt idx="11017">
                  <c:v>-0.214</c:v>
                </c:pt>
                <c:pt idx="11018">
                  <c:v>-0.082</c:v>
                </c:pt>
                <c:pt idx="11019">
                  <c:v>0.208</c:v>
                </c:pt>
                <c:pt idx="11020">
                  <c:v>0.161</c:v>
                </c:pt>
                <c:pt idx="11021">
                  <c:v>0.048</c:v>
                </c:pt>
                <c:pt idx="11022">
                  <c:v>-0.138</c:v>
                </c:pt>
                <c:pt idx="11023">
                  <c:v>-0.21</c:v>
                </c:pt>
                <c:pt idx="11024">
                  <c:v>-0.213</c:v>
                </c:pt>
                <c:pt idx="11025">
                  <c:v>-0.178</c:v>
                </c:pt>
                <c:pt idx="11026">
                  <c:v>0.204</c:v>
                </c:pt>
                <c:pt idx="11027">
                  <c:v>0.174</c:v>
                </c:pt>
                <c:pt idx="11028">
                  <c:v>0.062</c:v>
                </c:pt>
                <c:pt idx="11029">
                  <c:v>-0.117</c:v>
                </c:pt>
                <c:pt idx="11030">
                  <c:v>-0.204</c:v>
                </c:pt>
                <c:pt idx="11031">
                  <c:v>-0.221</c:v>
                </c:pt>
                <c:pt idx="11032">
                  <c:v>-0.215</c:v>
                </c:pt>
                <c:pt idx="11033">
                  <c:v>0.091</c:v>
                </c:pt>
                <c:pt idx="11034">
                  <c:v>0.199</c:v>
                </c:pt>
                <c:pt idx="11035">
                  <c:v>0.127</c:v>
                </c:pt>
                <c:pt idx="11036">
                  <c:v>-0.022</c:v>
                </c:pt>
                <c:pt idx="11037">
                  <c:v>-0.178</c:v>
                </c:pt>
                <c:pt idx="11038">
                  <c:v>-0.218</c:v>
                </c:pt>
                <c:pt idx="11039">
                  <c:v>-0.225</c:v>
                </c:pt>
                <c:pt idx="11040">
                  <c:v>-0.134</c:v>
                </c:pt>
                <c:pt idx="11041">
                  <c:v>0.216</c:v>
                </c:pt>
                <c:pt idx="11042">
                  <c:v>0.167</c:v>
                </c:pt>
                <c:pt idx="11043">
                  <c:v>0.049</c:v>
                </c:pt>
                <c:pt idx="11044">
                  <c:v>-0.134</c:v>
                </c:pt>
                <c:pt idx="11045">
                  <c:v>-0.213</c:v>
                </c:pt>
                <c:pt idx="11046">
                  <c:v>-0.221</c:v>
                </c:pt>
                <c:pt idx="11047">
                  <c:v>-0.185</c:v>
                </c:pt>
                <c:pt idx="11048">
                  <c:v>0.189</c:v>
                </c:pt>
                <c:pt idx="11049">
                  <c:v>0.176</c:v>
                </c:pt>
                <c:pt idx="11050">
                  <c:v>0.079</c:v>
                </c:pt>
                <c:pt idx="11051">
                  <c:v>-0.114</c:v>
                </c:pt>
                <c:pt idx="11052">
                  <c:v>-0.205</c:v>
                </c:pt>
                <c:pt idx="11053">
                  <c:v>-0.223</c:v>
                </c:pt>
                <c:pt idx="11054">
                  <c:v>-0.21</c:v>
                </c:pt>
                <c:pt idx="11055">
                  <c:v>0.191</c:v>
                </c:pt>
                <c:pt idx="11056">
                  <c:v>0.184</c:v>
                </c:pt>
                <c:pt idx="11057">
                  <c:v>0.076</c:v>
                </c:pt>
                <c:pt idx="11058">
                  <c:v>-0.105</c:v>
                </c:pt>
                <c:pt idx="11059">
                  <c:v>-0.206</c:v>
                </c:pt>
                <c:pt idx="11060">
                  <c:v>-0.221</c:v>
                </c:pt>
                <c:pt idx="11061">
                  <c:v>-0.207</c:v>
                </c:pt>
                <c:pt idx="11062">
                  <c:v>0.172</c:v>
                </c:pt>
                <c:pt idx="11063">
                  <c:v>0.193</c:v>
                </c:pt>
                <c:pt idx="11064">
                  <c:v>0.113</c:v>
                </c:pt>
                <c:pt idx="11065">
                  <c:v>-0.039</c:v>
                </c:pt>
                <c:pt idx="11066">
                  <c:v>-0.182</c:v>
                </c:pt>
                <c:pt idx="11067">
                  <c:v>-0.217</c:v>
                </c:pt>
                <c:pt idx="11068">
                  <c:v>-0.218</c:v>
                </c:pt>
                <c:pt idx="11069">
                  <c:v>0.046</c:v>
                </c:pt>
                <c:pt idx="11070">
                  <c:v>0.194</c:v>
                </c:pt>
                <c:pt idx="11071">
                  <c:v>0.117</c:v>
                </c:pt>
                <c:pt idx="11072">
                  <c:v>-0.033</c:v>
                </c:pt>
                <c:pt idx="11073">
                  <c:v>-0.187</c:v>
                </c:pt>
                <c:pt idx="11074">
                  <c:v>-0.218</c:v>
                </c:pt>
                <c:pt idx="11075">
                  <c:v>-0.218</c:v>
                </c:pt>
                <c:pt idx="11076">
                  <c:v>-0.093</c:v>
                </c:pt>
                <c:pt idx="11077">
                  <c:v>0.21</c:v>
                </c:pt>
                <c:pt idx="11078">
                  <c:v>0.163</c:v>
                </c:pt>
                <c:pt idx="11079">
                  <c:v>0.032</c:v>
                </c:pt>
                <c:pt idx="11080">
                  <c:v>-0.129</c:v>
                </c:pt>
                <c:pt idx="11081">
                  <c:v>-0.208</c:v>
                </c:pt>
                <c:pt idx="11082">
                  <c:v>-0.222</c:v>
                </c:pt>
                <c:pt idx="11083">
                  <c:v>-0.208</c:v>
                </c:pt>
                <c:pt idx="11084">
                  <c:v>0.118</c:v>
                </c:pt>
                <c:pt idx="11085">
                  <c:v>0.195</c:v>
                </c:pt>
                <c:pt idx="11086">
                  <c:v>0.115</c:v>
                </c:pt>
                <c:pt idx="11087">
                  <c:v>-0.033</c:v>
                </c:pt>
                <c:pt idx="11088">
                  <c:v>-0.181</c:v>
                </c:pt>
                <c:pt idx="11089">
                  <c:v>-0.214</c:v>
                </c:pt>
                <c:pt idx="11090">
                  <c:v>-0.214</c:v>
                </c:pt>
                <c:pt idx="11091">
                  <c:v>-0.118</c:v>
                </c:pt>
                <c:pt idx="11092">
                  <c:v>0.209</c:v>
                </c:pt>
                <c:pt idx="11093">
                  <c:v>0.167</c:v>
                </c:pt>
                <c:pt idx="11094">
                  <c:v>0.039</c:v>
                </c:pt>
                <c:pt idx="11095">
                  <c:v>-0.126</c:v>
                </c:pt>
                <c:pt idx="11096">
                  <c:v>-0.208</c:v>
                </c:pt>
                <c:pt idx="11097">
                  <c:v>-0.217</c:v>
                </c:pt>
                <c:pt idx="11098">
                  <c:v>-0.201</c:v>
                </c:pt>
                <c:pt idx="11099">
                  <c:v>0.132</c:v>
                </c:pt>
                <c:pt idx="11100">
                  <c:v>0.195</c:v>
                </c:pt>
                <c:pt idx="11101">
                  <c:v>0.111</c:v>
                </c:pt>
                <c:pt idx="11102">
                  <c:v>-0.038</c:v>
                </c:pt>
                <c:pt idx="11103">
                  <c:v>-0.185</c:v>
                </c:pt>
                <c:pt idx="11104">
                  <c:v>-0.215</c:v>
                </c:pt>
                <c:pt idx="11105">
                  <c:v>-0.216</c:v>
                </c:pt>
                <c:pt idx="11106">
                  <c:v>-0.087</c:v>
                </c:pt>
                <c:pt idx="11107">
                  <c:v>0.203</c:v>
                </c:pt>
                <c:pt idx="11108">
                  <c:v>0.149</c:v>
                </c:pt>
                <c:pt idx="11109">
                  <c:v>-0.01</c:v>
                </c:pt>
                <c:pt idx="11110">
                  <c:v>-0.169</c:v>
                </c:pt>
                <c:pt idx="11111">
                  <c:v>-0.216</c:v>
                </c:pt>
                <c:pt idx="11112">
                  <c:v>-0.216</c:v>
                </c:pt>
                <c:pt idx="11113">
                  <c:v>-0.151</c:v>
                </c:pt>
                <c:pt idx="11114">
                  <c:v>0.208</c:v>
                </c:pt>
                <c:pt idx="11115">
                  <c:v>0.178</c:v>
                </c:pt>
                <c:pt idx="11116">
                  <c:v>0.066</c:v>
                </c:pt>
                <c:pt idx="11117">
                  <c:v>-0.101</c:v>
                </c:pt>
                <c:pt idx="11118">
                  <c:v>-0.206</c:v>
                </c:pt>
                <c:pt idx="11119">
                  <c:v>-0.223</c:v>
                </c:pt>
                <c:pt idx="11120">
                  <c:v>-0.216</c:v>
                </c:pt>
                <c:pt idx="11121">
                  <c:v>0.061</c:v>
                </c:pt>
                <c:pt idx="11122">
                  <c:v>0.205</c:v>
                </c:pt>
                <c:pt idx="11123">
                  <c:v>0.136</c:v>
                </c:pt>
                <c:pt idx="11124">
                  <c:v>-0.012</c:v>
                </c:pt>
                <c:pt idx="11125">
                  <c:v>-0.172</c:v>
                </c:pt>
                <c:pt idx="11126">
                  <c:v>-0.218</c:v>
                </c:pt>
                <c:pt idx="11127">
                  <c:v>-0.224</c:v>
                </c:pt>
                <c:pt idx="11128">
                  <c:v>-0.112</c:v>
                </c:pt>
                <c:pt idx="11129">
                  <c:v>0.214</c:v>
                </c:pt>
                <c:pt idx="11130">
                  <c:v>0.162</c:v>
                </c:pt>
                <c:pt idx="11131">
                  <c:v>0.032</c:v>
                </c:pt>
                <c:pt idx="11132">
                  <c:v>-0.139</c:v>
                </c:pt>
                <c:pt idx="11133">
                  <c:v>-0.212</c:v>
                </c:pt>
                <c:pt idx="11134">
                  <c:v>-0.223</c:v>
                </c:pt>
                <c:pt idx="11135">
                  <c:v>-0.179</c:v>
                </c:pt>
                <c:pt idx="11136">
                  <c:v>0.207</c:v>
                </c:pt>
                <c:pt idx="11137">
                  <c:v>0.184</c:v>
                </c:pt>
                <c:pt idx="11138">
                  <c:v>0.065</c:v>
                </c:pt>
                <c:pt idx="11139">
                  <c:v>-0.114</c:v>
                </c:pt>
                <c:pt idx="11140">
                  <c:v>-0.211</c:v>
                </c:pt>
                <c:pt idx="11141">
                  <c:v>-0.224</c:v>
                </c:pt>
                <c:pt idx="11142">
                  <c:v>-0.202</c:v>
                </c:pt>
                <c:pt idx="11143">
                  <c:v>0.173</c:v>
                </c:pt>
                <c:pt idx="11144">
                  <c:v>0.191</c:v>
                </c:pt>
                <c:pt idx="11145">
                  <c:v>0.091</c:v>
                </c:pt>
                <c:pt idx="11146">
                  <c:v>-0.077</c:v>
                </c:pt>
                <c:pt idx="11147">
                  <c:v>-0.199</c:v>
                </c:pt>
                <c:pt idx="11148">
                  <c:v>-0.218</c:v>
                </c:pt>
                <c:pt idx="11149">
                  <c:v>-0.221</c:v>
                </c:pt>
                <c:pt idx="11150">
                  <c:v>-0.007</c:v>
                </c:pt>
                <c:pt idx="11151">
                  <c:v>0.201</c:v>
                </c:pt>
                <c:pt idx="11152">
                  <c:v>0.126</c:v>
                </c:pt>
                <c:pt idx="11153">
                  <c:v>-0.058</c:v>
                </c:pt>
                <c:pt idx="11154">
                  <c:v>-0.185</c:v>
                </c:pt>
                <c:pt idx="11155">
                  <c:v>-0.221</c:v>
                </c:pt>
                <c:pt idx="11156">
                  <c:v>-0.217</c:v>
                </c:pt>
                <c:pt idx="11157">
                  <c:v>-0.015</c:v>
                </c:pt>
                <c:pt idx="11158">
                  <c:v>0.207</c:v>
                </c:pt>
                <c:pt idx="11159">
                  <c:v>0.153</c:v>
                </c:pt>
                <c:pt idx="11160">
                  <c:v>0.015</c:v>
                </c:pt>
                <c:pt idx="11161">
                  <c:v>-0.149</c:v>
                </c:pt>
                <c:pt idx="11162">
                  <c:v>-0.208</c:v>
                </c:pt>
                <c:pt idx="11163">
                  <c:v>-0.221</c:v>
                </c:pt>
                <c:pt idx="11164">
                  <c:v>-0.21</c:v>
                </c:pt>
                <c:pt idx="11165">
                  <c:v>0.063</c:v>
                </c:pt>
                <c:pt idx="11166">
                  <c:v>0.204</c:v>
                </c:pt>
                <c:pt idx="11167">
                  <c:v>0.134</c:v>
                </c:pt>
                <c:pt idx="11168">
                  <c:v>-0.014</c:v>
                </c:pt>
                <c:pt idx="11169">
                  <c:v>-0.166</c:v>
                </c:pt>
                <c:pt idx="11170">
                  <c:v>-0.213</c:v>
                </c:pt>
                <c:pt idx="11171">
                  <c:v>-0.215</c:v>
                </c:pt>
                <c:pt idx="11172">
                  <c:v>-0.164</c:v>
                </c:pt>
                <c:pt idx="11173">
                  <c:v>0.205</c:v>
                </c:pt>
                <c:pt idx="11174">
                  <c:v>0.181</c:v>
                </c:pt>
                <c:pt idx="11175">
                  <c:v>0.074</c:v>
                </c:pt>
                <c:pt idx="11176">
                  <c:v>-0.081</c:v>
                </c:pt>
                <c:pt idx="11177">
                  <c:v>-0.198</c:v>
                </c:pt>
                <c:pt idx="11178">
                  <c:v>-0.216</c:v>
                </c:pt>
                <c:pt idx="11179">
                  <c:v>-0.213</c:v>
                </c:pt>
                <c:pt idx="11180">
                  <c:v>-0.028</c:v>
                </c:pt>
                <c:pt idx="11181">
                  <c:v>0.206</c:v>
                </c:pt>
                <c:pt idx="11182">
                  <c:v>0.151</c:v>
                </c:pt>
                <c:pt idx="11183">
                  <c:v>0.025</c:v>
                </c:pt>
                <c:pt idx="11184">
                  <c:v>-0.146</c:v>
                </c:pt>
                <c:pt idx="11185">
                  <c:v>-0.21</c:v>
                </c:pt>
                <c:pt idx="11186">
                  <c:v>-0.213</c:v>
                </c:pt>
                <c:pt idx="11187">
                  <c:v>-0.195</c:v>
                </c:pt>
                <c:pt idx="11188">
                  <c:v>0.179</c:v>
                </c:pt>
                <c:pt idx="11189">
                  <c:v>0.191</c:v>
                </c:pt>
                <c:pt idx="11190">
                  <c:v>0.086</c:v>
                </c:pt>
                <c:pt idx="11191">
                  <c:v>-0.066</c:v>
                </c:pt>
                <c:pt idx="11192">
                  <c:v>-0.193</c:v>
                </c:pt>
                <c:pt idx="11193">
                  <c:v>-0.218</c:v>
                </c:pt>
                <c:pt idx="11194">
                  <c:v>-0.215</c:v>
                </c:pt>
                <c:pt idx="11195">
                  <c:v>0.1</c:v>
                </c:pt>
                <c:pt idx="11196">
                  <c:v>0.193</c:v>
                </c:pt>
                <c:pt idx="11197">
                  <c:v>0.111</c:v>
                </c:pt>
                <c:pt idx="11198">
                  <c:v>-0.048</c:v>
                </c:pt>
                <c:pt idx="11199">
                  <c:v>-0.19</c:v>
                </c:pt>
                <c:pt idx="11200">
                  <c:v>-0.219</c:v>
                </c:pt>
                <c:pt idx="11201">
                  <c:v>-0.221</c:v>
                </c:pt>
                <c:pt idx="11202">
                  <c:v>-0.121</c:v>
                </c:pt>
                <c:pt idx="11203">
                  <c:v>0.218</c:v>
                </c:pt>
                <c:pt idx="11204">
                  <c:v>0.169</c:v>
                </c:pt>
                <c:pt idx="11205">
                  <c:v>0.055</c:v>
                </c:pt>
                <c:pt idx="11206">
                  <c:v>-0.116</c:v>
                </c:pt>
                <c:pt idx="11207">
                  <c:v>-0.205</c:v>
                </c:pt>
                <c:pt idx="11208">
                  <c:v>-0.222</c:v>
                </c:pt>
                <c:pt idx="11209">
                  <c:v>-0.213</c:v>
                </c:pt>
                <c:pt idx="11210">
                  <c:v>0.151</c:v>
                </c:pt>
                <c:pt idx="11211">
                  <c:v>0.195</c:v>
                </c:pt>
                <c:pt idx="11212">
                  <c:v>0.108</c:v>
                </c:pt>
                <c:pt idx="11213">
                  <c:v>-0.052</c:v>
                </c:pt>
                <c:pt idx="11214">
                  <c:v>-0.181</c:v>
                </c:pt>
                <c:pt idx="11215">
                  <c:v>-0.218</c:v>
                </c:pt>
                <c:pt idx="11216">
                  <c:v>-0.221</c:v>
                </c:pt>
                <c:pt idx="11217">
                  <c:v>-0.04</c:v>
                </c:pt>
                <c:pt idx="11218">
                  <c:v>0.211</c:v>
                </c:pt>
                <c:pt idx="11219">
                  <c:v>0.147</c:v>
                </c:pt>
                <c:pt idx="11220">
                  <c:v>0.006</c:v>
                </c:pt>
                <c:pt idx="11221">
                  <c:v>-0.171</c:v>
                </c:pt>
                <c:pt idx="11222">
                  <c:v>-0.217</c:v>
                </c:pt>
                <c:pt idx="11223">
                  <c:v>-0.224</c:v>
                </c:pt>
                <c:pt idx="11224">
                  <c:v>-0.098</c:v>
                </c:pt>
                <c:pt idx="11225">
                  <c:v>0.212</c:v>
                </c:pt>
                <c:pt idx="11226">
                  <c:v>0.151</c:v>
                </c:pt>
                <c:pt idx="11227">
                  <c:v>0.006</c:v>
                </c:pt>
                <c:pt idx="11228">
                  <c:v>-0.161</c:v>
                </c:pt>
                <c:pt idx="11229">
                  <c:v>-0.214</c:v>
                </c:pt>
                <c:pt idx="11230">
                  <c:v>-0.223</c:v>
                </c:pt>
                <c:pt idx="11231">
                  <c:v>-0.14</c:v>
                </c:pt>
                <c:pt idx="11232">
                  <c:v>0.211</c:v>
                </c:pt>
                <c:pt idx="11233">
                  <c:v>0.159</c:v>
                </c:pt>
                <c:pt idx="11234">
                  <c:v>0.012</c:v>
                </c:pt>
                <c:pt idx="11235">
                  <c:v>-0.149</c:v>
                </c:pt>
                <c:pt idx="11236">
                  <c:v>-0.214</c:v>
                </c:pt>
                <c:pt idx="11237">
                  <c:v>-0.215</c:v>
                </c:pt>
                <c:pt idx="11238">
                  <c:v>-0.114</c:v>
                </c:pt>
                <c:pt idx="11239">
                  <c:v>0.209</c:v>
                </c:pt>
                <c:pt idx="11240">
                  <c:v>0.166</c:v>
                </c:pt>
                <c:pt idx="11241">
                  <c:v>0.05</c:v>
                </c:pt>
                <c:pt idx="11242">
                  <c:v>-0.13</c:v>
                </c:pt>
                <c:pt idx="11243">
                  <c:v>-0.205</c:v>
                </c:pt>
                <c:pt idx="11244">
                  <c:v>-0.221</c:v>
                </c:pt>
                <c:pt idx="11245">
                  <c:v>-0.211</c:v>
                </c:pt>
                <c:pt idx="11246">
                  <c:v>0.068</c:v>
                </c:pt>
                <c:pt idx="11247">
                  <c:v>0.202</c:v>
                </c:pt>
                <c:pt idx="11248">
                  <c:v>0.135</c:v>
                </c:pt>
                <c:pt idx="11249">
                  <c:v>-0.009</c:v>
                </c:pt>
                <c:pt idx="11250">
                  <c:v>-0.167</c:v>
                </c:pt>
                <c:pt idx="11251">
                  <c:v>-0.212</c:v>
                </c:pt>
                <c:pt idx="11252">
                  <c:v>-0.215</c:v>
                </c:pt>
                <c:pt idx="11253">
                  <c:v>-0.145</c:v>
                </c:pt>
                <c:pt idx="11254">
                  <c:v>0.202</c:v>
                </c:pt>
                <c:pt idx="11255">
                  <c:v>0.176</c:v>
                </c:pt>
                <c:pt idx="11256">
                  <c:v>0.074</c:v>
                </c:pt>
                <c:pt idx="11257">
                  <c:v>-0.108</c:v>
                </c:pt>
                <c:pt idx="11258">
                  <c:v>-0.202</c:v>
                </c:pt>
                <c:pt idx="11259">
                  <c:v>-0.216</c:v>
                </c:pt>
                <c:pt idx="11260">
                  <c:v>-0.21</c:v>
                </c:pt>
                <c:pt idx="11261">
                  <c:v>0.042</c:v>
                </c:pt>
                <c:pt idx="11262">
                  <c:v>0.201</c:v>
                </c:pt>
                <c:pt idx="11263">
                  <c:v>0.144</c:v>
                </c:pt>
                <c:pt idx="11264">
                  <c:v>0.017</c:v>
                </c:pt>
                <c:pt idx="11265">
                  <c:v>-0.142</c:v>
                </c:pt>
                <c:pt idx="11266">
                  <c:v>-0.21</c:v>
                </c:pt>
                <c:pt idx="11267">
                  <c:v>-0.215</c:v>
                </c:pt>
                <c:pt idx="11268">
                  <c:v>-0.175</c:v>
                </c:pt>
                <c:pt idx="11269">
                  <c:v>0.18</c:v>
                </c:pt>
                <c:pt idx="11270">
                  <c:v>0.184</c:v>
                </c:pt>
                <c:pt idx="11271">
                  <c:v>0.093</c:v>
                </c:pt>
                <c:pt idx="11272">
                  <c:v>-0.087</c:v>
                </c:pt>
                <c:pt idx="11273">
                  <c:v>-0.192</c:v>
                </c:pt>
                <c:pt idx="11274">
                  <c:v>-0.217</c:v>
                </c:pt>
                <c:pt idx="11275">
                  <c:v>-0.212</c:v>
                </c:pt>
                <c:pt idx="11276">
                  <c:v>0.07</c:v>
                </c:pt>
                <c:pt idx="11277">
                  <c:v>0.197</c:v>
                </c:pt>
                <c:pt idx="11278">
                  <c:v>0.129</c:v>
                </c:pt>
                <c:pt idx="11279">
                  <c:v>-0.023</c:v>
                </c:pt>
                <c:pt idx="11280">
                  <c:v>-0.175</c:v>
                </c:pt>
                <c:pt idx="11281">
                  <c:v>-0.213</c:v>
                </c:pt>
                <c:pt idx="11282">
                  <c:v>-0.218</c:v>
                </c:pt>
                <c:pt idx="11283">
                  <c:v>-0.146</c:v>
                </c:pt>
                <c:pt idx="11284">
                  <c:v>0.214</c:v>
                </c:pt>
                <c:pt idx="11285">
                  <c:v>0.18</c:v>
                </c:pt>
                <c:pt idx="11286">
                  <c:v>0.074</c:v>
                </c:pt>
                <c:pt idx="11287">
                  <c:v>-0.088</c:v>
                </c:pt>
                <c:pt idx="11288">
                  <c:v>-0.196</c:v>
                </c:pt>
                <c:pt idx="11289">
                  <c:v>-0.218</c:v>
                </c:pt>
                <c:pt idx="11290">
                  <c:v>-0.213</c:v>
                </c:pt>
                <c:pt idx="11291">
                  <c:v>0.1</c:v>
                </c:pt>
                <c:pt idx="11292">
                  <c:v>0.205</c:v>
                </c:pt>
                <c:pt idx="11293">
                  <c:v>0.121</c:v>
                </c:pt>
                <c:pt idx="11294">
                  <c:v>-0.041</c:v>
                </c:pt>
                <c:pt idx="11295">
                  <c:v>-0.185</c:v>
                </c:pt>
                <c:pt idx="11296">
                  <c:v>-0.213</c:v>
                </c:pt>
                <c:pt idx="11297">
                  <c:v>-0.206</c:v>
                </c:pt>
                <c:pt idx="11298">
                  <c:v>-0.029</c:v>
                </c:pt>
                <c:pt idx="11299">
                  <c:v>0.223</c:v>
                </c:pt>
                <c:pt idx="11300">
                  <c:v>0.164</c:v>
                </c:pt>
                <c:pt idx="11301">
                  <c:v>0.007</c:v>
                </c:pt>
                <c:pt idx="11302">
                  <c:v>-0.148</c:v>
                </c:pt>
                <c:pt idx="11303">
                  <c:v>-0.199</c:v>
                </c:pt>
                <c:pt idx="11304">
                  <c:v>-0.205</c:v>
                </c:pt>
                <c:pt idx="11305">
                  <c:v>-0.08</c:v>
                </c:pt>
                <c:pt idx="11306">
                  <c:v>0.237</c:v>
                </c:pt>
                <c:pt idx="11307">
                  <c:v>0.179</c:v>
                </c:pt>
                <c:pt idx="11308">
                  <c:v>0.042</c:v>
                </c:pt>
                <c:pt idx="11309">
                  <c:v>-0.127</c:v>
                </c:pt>
                <c:pt idx="11310">
                  <c:v>-0.195</c:v>
                </c:pt>
                <c:pt idx="11311">
                  <c:v>-0.204</c:v>
                </c:pt>
                <c:pt idx="11312">
                  <c:v>-0.165</c:v>
                </c:pt>
                <c:pt idx="11313">
                  <c:v>0.187</c:v>
                </c:pt>
                <c:pt idx="11314">
                  <c:v>0.209</c:v>
                </c:pt>
                <c:pt idx="11315">
                  <c:v>0.121</c:v>
                </c:pt>
                <c:pt idx="11316">
                  <c:v>-0.054</c:v>
                </c:pt>
                <c:pt idx="11317">
                  <c:v>-0.164</c:v>
                </c:pt>
                <c:pt idx="11318">
                  <c:v>-0.2</c:v>
                </c:pt>
                <c:pt idx="11319">
                  <c:v>-0.197</c:v>
                </c:pt>
                <c:pt idx="11320">
                  <c:v>0.098</c:v>
                </c:pt>
                <c:pt idx="11321">
                  <c:v>0.22</c:v>
                </c:pt>
                <c:pt idx="11322">
                  <c:v>0.157</c:v>
                </c:pt>
                <c:pt idx="11323">
                  <c:v>0.01</c:v>
                </c:pt>
                <c:pt idx="11324">
                  <c:v>-0.145</c:v>
                </c:pt>
                <c:pt idx="11325">
                  <c:v>-0.19</c:v>
                </c:pt>
                <c:pt idx="11326">
                  <c:v>-0.196</c:v>
                </c:pt>
                <c:pt idx="11327">
                  <c:v>-0.162</c:v>
                </c:pt>
                <c:pt idx="11328">
                  <c:v>0.193</c:v>
                </c:pt>
                <c:pt idx="11329">
                  <c:v>0.207</c:v>
                </c:pt>
                <c:pt idx="11330">
                  <c:v>0.123</c:v>
                </c:pt>
                <c:pt idx="11331">
                  <c:v>-0.044</c:v>
                </c:pt>
                <c:pt idx="11332">
                  <c:v>-0.156</c:v>
                </c:pt>
                <c:pt idx="11333">
                  <c:v>-0.185</c:v>
                </c:pt>
                <c:pt idx="11334">
                  <c:v>-0.184</c:v>
                </c:pt>
                <c:pt idx="11335">
                  <c:v>-0.083</c:v>
                </c:pt>
                <c:pt idx="11336">
                  <c:v>0.24</c:v>
                </c:pt>
                <c:pt idx="11337">
                  <c:v>0.201</c:v>
                </c:pt>
                <c:pt idx="11338">
                  <c:v>0.088</c:v>
                </c:pt>
                <c:pt idx="11339">
                  <c:v>-0.072</c:v>
                </c:pt>
                <c:pt idx="11340">
                  <c:v>-0.174</c:v>
                </c:pt>
                <c:pt idx="11341">
                  <c:v>-0.186</c:v>
                </c:pt>
                <c:pt idx="11342">
                  <c:v>-0.172</c:v>
                </c:pt>
                <c:pt idx="11343">
                  <c:v>0.065</c:v>
                </c:pt>
                <c:pt idx="11344">
                  <c:v>0.229</c:v>
                </c:pt>
                <c:pt idx="11345">
                  <c:v>0.171</c:v>
                </c:pt>
                <c:pt idx="11346">
                  <c:v>0.022</c:v>
                </c:pt>
                <c:pt idx="11347">
                  <c:v>-0.131</c:v>
                </c:pt>
                <c:pt idx="11348">
                  <c:v>-0.183</c:v>
                </c:pt>
                <c:pt idx="11349">
                  <c:v>-0.18</c:v>
                </c:pt>
                <c:pt idx="11350">
                  <c:v>-0.16</c:v>
                </c:pt>
                <c:pt idx="11351">
                  <c:v>0.23</c:v>
                </c:pt>
                <c:pt idx="11352">
                  <c:v>0.215</c:v>
                </c:pt>
                <c:pt idx="11353">
                  <c:v>0.078</c:v>
                </c:pt>
                <c:pt idx="11354">
                  <c:v>-0.053</c:v>
                </c:pt>
                <c:pt idx="11355">
                  <c:v>-0.173</c:v>
                </c:pt>
                <c:pt idx="11356">
                  <c:v>-0.19</c:v>
                </c:pt>
                <c:pt idx="11357">
                  <c:v>-0.181</c:v>
                </c:pt>
                <c:pt idx="11358">
                  <c:v>0.134</c:v>
                </c:pt>
                <c:pt idx="11359">
                  <c:v>0.228</c:v>
                </c:pt>
                <c:pt idx="11360">
                  <c:v>0.157</c:v>
                </c:pt>
                <c:pt idx="11361">
                  <c:v>0.009</c:v>
                </c:pt>
                <c:pt idx="11362">
                  <c:v>-0.141</c:v>
                </c:pt>
                <c:pt idx="11363">
                  <c:v>-0.184</c:v>
                </c:pt>
                <c:pt idx="11364">
                  <c:v>-0.196</c:v>
                </c:pt>
                <c:pt idx="11365">
                  <c:v>-0.157</c:v>
                </c:pt>
                <c:pt idx="11366">
                  <c:v>0.226</c:v>
                </c:pt>
                <c:pt idx="11367">
                  <c:v>0.215</c:v>
                </c:pt>
                <c:pt idx="11368">
                  <c:v>0.116</c:v>
                </c:pt>
                <c:pt idx="11369">
                  <c:v>-0.059</c:v>
                </c:pt>
                <c:pt idx="11370">
                  <c:v>-0.169</c:v>
                </c:pt>
                <c:pt idx="11371">
                  <c:v>-0.191</c:v>
                </c:pt>
                <c:pt idx="11372">
                  <c:v>-0.188</c:v>
                </c:pt>
                <c:pt idx="11373">
                  <c:v>0.128</c:v>
                </c:pt>
                <c:pt idx="11374">
                  <c:v>0.234</c:v>
                </c:pt>
                <c:pt idx="11375">
                  <c:v>0.15</c:v>
                </c:pt>
                <c:pt idx="11376">
                  <c:v>0.002</c:v>
                </c:pt>
                <c:pt idx="11377">
                  <c:v>-0.153</c:v>
                </c:pt>
                <c:pt idx="11378">
                  <c:v>-0.19</c:v>
                </c:pt>
                <c:pt idx="11379">
                  <c:v>-0.192</c:v>
                </c:pt>
                <c:pt idx="11380">
                  <c:v>-0.036</c:v>
                </c:pt>
                <c:pt idx="11381">
                  <c:v>0.242</c:v>
                </c:pt>
                <c:pt idx="11382">
                  <c:v>0.183</c:v>
                </c:pt>
                <c:pt idx="11383">
                  <c:v>0.049</c:v>
                </c:pt>
                <c:pt idx="11384">
                  <c:v>-0.127</c:v>
                </c:pt>
                <c:pt idx="11385">
                  <c:v>-0.183</c:v>
                </c:pt>
                <c:pt idx="11386">
                  <c:v>-0.188</c:v>
                </c:pt>
                <c:pt idx="11387">
                  <c:v>-0.149</c:v>
                </c:pt>
                <c:pt idx="11388">
                  <c:v>0.233</c:v>
                </c:pt>
                <c:pt idx="11389">
                  <c:v>0.218</c:v>
                </c:pt>
                <c:pt idx="11390">
                  <c:v>0.118</c:v>
                </c:pt>
                <c:pt idx="11391">
                  <c:v>-0.047</c:v>
                </c:pt>
                <c:pt idx="11392">
                  <c:v>-0.164</c:v>
                </c:pt>
                <c:pt idx="11393">
                  <c:v>-0.185</c:v>
                </c:pt>
                <c:pt idx="11394">
                  <c:v>-0.189</c:v>
                </c:pt>
                <c:pt idx="11395">
                  <c:v>0.121</c:v>
                </c:pt>
                <c:pt idx="11396">
                  <c:v>0.232</c:v>
                </c:pt>
                <c:pt idx="11397">
                  <c:v>0.157</c:v>
                </c:pt>
                <c:pt idx="11398">
                  <c:v>0.029</c:v>
                </c:pt>
                <c:pt idx="11399">
                  <c:v>-0.141</c:v>
                </c:pt>
                <c:pt idx="11400">
                  <c:v>-0.18</c:v>
                </c:pt>
                <c:pt idx="11401">
                  <c:v>-0.188</c:v>
                </c:pt>
                <c:pt idx="11402">
                  <c:v>-0.148</c:v>
                </c:pt>
                <c:pt idx="11403">
                  <c:v>0.217</c:v>
                </c:pt>
                <c:pt idx="11404">
                  <c:v>0.223</c:v>
                </c:pt>
                <c:pt idx="11405">
                  <c:v>0.142</c:v>
                </c:pt>
                <c:pt idx="11406">
                  <c:v>-0.008</c:v>
                </c:pt>
                <c:pt idx="11407">
                  <c:v>-0.147</c:v>
                </c:pt>
                <c:pt idx="11408">
                  <c:v>-0.185</c:v>
                </c:pt>
                <c:pt idx="11409">
                  <c:v>-0.185</c:v>
                </c:pt>
                <c:pt idx="11410">
                  <c:v>-0.118</c:v>
                </c:pt>
                <c:pt idx="11411">
                  <c:v>0.222</c:v>
                </c:pt>
                <c:pt idx="11412">
                  <c:v>0.212</c:v>
                </c:pt>
                <c:pt idx="11413">
                  <c:v>0.134</c:v>
                </c:pt>
                <c:pt idx="11414">
                  <c:v>-0.01</c:v>
                </c:pt>
                <c:pt idx="11415">
                  <c:v>-0.145</c:v>
                </c:pt>
                <c:pt idx="11416">
                  <c:v>-0.184</c:v>
                </c:pt>
                <c:pt idx="11417">
                  <c:v>-0.181</c:v>
                </c:pt>
                <c:pt idx="11418">
                  <c:v>-0.117</c:v>
                </c:pt>
                <c:pt idx="11419">
                  <c:v>0.238</c:v>
                </c:pt>
                <c:pt idx="11420">
                  <c:v>0.213</c:v>
                </c:pt>
                <c:pt idx="11421">
                  <c:v>0.119</c:v>
                </c:pt>
                <c:pt idx="11422">
                  <c:v>-0.021</c:v>
                </c:pt>
                <c:pt idx="11423">
                  <c:v>-0.159</c:v>
                </c:pt>
                <c:pt idx="11424">
                  <c:v>-0.185</c:v>
                </c:pt>
                <c:pt idx="11425">
                  <c:v>-0.186</c:v>
                </c:pt>
                <c:pt idx="11426">
                  <c:v>-0.107</c:v>
                </c:pt>
                <c:pt idx="11427">
                  <c:v>0.24</c:v>
                </c:pt>
                <c:pt idx="11428">
                  <c:v>0.205</c:v>
                </c:pt>
                <c:pt idx="11429">
                  <c:v>0.094</c:v>
                </c:pt>
                <c:pt idx="11430">
                  <c:v>-0.083</c:v>
                </c:pt>
                <c:pt idx="11431">
                  <c:v>-0.168</c:v>
                </c:pt>
                <c:pt idx="11432">
                  <c:v>-0.187</c:v>
                </c:pt>
                <c:pt idx="11433">
                  <c:v>-0.185</c:v>
                </c:pt>
                <c:pt idx="11434">
                  <c:v>0.109</c:v>
                </c:pt>
                <c:pt idx="11435">
                  <c:v>0.234</c:v>
                </c:pt>
                <c:pt idx="11436">
                  <c:v>0.166</c:v>
                </c:pt>
                <c:pt idx="11437">
                  <c:v>0.037</c:v>
                </c:pt>
                <c:pt idx="11438">
                  <c:v>-0.129</c:v>
                </c:pt>
                <c:pt idx="11439">
                  <c:v>-0.181</c:v>
                </c:pt>
                <c:pt idx="11440">
                  <c:v>-0.193</c:v>
                </c:pt>
                <c:pt idx="11441">
                  <c:v>-0.178</c:v>
                </c:pt>
                <c:pt idx="11442">
                  <c:v>0.14</c:v>
                </c:pt>
                <c:pt idx="11443">
                  <c:v>0.234</c:v>
                </c:pt>
                <c:pt idx="11444">
                  <c:v>0.17</c:v>
                </c:pt>
                <c:pt idx="11445">
                  <c:v>0.026</c:v>
                </c:pt>
                <c:pt idx="11446">
                  <c:v>-0.13</c:v>
                </c:pt>
                <c:pt idx="11447">
                  <c:v>-0.185</c:v>
                </c:pt>
                <c:pt idx="11448">
                  <c:v>-0.192</c:v>
                </c:pt>
                <c:pt idx="11449">
                  <c:v>-0.161</c:v>
                </c:pt>
                <c:pt idx="11450">
                  <c:v>0.223</c:v>
                </c:pt>
                <c:pt idx="11451">
                  <c:v>0.22</c:v>
                </c:pt>
                <c:pt idx="11452">
                  <c:v>0.119</c:v>
                </c:pt>
                <c:pt idx="11453">
                  <c:v>-0.039</c:v>
                </c:pt>
                <c:pt idx="11454">
                  <c:v>-0.166</c:v>
                </c:pt>
                <c:pt idx="11455">
                  <c:v>-0.188</c:v>
                </c:pt>
                <c:pt idx="11456">
                  <c:v>-0.196</c:v>
                </c:pt>
                <c:pt idx="11457">
                  <c:v>0.005</c:v>
                </c:pt>
                <c:pt idx="11458">
                  <c:v>0.242</c:v>
                </c:pt>
                <c:pt idx="11459">
                  <c:v>0.177</c:v>
                </c:pt>
                <c:pt idx="11460">
                  <c:v>0.052</c:v>
                </c:pt>
                <c:pt idx="11461">
                  <c:v>-0.118</c:v>
                </c:pt>
                <c:pt idx="11462">
                  <c:v>-0.178</c:v>
                </c:pt>
                <c:pt idx="11463">
                  <c:v>-0.191</c:v>
                </c:pt>
                <c:pt idx="11464">
                  <c:v>-0.189</c:v>
                </c:pt>
                <c:pt idx="11465">
                  <c:v>0.086</c:v>
                </c:pt>
                <c:pt idx="11466">
                  <c:v>0.24</c:v>
                </c:pt>
                <c:pt idx="11467">
                  <c:v>0.169</c:v>
                </c:pt>
                <c:pt idx="11468">
                  <c:v>0.046</c:v>
                </c:pt>
                <c:pt idx="11469">
                  <c:v>-0.109</c:v>
                </c:pt>
                <c:pt idx="11470">
                  <c:v>-0.183</c:v>
                </c:pt>
                <c:pt idx="11471">
                  <c:v>-0.185</c:v>
                </c:pt>
                <c:pt idx="11472">
                  <c:v>-0.147</c:v>
                </c:pt>
                <c:pt idx="11473">
                  <c:v>0.185</c:v>
                </c:pt>
                <c:pt idx="11474">
                  <c:v>0.214</c:v>
                </c:pt>
                <c:pt idx="11475">
                  <c:v>0.143</c:v>
                </c:pt>
                <c:pt idx="11476">
                  <c:v>-0.008</c:v>
                </c:pt>
                <c:pt idx="11477">
                  <c:v>-0.148</c:v>
                </c:pt>
                <c:pt idx="11478">
                  <c:v>-0.183</c:v>
                </c:pt>
                <c:pt idx="11479">
                  <c:v>-0.188</c:v>
                </c:pt>
                <c:pt idx="11480">
                  <c:v>-0.159</c:v>
                </c:pt>
                <c:pt idx="11481">
                  <c:v>0.201</c:v>
                </c:pt>
                <c:pt idx="11482">
                  <c:v>0.226</c:v>
                </c:pt>
                <c:pt idx="11483">
                  <c:v>0.151</c:v>
                </c:pt>
                <c:pt idx="11484">
                  <c:v>0.024</c:v>
                </c:pt>
                <c:pt idx="11485">
                  <c:v>-0.133</c:v>
                </c:pt>
                <c:pt idx="11486">
                  <c:v>-0.182</c:v>
                </c:pt>
                <c:pt idx="11487">
                  <c:v>-0.184</c:v>
                </c:pt>
                <c:pt idx="11488">
                  <c:v>-0.168</c:v>
                </c:pt>
                <c:pt idx="11489">
                  <c:v>0.154</c:v>
                </c:pt>
                <c:pt idx="11490">
                  <c:v>0.229</c:v>
                </c:pt>
                <c:pt idx="11491">
                  <c:v>0.166</c:v>
                </c:pt>
                <c:pt idx="11492">
                  <c:v>0.024</c:v>
                </c:pt>
                <c:pt idx="11493">
                  <c:v>-0.114</c:v>
                </c:pt>
                <c:pt idx="11494">
                  <c:v>-0.181</c:v>
                </c:pt>
                <c:pt idx="11495">
                  <c:v>-0.186</c:v>
                </c:pt>
                <c:pt idx="11496">
                  <c:v>-0.172</c:v>
                </c:pt>
                <c:pt idx="11497">
                  <c:v>0.107</c:v>
                </c:pt>
                <c:pt idx="11498">
                  <c:v>0.231</c:v>
                </c:pt>
                <c:pt idx="11499">
                  <c:v>0.17</c:v>
                </c:pt>
                <c:pt idx="11500">
                  <c:v>0.05</c:v>
                </c:pt>
                <c:pt idx="11501">
                  <c:v>-0.109</c:v>
                </c:pt>
                <c:pt idx="11502">
                  <c:v>-0.174</c:v>
                </c:pt>
                <c:pt idx="11503">
                  <c:v>-0.185</c:v>
                </c:pt>
                <c:pt idx="11504">
                  <c:v>-0.182</c:v>
                </c:pt>
                <c:pt idx="11505">
                  <c:v>0.053</c:v>
                </c:pt>
                <c:pt idx="11506">
                  <c:v>0.239</c:v>
                </c:pt>
                <c:pt idx="11507">
                  <c:v>0.177</c:v>
                </c:pt>
                <c:pt idx="11508">
                  <c:v>0.079</c:v>
                </c:pt>
                <c:pt idx="11509">
                  <c:v>-0.096</c:v>
                </c:pt>
                <c:pt idx="11510">
                  <c:v>-0.169</c:v>
                </c:pt>
                <c:pt idx="11511">
                  <c:v>-0.187</c:v>
                </c:pt>
                <c:pt idx="11512">
                  <c:v>-0.185</c:v>
                </c:pt>
                <c:pt idx="11513">
                  <c:v>0.032</c:v>
                </c:pt>
                <c:pt idx="11514">
                  <c:v>0.238</c:v>
                </c:pt>
                <c:pt idx="11515">
                  <c:v>0.201</c:v>
                </c:pt>
                <c:pt idx="11516">
                  <c:v>0.077</c:v>
                </c:pt>
                <c:pt idx="11517">
                  <c:v>-0.073</c:v>
                </c:pt>
                <c:pt idx="11518">
                  <c:v>-0.17</c:v>
                </c:pt>
                <c:pt idx="11519">
                  <c:v>-0.191</c:v>
                </c:pt>
                <c:pt idx="11520">
                  <c:v>-0.188</c:v>
                </c:pt>
                <c:pt idx="11521">
                  <c:v>-0.067</c:v>
                </c:pt>
                <c:pt idx="11522">
                  <c:v>0.248</c:v>
                </c:pt>
                <c:pt idx="11523">
                  <c:v>0.209</c:v>
                </c:pt>
                <c:pt idx="11524">
                  <c:v>0.127</c:v>
                </c:pt>
                <c:pt idx="11525">
                  <c:v>-0.028</c:v>
                </c:pt>
                <c:pt idx="11526">
                  <c:v>-0.156</c:v>
                </c:pt>
                <c:pt idx="11527">
                  <c:v>-0.188</c:v>
                </c:pt>
                <c:pt idx="11528">
                  <c:v>-0.191</c:v>
                </c:pt>
                <c:pt idx="11529">
                  <c:v>-0.124</c:v>
                </c:pt>
                <c:pt idx="11530">
                  <c:v>0.241</c:v>
                </c:pt>
                <c:pt idx="11531">
                  <c:v>0.214</c:v>
                </c:pt>
                <c:pt idx="11532">
                  <c:v>0.125</c:v>
                </c:pt>
                <c:pt idx="11533">
                  <c:v>-0.034</c:v>
                </c:pt>
                <c:pt idx="11534">
                  <c:v>-0.157</c:v>
                </c:pt>
                <c:pt idx="11535">
                  <c:v>-0.188</c:v>
                </c:pt>
                <c:pt idx="11536">
                  <c:v>-0.193</c:v>
                </c:pt>
                <c:pt idx="11537">
                  <c:v>-0.09</c:v>
                </c:pt>
                <c:pt idx="11538">
                  <c:v>0.243</c:v>
                </c:pt>
                <c:pt idx="11539">
                  <c:v>0.205</c:v>
                </c:pt>
                <c:pt idx="11540">
                  <c:v>0.108</c:v>
                </c:pt>
                <c:pt idx="11541">
                  <c:v>-0.063</c:v>
                </c:pt>
                <c:pt idx="11542">
                  <c:v>-0.167</c:v>
                </c:pt>
                <c:pt idx="11543">
                  <c:v>-0.19</c:v>
                </c:pt>
                <c:pt idx="11544">
                  <c:v>-0.193</c:v>
                </c:pt>
                <c:pt idx="11545">
                  <c:v>-0.043</c:v>
                </c:pt>
                <c:pt idx="11546">
                  <c:v>0.245</c:v>
                </c:pt>
                <c:pt idx="11547">
                  <c:v>0.199</c:v>
                </c:pt>
                <c:pt idx="11548">
                  <c:v>0.09</c:v>
                </c:pt>
                <c:pt idx="11549">
                  <c:v>-0.068</c:v>
                </c:pt>
                <c:pt idx="11550">
                  <c:v>-0.167</c:v>
                </c:pt>
                <c:pt idx="11551">
                  <c:v>-0.186</c:v>
                </c:pt>
                <c:pt idx="11552">
                  <c:v>-0.191</c:v>
                </c:pt>
                <c:pt idx="11553">
                  <c:v>-0.064</c:v>
                </c:pt>
                <c:pt idx="11554">
                  <c:v>0.235</c:v>
                </c:pt>
                <c:pt idx="11555">
                  <c:v>0.185</c:v>
                </c:pt>
                <c:pt idx="11556">
                  <c:v>0.062</c:v>
                </c:pt>
                <c:pt idx="11557">
                  <c:v>-0.101</c:v>
                </c:pt>
                <c:pt idx="11558">
                  <c:v>-0.171</c:v>
                </c:pt>
                <c:pt idx="11559">
                  <c:v>-0.191</c:v>
                </c:pt>
                <c:pt idx="11560">
                  <c:v>-0.184</c:v>
                </c:pt>
                <c:pt idx="11561">
                  <c:v>0.006</c:v>
                </c:pt>
                <c:pt idx="11562">
                  <c:v>0.241</c:v>
                </c:pt>
                <c:pt idx="11563">
                  <c:v>0.204</c:v>
                </c:pt>
                <c:pt idx="11564">
                  <c:v>0.137</c:v>
                </c:pt>
                <c:pt idx="11565">
                  <c:v>-0.011</c:v>
                </c:pt>
                <c:pt idx="11566">
                  <c:v>-0.138</c:v>
                </c:pt>
                <c:pt idx="11567">
                  <c:v>-0.182</c:v>
                </c:pt>
                <c:pt idx="11568">
                  <c:v>-0.184</c:v>
                </c:pt>
                <c:pt idx="11569">
                  <c:v>-0.162</c:v>
                </c:pt>
                <c:pt idx="11570">
                  <c:v>0.178</c:v>
                </c:pt>
                <c:pt idx="11571">
                  <c:v>0.229</c:v>
                </c:pt>
                <c:pt idx="11572">
                  <c:v>0.158</c:v>
                </c:pt>
                <c:pt idx="11573">
                  <c:v>0.046</c:v>
                </c:pt>
                <c:pt idx="11574">
                  <c:v>-0.113</c:v>
                </c:pt>
                <c:pt idx="11575">
                  <c:v>-0.176</c:v>
                </c:pt>
                <c:pt idx="11576">
                  <c:v>-0.185</c:v>
                </c:pt>
                <c:pt idx="11577">
                  <c:v>-0.182</c:v>
                </c:pt>
                <c:pt idx="11578">
                  <c:v>-0.029</c:v>
                </c:pt>
                <c:pt idx="11579">
                  <c:v>0.238</c:v>
                </c:pt>
                <c:pt idx="11580">
                  <c:v>0.199</c:v>
                </c:pt>
                <c:pt idx="11581">
                  <c:v>0.092</c:v>
                </c:pt>
                <c:pt idx="11582">
                  <c:v>-0.044</c:v>
                </c:pt>
                <c:pt idx="11583">
                  <c:v>-0.163</c:v>
                </c:pt>
                <c:pt idx="11584">
                  <c:v>-0.185</c:v>
                </c:pt>
                <c:pt idx="11585">
                  <c:v>-0.181</c:v>
                </c:pt>
                <c:pt idx="11586">
                  <c:v>-0.106</c:v>
                </c:pt>
                <c:pt idx="11587">
                  <c:v>0.235</c:v>
                </c:pt>
                <c:pt idx="11588">
                  <c:v>0.213</c:v>
                </c:pt>
                <c:pt idx="11589">
                  <c:v>0.133</c:v>
                </c:pt>
                <c:pt idx="11590">
                  <c:v>-0.041</c:v>
                </c:pt>
                <c:pt idx="11591">
                  <c:v>-0.142</c:v>
                </c:pt>
                <c:pt idx="11592">
                  <c:v>-0.187</c:v>
                </c:pt>
                <c:pt idx="11593">
                  <c:v>-0.182</c:v>
                </c:pt>
                <c:pt idx="11594">
                  <c:v>-0.084</c:v>
                </c:pt>
                <c:pt idx="11595">
                  <c:v>0.232</c:v>
                </c:pt>
                <c:pt idx="11596">
                  <c:v>0.209</c:v>
                </c:pt>
                <c:pt idx="11597">
                  <c:v>0.115</c:v>
                </c:pt>
                <c:pt idx="11598">
                  <c:v>-0.033</c:v>
                </c:pt>
                <c:pt idx="11599">
                  <c:v>-0.162</c:v>
                </c:pt>
                <c:pt idx="11600">
                  <c:v>-0.189</c:v>
                </c:pt>
                <c:pt idx="11601">
                  <c:v>-0.19</c:v>
                </c:pt>
                <c:pt idx="11602">
                  <c:v>-0.129</c:v>
                </c:pt>
                <c:pt idx="11603">
                  <c:v>0.232</c:v>
                </c:pt>
                <c:pt idx="11604">
                  <c:v>0.22</c:v>
                </c:pt>
                <c:pt idx="11605">
                  <c:v>0.143</c:v>
                </c:pt>
                <c:pt idx="11606">
                  <c:v>0.005</c:v>
                </c:pt>
                <c:pt idx="11607">
                  <c:v>-0.137</c:v>
                </c:pt>
                <c:pt idx="11608">
                  <c:v>-0.184</c:v>
                </c:pt>
                <c:pt idx="11609">
                  <c:v>-0.192</c:v>
                </c:pt>
                <c:pt idx="11610">
                  <c:v>-0.154</c:v>
                </c:pt>
                <c:pt idx="11611">
                  <c:v>0.214</c:v>
                </c:pt>
                <c:pt idx="11612">
                  <c:v>0.227</c:v>
                </c:pt>
                <c:pt idx="11613">
                  <c:v>0.142</c:v>
                </c:pt>
                <c:pt idx="11614">
                  <c:v>0.018</c:v>
                </c:pt>
                <c:pt idx="11615">
                  <c:v>-0.137</c:v>
                </c:pt>
                <c:pt idx="11616">
                  <c:v>-0.184</c:v>
                </c:pt>
                <c:pt idx="11617">
                  <c:v>-0.192</c:v>
                </c:pt>
                <c:pt idx="11618">
                  <c:v>-0.157</c:v>
                </c:pt>
                <c:pt idx="11619">
                  <c:v>0.227</c:v>
                </c:pt>
                <c:pt idx="11620">
                  <c:v>0.221</c:v>
                </c:pt>
                <c:pt idx="11621">
                  <c:v>0.122</c:v>
                </c:pt>
                <c:pt idx="11622">
                  <c:v>-0.036</c:v>
                </c:pt>
                <c:pt idx="11623">
                  <c:v>-0.161</c:v>
                </c:pt>
                <c:pt idx="11624">
                  <c:v>-0.19</c:v>
                </c:pt>
                <c:pt idx="11625">
                  <c:v>-0.193</c:v>
                </c:pt>
                <c:pt idx="11626">
                  <c:v>-0.055</c:v>
                </c:pt>
                <c:pt idx="11627">
                  <c:v>0.245</c:v>
                </c:pt>
                <c:pt idx="11628">
                  <c:v>0.198</c:v>
                </c:pt>
                <c:pt idx="11629">
                  <c:v>0.103</c:v>
                </c:pt>
                <c:pt idx="11630">
                  <c:v>-0.07</c:v>
                </c:pt>
                <c:pt idx="11631">
                  <c:v>-0.17</c:v>
                </c:pt>
                <c:pt idx="11632">
                  <c:v>-0.184</c:v>
                </c:pt>
                <c:pt idx="11633">
                  <c:v>-0.19</c:v>
                </c:pt>
                <c:pt idx="11634">
                  <c:v>-0.009</c:v>
                </c:pt>
                <c:pt idx="11635">
                  <c:v>0.236</c:v>
                </c:pt>
                <c:pt idx="11636">
                  <c:v>0.183</c:v>
                </c:pt>
                <c:pt idx="11637">
                  <c:v>0.056</c:v>
                </c:pt>
                <c:pt idx="11638">
                  <c:v>-0.098</c:v>
                </c:pt>
                <c:pt idx="11639">
                  <c:v>-0.177</c:v>
                </c:pt>
                <c:pt idx="11640">
                  <c:v>-0.188</c:v>
                </c:pt>
                <c:pt idx="11641">
                  <c:v>-0.178</c:v>
                </c:pt>
                <c:pt idx="11642">
                  <c:v>0.067</c:v>
                </c:pt>
                <c:pt idx="11643">
                  <c:v>0.234</c:v>
                </c:pt>
                <c:pt idx="11644">
                  <c:v>0.191</c:v>
                </c:pt>
                <c:pt idx="11645">
                  <c:v>0.069</c:v>
                </c:pt>
                <c:pt idx="11646">
                  <c:v>-0.087</c:v>
                </c:pt>
                <c:pt idx="11647">
                  <c:v>-0.17</c:v>
                </c:pt>
                <c:pt idx="11648">
                  <c:v>-0.184</c:v>
                </c:pt>
                <c:pt idx="11649">
                  <c:v>-0.181</c:v>
                </c:pt>
                <c:pt idx="11650">
                  <c:v>-0.054</c:v>
                </c:pt>
                <c:pt idx="11651">
                  <c:v>0.24</c:v>
                </c:pt>
                <c:pt idx="11652">
                  <c:v>0.202</c:v>
                </c:pt>
                <c:pt idx="11653">
                  <c:v>0.116</c:v>
                </c:pt>
                <c:pt idx="11654">
                  <c:v>-0.044</c:v>
                </c:pt>
                <c:pt idx="11655">
                  <c:v>-0.153</c:v>
                </c:pt>
                <c:pt idx="11656">
                  <c:v>-0.184</c:v>
                </c:pt>
                <c:pt idx="11657">
                  <c:v>-0.184</c:v>
                </c:pt>
                <c:pt idx="11658">
                  <c:v>-0.136</c:v>
                </c:pt>
                <c:pt idx="11659">
                  <c:v>0.226</c:v>
                </c:pt>
                <c:pt idx="11660">
                  <c:v>0.219</c:v>
                </c:pt>
                <c:pt idx="11661">
                  <c:v>0.139</c:v>
                </c:pt>
                <c:pt idx="11662">
                  <c:v>0.012</c:v>
                </c:pt>
                <c:pt idx="11663">
                  <c:v>-0.135</c:v>
                </c:pt>
                <c:pt idx="11664">
                  <c:v>-0.177</c:v>
                </c:pt>
                <c:pt idx="11665">
                  <c:v>-0.183</c:v>
                </c:pt>
                <c:pt idx="11666">
                  <c:v>-0.178</c:v>
                </c:pt>
                <c:pt idx="11667">
                  <c:v>0.104</c:v>
                </c:pt>
                <c:pt idx="11668">
                  <c:v>0.234</c:v>
                </c:pt>
                <c:pt idx="11669">
                  <c:v>0.178</c:v>
                </c:pt>
                <c:pt idx="11670">
                  <c:v>0.062</c:v>
                </c:pt>
                <c:pt idx="11671">
                  <c:v>-0.083</c:v>
                </c:pt>
                <c:pt idx="11672">
                  <c:v>-0.173</c:v>
                </c:pt>
                <c:pt idx="11673">
                  <c:v>-0.182</c:v>
                </c:pt>
                <c:pt idx="11674">
                  <c:v>-0.181</c:v>
                </c:pt>
                <c:pt idx="11675">
                  <c:v>0.028</c:v>
                </c:pt>
                <c:pt idx="11676">
                  <c:v>0.233</c:v>
                </c:pt>
                <c:pt idx="11677">
                  <c:v>0.186</c:v>
                </c:pt>
                <c:pt idx="11678">
                  <c:v>0.059</c:v>
                </c:pt>
                <c:pt idx="11679">
                  <c:v>-0.098</c:v>
                </c:pt>
                <c:pt idx="11680">
                  <c:v>-0.175</c:v>
                </c:pt>
                <c:pt idx="11681">
                  <c:v>-0.19</c:v>
                </c:pt>
                <c:pt idx="11682">
                  <c:v>-0.189</c:v>
                </c:pt>
                <c:pt idx="11683">
                  <c:v>-0.015</c:v>
                </c:pt>
                <c:pt idx="11684">
                  <c:v>0.244</c:v>
                </c:pt>
                <c:pt idx="11685">
                  <c:v>0.204</c:v>
                </c:pt>
                <c:pt idx="11686">
                  <c:v>0.101</c:v>
                </c:pt>
                <c:pt idx="11687">
                  <c:v>-0.042</c:v>
                </c:pt>
                <c:pt idx="11688">
                  <c:v>-0.159</c:v>
                </c:pt>
                <c:pt idx="11689">
                  <c:v>-0.19</c:v>
                </c:pt>
                <c:pt idx="11690">
                  <c:v>-0.191</c:v>
                </c:pt>
                <c:pt idx="11691">
                  <c:v>-0.093</c:v>
                </c:pt>
                <c:pt idx="11692">
                  <c:v>0.244</c:v>
                </c:pt>
                <c:pt idx="11693">
                  <c:v>0.208</c:v>
                </c:pt>
                <c:pt idx="11694">
                  <c:v>0.108</c:v>
                </c:pt>
                <c:pt idx="11695">
                  <c:v>-0.054</c:v>
                </c:pt>
                <c:pt idx="11696">
                  <c:v>-0.163</c:v>
                </c:pt>
                <c:pt idx="11697">
                  <c:v>-0.191</c:v>
                </c:pt>
                <c:pt idx="11698">
                  <c:v>-0.191</c:v>
                </c:pt>
                <c:pt idx="11699">
                  <c:v>-0.073</c:v>
                </c:pt>
                <c:pt idx="11700">
                  <c:v>0.244</c:v>
                </c:pt>
                <c:pt idx="11701">
                  <c:v>0.203</c:v>
                </c:pt>
                <c:pt idx="11702">
                  <c:v>0.103</c:v>
                </c:pt>
                <c:pt idx="11703">
                  <c:v>-0.063</c:v>
                </c:pt>
                <c:pt idx="11704">
                  <c:v>-0.17</c:v>
                </c:pt>
                <c:pt idx="11705">
                  <c:v>-0.191</c:v>
                </c:pt>
                <c:pt idx="11706">
                  <c:v>-0.195</c:v>
                </c:pt>
                <c:pt idx="11707">
                  <c:v>-0.026</c:v>
                </c:pt>
                <c:pt idx="11708">
                  <c:v>0.243</c:v>
                </c:pt>
                <c:pt idx="11709">
                  <c:v>0.196</c:v>
                </c:pt>
                <c:pt idx="11710">
                  <c:v>0.072</c:v>
                </c:pt>
                <c:pt idx="11711">
                  <c:v>-0.075</c:v>
                </c:pt>
                <c:pt idx="11712">
                  <c:v>-0.169</c:v>
                </c:pt>
                <c:pt idx="11713">
                  <c:v>-0.186</c:v>
                </c:pt>
                <c:pt idx="11714">
                  <c:v>-0.191</c:v>
                </c:pt>
                <c:pt idx="11715">
                  <c:v>-0.063</c:v>
                </c:pt>
                <c:pt idx="11716">
                  <c:v>0.24</c:v>
                </c:pt>
                <c:pt idx="11717">
                  <c:v>0.195</c:v>
                </c:pt>
                <c:pt idx="11718">
                  <c:v>0.107</c:v>
                </c:pt>
                <c:pt idx="11719">
                  <c:v>-0.096</c:v>
                </c:pt>
                <c:pt idx="11720">
                  <c:v>-0.168</c:v>
                </c:pt>
                <c:pt idx="11721">
                  <c:v>-0.189</c:v>
                </c:pt>
                <c:pt idx="11722">
                  <c:v>-0.185</c:v>
                </c:pt>
                <c:pt idx="11723">
                  <c:v>-0.004</c:v>
                </c:pt>
                <c:pt idx="11724">
                  <c:v>0.243</c:v>
                </c:pt>
                <c:pt idx="11725">
                  <c:v>0.202</c:v>
                </c:pt>
                <c:pt idx="11726">
                  <c:v>0.105</c:v>
                </c:pt>
                <c:pt idx="11727">
                  <c:v>-0.036</c:v>
                </c:pt>
                <c:pt idx="11728">
                  <c:v>-0.157</c:v>
                </c:pt>
                <c:pt idx="11729">
                  <c:v>-0.184</c:v>
                </c:pt>
                <c:pt idx="11730">
                  <c:v>-0.183</c:v>
                </c:pt>
                <c:pt idx="11731">
                  <c:v>-0.124</c:v>
                </c:pt>
                <c:pt idx="11732">
                  <c:v>0.228</c:v>
                </c:pt>
                <c:pt idx="11733">
                  <c:v>0.219</c:v>
                </c:pt>
                <c:pt idx="11734">
                  <c:v>0.143</c:v>
                </c:pt>
                <c:pt idx="11735">
                  <c:v>-0.001</c:v>
                </c:pt>
                <c:pt idx="11736">
                  <c:v>-0.137</c:v>
                </c:pt>
                <c:pt idx="11737">
                  <c:v>-0.182</c:v>
                </c:pt>
                <c:pt idx="11738">
                  <c:v>-0.185</c:v>
                </c:pt>
                <c:pt idx="11739">
                  <c:v>-0.164</c:v>
                </c:pt>
                <c:pt idx="11740">
                  <c:v>0.11</c:v>
                </c:pt>
                <c:pt idx="11741">
                  <c:v>0.229</c:v>
                </c:pt>
                <c:pt idx="11742">
                  <c:v>0.177</c:v>
                </c:pt>
                <c:pt idx="11743">
                  <c:v>0.041</c:v>
                </c:pt>
                <c:pt idx="11744">
                  <c:v>-0.108</c:v>
                </c:pt>
                <c:pt idx="11745">
                  <c:v>-0.176</c:v>
                </c:pt>
                <c:pt idx="11746">
                  <c:v>-0.184</c:v>
                </c:pt>
                <c:pt idx="11747">
                  <c:v>-0.18</c:v>
                </c:pt>
                <c:pt idx="11748">
                  <c:v>0.028</c:v>
                </c:pt>
                <c:pt idx="11749">
                  <c:v>0.243</c:v>
                </c:pt>
                <c:pt idx="11750">
                  <c:v>0.189</c:v>
                </c:pt>
                <c:pt idx="11751">
                  <c:v>0.101</c:v>
                </c:pt>
                <c:pt idx="11752">
                  <c:v>-0.088</c:v>
                </c:pt>
                <c:pt idx="11753">
                  <c:v>-0.161</c:v>
                </c:pt>
                <c:pt idx="11754">
                  <c:v>-0.184</c:v>
                </c:pt>
                <c:pt idx="11755">
                  <c:v>-0.185</c:v>
                </c:pt>
                <c:pt idx="11756">
                  <c:v>0.007</c:v>
                </c:pt>
                <c:pt idx="11757">
                  <c:v>0.236</c:v>
                </c:pt>
                <c:pt idx="11758">
                  <c:v>0.196</c:v>
                </c:pt>
                <c:pt idx="11759">
                  <c:v>0.082</c:v>
                </c:pt>
                <c:pt idx="11760">
                  <c:v>-0.069</c:v>
                </c:pt>
                <c:pt idx="11761">
                  <c:v>-0.171</c:v>
                </c:pt>
                <c:pt idx="11762">
                  <c:v>-0.192</c:v>
                </c:pt>
                <c:pt idx="11763">
                  <c:v>-0.189</c:v>
                </c:pt>
                <c:pt idx="11764">
                  <c:v>-0.138</c:v>
                </c:pt>
                <c:pt idx="11765">
                  <c:v>0.223</c:v>
                </c:pt>
                <c:pt idx="11766">
                  <c:v>0.221</c:v>
                </c:pt>
                <c:pt idx="11767">
                  <c:v>0.15</c:v>
                </c:pt>
                <c:pt idx="11768">
                  <c:v>0.01</c:v>
                </c:pt>
                <c:pt idx="11769">
                  <c:v>-0.135</c:v>
                </c:pt>
                <c:pt idx="11770">
                  <c:v>-0.186</c:v>
                </c:pt>
                <c:pt idx="11771">
                  <c:v>-0.191</c:v>
                </c:pt>
                <c:pt idx="11772">
                  <c:v>-0.161</c:v>
                </c:pt>
                <c:pt idx="11773">
                  <c:v>0.204</c:v>
                </c:pt>
                <c:pt idx="11774">
                  <c:v>0.227</c:v>
                </c:pt>
                <c:pt idx="11775">
                  <c:v>0.146</c:v>
                </c:pt>
                <c:pt idx="11776">
                  <c:v>0.015</c:v>
                </c:pt>
                <c:pt idx="11777">
                  <c:v>-0.14</c:v>
                </c:pt>
                <c:pt idx="11778">
                  <c:v>-0.185</c:v>
                </c:pt>
                <c:pt idx="11779">
                  <c:v>-0.192</c:v>
                </c:pt>
                <c:pt idx="11780">
                  <c:v>-0.164</c:v>
                </c:pt>
                <c:pt idx="11781">
                  <c:v>0.218</c:v>
                </c:pt>
                <c:pt idx="11782">
                  <c:v>0.224</c:v>
                </c:pt>
                <c:pt idx="11783">
                  <c:v>0.142</c:v>
                </c:pt>
                <c:pt idx="11784">
                  <c:v>-0.008</c:v>
                </c:pt>
                <c:pt idx="11785">
                  <c:v>-0.147</c:v>
                </c:pt>
                <c:pt idx="11786">
                  <c:v>-0.187</c:v>
                </c:pt>
                <c:pt idx="11787">
                  <c:v>-0.192</c:v>
                </c:pt>
                <c:pt idx="11788">
                  <c:v>-0.138</c:v>
                </c:pt>
                <c:pt idx="11789">
                  <c:v>0.216</c:v>
                </c:pt>
                <c:pt idx="11790">
                  <c:v>0.223</c:v>
                </c:pt>
                <c:pt idx="11791">
                  <c:v>0.152</c:v>
                </c:pt>
                <c:pt idx="11792">
                  <c:v>0.017</c:v>
                </c:pt>
                <c:pt idx="11793">
                  <c:v>-0.129</c:v>
                </c:pt>
                <c:pt idx="11794">
                  <c:v>-0.182</c:v>
                </c:pt>
                <c:pt idx="11795">
                  <c:v>-0.184</c:v>
                </c:pt>
                <c:pt idx="11796">
                  <c:v>-0.171</c:v>
                </c:pt>
                <c:pt idx="11797">
                  <c:v>0.21</c:v>
                </c:pt>
                <c:pt idx="11798">
                  <c:v>0.226</c:v>
                </c:pt>
                <c:pt idx="11799">
                  <c:v>0.144</c:v>
                </c:pt>
                <c:pt idx="11800">
                  <c:v>0.028</c:v>
                </c:pt>
                <c:pt idx="11801">
                  <c:v>-0.124</c:v>
                </c:pt>
                <c:pt idx="11802">
                  <c:v>-0.179</c:v>
                </c:pt>
                <c:pt idx="11803">
                  <c:v>-0.19</c:v>
                </c:pt>
                <c:pt idx="11804">
                  <c:v>-0.18</c:v>
                </c:pt>
                <c:pt idx="11805">
                  <c:v>0.043</c:v>
                </c:pt>
                <c:pt idx="11806">
                  <c:v>0.238</c:v>
                </c:pt>
                <c:pt idx="11807">
                  <c:v>0.198</c:v>
                </c:pt>
                <c:pt idx="11808">
                  <c:v>0.086</c:v>
                </c:pt>
                <c:pt idx="11809">
                  <c:v>-0.06</c:v>
                </c:pt>
                <c:pt idx="11810">
                  <c:v>-0.164</c:v>
                </c:pt>
                <c:pt idx="11811">
                  <c:v>-0.186</c:v>
                </c:pt>
                <c:pt idx="11812">
                  <c:v>-0.182</c:v>
                </c:pt>
                <c:pt idx="11813">
                  <c:v>-0.12</c:v>
                </c:pt>
                <c:pt idx="11814">
                  <c:v>0.173</c:v>
                </c:pt>
                <c:pt idx="11815">
                  <c:v>0.227</c:v>
                </c:pt>
                <c:pt idx="11816">
                  <c:v>0.166</c:v>
                </c:pt>
                <c:pt idx="11817">
                  <c:v>0.033</c:v>
                </c:pt>
                <c:pt idx="11818">
                  <c:v>-0.111</c:v>
                </c:pt>
                <c:pt idx="11819">
                  <c:v>-0.179</c:v>
                </c:pt>
                <c:pt idx="11820">
                  <c:v>-0.186</c:v>
                </c:pt>
                <c:pt idx="11821">
                  <c:v>-0.179</c:v>
                </c:pt>
                <c:pt idx="11822">
                  <c:v>0.013</c:v>
                </c:pt>
                <c:pt idx="11823">
                  <c:v>0.241</c:v>
                </c:pt>
                <c:pt idx="11824">
                  <c:v>0.195</c:v>
                </c:pt>
                <c:pt idx="11825">
                  <c:v>0.109</c:v>
                </c:pt>
                <c:pt idx="11826">
                  <c:v>-0.057</c:v>
                </c:pt>
                <c:pt idx="11827">
                  <c:v>-0.154</c:v>
                </c:pt>
                <c:pt idx="11828">
                  <c:v>-0.185</c:v>
                </c:pt>
                <c:pt idx="11829">
                  <c:v>-0.185</c:v>
                </c:pt>
                <c:pt idx="11830">
                  <c:v>-0.122</c:v>
                </c:pt>
                <c:pt idx="11831">
                  <c:v>0.21</c:v>
                </c:pt>
                <c:pt idx="11832">
                  <c:v>0.22</c:v>
                </c:pt>
                <c:pt idx="11833">
                  <c:v>0.137</c:v>
                </c:pt>
                <c:pt idx="11834">
                  <c:v>-0.002</c:v>
                </c:pt>
                <c:pt idx="11835">
                  <c:v>-0.149</c:v>
                </c:pt>
                <c:pt idx="11836">
                  <c:v>-0.184</c:v>
                </c:pt>
                <c:pt idx="11837">
                  <c:v>-0.186</c:v>
                </c:pt>
                <c:pt idx="11838">
                  <c:v>-0.16</c:v>
                </c:pt>
                <c:pt idx="11839">
                  <c:v>0.213</c:v>
                </c:pt>
                <c:pt idx="11840">
                  <c:v>0.224</c:v>
                </c:pt>
                <c:pt idx="11841">
                  <c:v>0.166</c:v>
                </c:pt>
                <c:pt idx="11842">
                  <c:v>0.036</c:v>
                </c:pt>
                <c:pt idx="11843">
                  <c:v>-0.113</c:v>
                </c:pt>
                <c:pt idx="11844">
                  <c:v>-0.179</c:v>
                </c:pt>
                <c:pt idx="11845">
                  <c:v>-0.195</c:v>
                </c:pt>
                <c:pt idx="11846">
                  <c:v>-0.189</c:v>
                </c:pt>
                <c:pt idx="11847">
                  <c:v>-0.025</c:v>
                </c:pt>
                <c:pt idx="11848">
                  <c:v>0.242</c:v>
                </c:pt>
                <c:pt idx="11849">
                  <c:v>0.203</c:v>
                </c:pt>
                <c:pt idx="11850">
                  <c:v>0.098</c:v>
                </c:pt>
                <c:pt idx="11851">
                  <c:v>-0.066</c:v>
                </c:pt>
                <c:pt idx="11852">
                  <c:v>-0.167</c:v>
                </c:pt>
                <c:pt idx="11853">
                  <c:v>-0.189</c:v>
                </c:pt>
                <c:pt idx="11854">
                  <c:v>-0.192</c:v>
                </c:pt>
                <c:pt idx="11855">
                  <c:v>-0.049</c:v>
                </c:pt>
                <c:pt idx="11856">
                  <c:v>0.247</c:v>
                </c:pt>
                <c:pt idx="11857">
                  <c:v>0.203</c:v>
                </c:pt>
                <c:pt idx="11858">
                  <c:v>0.096</c:v>
                </c:pt>
                <c:pt idx="11859">
                  <c:v>-0.067</c:v>
                </c:pt>
                <c:pt idx="11860">
                  <c:v>-0.17</c:v>
                </c:pt>
                <c:pt idx="11861">
                  <c:v>-0.19</c:v>
                </c:pt>
                <c:pt idx="11862">
                  <c:v>-0.194</c:v>
                </c:pt>
                <c:pt idx="11863">
                  <c:v>-0.066</c:v>
                </c:pt>
                <c:pt idx="11864">
                  <c:v>0.248</c:v>
                </c:pt>
                <c:pt idx="11865">
                  <c:v>0.21</c:v>
                </c:pt>
                <c:pt idx="11866">
                  <c:v>0.109</c:v>
                </c:pt>
                <c:pt idx="11867">
                  <c:v>-0.044</c:v>
                </c:pt>
                <c:pt idx="11868">
                  <c:v>-0.163</c:v>
                </c:pt>
                <c:pt idx="11869">
                  <c:v>-0.186</c:v>
                </c:pt>
                <c:pt idx="11870">
                  <c:v>-0.194</c:v>
                </c:pt>
                <c:pt idx="11871">
                  <c:v>-0.098</c:v>
                </c:pt>
                <c:pt idx="11872">
                  <c:v>0.23</c:v>
                </c:pt>
                <c:pt idx="11873">
                  <c:v>0.213</c:v>
                </c:pt>
                <c:pt idx="11874">
                  <c:v>0.126</c:v>
                </c:pt>
                <c:pt idx="11875">
                  <c:v>-0.038</c:v>
                </c:pt>
                <c:pt idx="11876">
                  <c:v>-0.148</c:v>
                </c:pt>
                <c:pt idx="11877">
                  <c:v>-0.188</c:v>
                </c:pt>
                <c:pt idx="11878">
                  <c:v>-0.185</c:v>
                </c:pt>
                <c:pt idx="11879">
                  <c:v>-0.139</c:v>
                </c:pt>
                <c:pt idx="11880">
                  <c:v>0.217</c:v>
                </c:pt>
                <c:pt idx="11881">
                  <c:v>0.225</c:v>
                </c:pt>
                <c:pt idx="11882">
                  <c:v>0.15</c:v>
                </c:pt>
                <c:pt idx="11883">
                  <c:v>0.031</c:v>
                </c:pt>
                <c:pt idx="11884">
                  <c:v>-0.124</c:v>
                </c:pt>
                <c:pt idx="11885">
                  <c:v>-0.174</c:v>
                </c:pt>
                <c:pt idx="11886">
                  <c:v>-0.188</c:v>
                </c:pt>
                <c:pt idx="11887">
                  <c:v>-0.185</c:v>
                </c:pt>
                <c:pt idx="11888">
                  <c:v>-0.009</c:v>
                </c:pt>
                <c:pt idx="11889">
                  <c:v>0.243</c:v>
                </c:pt>
                <c:pt idx="11890">
                  <c:v>0.201</c:v>
                </c:pt>
                <c:pt idx="11891">
                  <c:v>0.107</c:v>
                </c:pt>
                <c:pt idx="11892">
                  <c:v>-0.033</c:v>
                </c:pt>
                <c:pt idx="11893">
                  <c:v>-0.156</c:v>
                </c:pt>
                <c:pt idx="11894">
                  <c:v>-0.184</c:v>
                </c:pt>
                <c:pt idx="11895">
                  <c:v>-0.182</c:v>
                </c:pt>
                <c:pt idx="11896">
                  <c:v>-0.164</c:v>
                </c:pt>
                <c:pt idx="11897">
                  <c:v>0.146</c:v>
                </c:pt>
                <c:pt idx="11898">
                  <c:v>0.231</c:v>
                </c:pt>
                <c:pt idx="11899">
                  <c:v>0.179</c:v>
                </c:pt>
                <c:pt idx="11900">
                  <c:v>0.067</c:v>
                </c:pt>
                <c:pt idx="11901">
                  <c:v>-0.071</c:v>
                </c:pt>
                <c:pt idx="11902">
                  <c:v>-0.168</c:v>
                </c:pt>
                <c:pt idx="11903">
                  <c:v>-0.185</c:v>
                </c:pt>
                <c:pt idx="11904">
                  <c:v>-0.182</c:v>
                </c:pt>
                <c:pt idx="11905">
                  <c:v>-0.141</c:v>
                </c:pt>
                <c:pt idx="11906">
                  <c:v>0.205</c:v>
                </c:pt>
                <c:pt idx="11907">
                  <c:v>0.225</c:v>
                </c:pt>
                <c:pt idx="11908">
                  <c:v>0.167</c:v>
                </c:pt>
                <c:pt idx="11909">
                  <c:v>0.045</c:v>
                </c:pt>
                <c:pt idx="11910">
                  <c:v>-0.099</c:v>
                </c:pt>
                <c:pt idx="11911">
                  <c:v>-0.175</c:v>
                </c:pt>
                <c:pt idx="11912">
                  <c:v>-0.182</c:v>
                </c:pt>
                <c:pt idx="11913">
                  <c:v>-0.183</c:v>
                </c:pt>
                <c:pt idx="11914">
                  <c:v>-0.114</c:v>
                </c:pt>
                <c:pt idx="11915">
                  <c:v>0.236</c:v>
                </c:pt>
                <c:pt idx="11916">
                  <c:v>0.206</c:v>
                </c:pt>
                <c:pt idx="11917">
                  <c:v>0.103</c:v>
                </c:pt>
                <c:pt idx="11918">
                  <c:v>-0.051</c:v>
                </c:pt>
                <c:pt idx="11919">
                  <c:v>-0.158</c:v>
                </c:pt>
                <c:pt idx="11920">
                  <c:v>-0.186</c:v>
                </c:pt>
                <c:pt idx="11921">
                  <c:v>-0.192</c:v>
                </c:pt>
                <c:pt idx="11922">
                  <c:v>-0.16</c:v>
                </c:pt>
                <c:pt idx="11923">
                  <c:v>0.169</c:v>
                </c:pt>
                <c:pt idx="11924">
                  <c:v>0.233</c:v>
                </c:pt>
                <c:pt idx="11925">
                  <c:v>0.181</c:v>
                </c:pt>
                <c:pt idx="11926">
                  <c:v>0.068</c:v>
                </c:pt>
                <c:pt idx="11927">
                  <c:v>-0.077</c:v>
                </c:pt>
                <c:pt idx="11928">
                  <c:v>-0.17</c:v>
                </c:pt>
                <c:pt idx="11929">
                  <c:v>-0.188</c:v>
                </c:pt>
                <c:pt idx="11930">
                  <c:v>-0.192</c:v>
                </c:pt>
                <c:pt idx="11931">
                  <c:v>-0.13</c:v>
                </c:pt>
                <c:pt idx="11932">
                  <c:v>0.228</c:v>
                </c:pt>
                <c:pt idx="11933">
                  <c:v>0.222</c:v>
                </c:pt>
                <c:pt idx="11934">
                  <c:v>0.139</c:v>
                </c:pt>
                <c:pt idx="11935">
                  <c:v>0.006</c:v>
                </c:pt>
                <c:pt idx="11936">
                  <c:v>-0.137</c:v>
                </c:pt>
                <c:pt idx="11937">
                  <c:v>-0.182</c:v>
                </c:pt>
                <c:pt idx="11938">
                  <c:v>-0.193</c:v>
                </c:pt>
                <c:pt idx="11939">
                  <c:v>-0.182</c:v>
                </c:pt>
                <c:pt idx="11940">
                  <c:v>0.133</c:v>
                </c:pt>
                <c:pt idx="11941">
                  <c:v>0.235</c:v>
                </c:pt>
                <c:pt idx="11942">
                  <c:v>0.176</c:v>
                </c:pt>
                <c:pt idx="11943">
                  <c:v>0.053</c:v>
                </c:pt>
                <c:pt idx="11944">
                  <c:v>-0.102</c:v>
                </c:pt>
                <c:pt idx="11945">
                  <c:v>-0.18</c:v>
                </c:pt>
                <c:pt idx="11946">
                  <c:v>-0.19</c:v>
                </c:pt>
                <c:pt idx="11947">
                  <c:v>-0.193</c:v>
                </c:pt>
                <c:pt idx="11948">
                  <c:v>-0.004</c:v>
                </c:pt>
                <c:pt idx="11949">
                  <c:v>0.244</c:v>
                </c:pt>
                <c:pt idx="11950">
                  <c:v>0.199</c:v>
                </c:pt>
                <c:pt idx="11951">
                  <c:v>0.097</c:v>
                </c:pt>
                <c:pt idx="11952">
                  <c:v>-0.059</c:v>
                </c:pt>
                <c:pt idx="11953">
                  <c:v>-0.159</c:v>
                </c:pt>
                <c:pt idx="11954">
                  <c:v>-0.187</c:v>
                </c:pt>
                <c:pt idx="11955">
                  <c:v>-0.191</c:v>
                </c:pt>
                <c:pt idx="11956">
                  <c:v>-0.123</c:v>
                </c:pt>
                <c:pt idx="11957">
                  <c:v>0.2</c:v>
                </c:pt>
                <c:pt idx="11958">
                  <c:v>0.222</c:v>
                </c:pt>
                <c:pt idx="11959">
                  <c:v>0.146</c:v>
                </c:pt>
                <c:pt idx="11960">
                  <c:v>-0.012</c:v>
                </c:pt>
                <c:pt idx="11961">
                  <c:v>-0.147</c:v>
                </c:pt>
                <c:pt idx="11962">
                  <c:v>-0.181</c:v>
                </c:pt>
                <c:pt idx="11963">
                  <c:v>-0.19</c:v>
                </c:pt>
                <c:pt idx="11964">
                  <c:v>-0.185</c:v>
                </c:pt>
                <c:pt idx="11965">
                  <c:v>0.019</c:v>
                </c:pt>
                <c:pt idx="11966">
                  <c:v>0.245</c:v>
                </c:pt>
                <c:pt idx="11967">
                  <c:v>0.203</c:v>
                </c:pt>
                <c:pt idx="11968">
                  <c:v>0.119</c:v>
                </c:pt>
                <c:pt idx="11969">
                  <c:v>-0.013</c:v>
                </c:pt>
                <c:pt idx="11970">
                  <c:v>-0.141</c:v>
                </c:pt>
                <c:pt idx="11971">
                  <c:v>-0.18</c:v>
                </c:pt>
                <c:pt idx="11972">
                  <c:v>-0.184</c:v>
                </c:pt>
                <c:pt idx="11973">
                  <c:v>-0.181</c:v>
                </c:pt>
                <c:pt idx="11974">
                  <c:v>0.004</c:v>
                </c:pt>
                <c:pt idx="11975">
                  <c:v>0.241</c:v>
                </c:pt>
                <c:pt idx="11976">
                  <c:v>0.207</c:v>
                </c:pt>
                <c:pt idx="11977">
                  <c:v>0.124</c:v>
                </c:pt>
                <c:pt idx="11978">
                  <c:v>-0.012</c:v>
                </c:pt>
                <c:pt idx="11979">
                  <c:v>-0.137</c:v>
                </c:pt>
                <c:pt idx="11980">
                  <c:v>-0.181</c:v>
                </c:pt>
                <c:pt idx="11981">
                  <c:v>-0.185</c:v>
                </c:pt>
                <c:pt idx="11982">
                  <c:v>-0.181</c:v>
                </c:pt>
                <c:pt idx="11983">
                  <c:v>0.052</c:v>
                </c:pt>
                <c:pt idx="11984">
                  <c:v>0.239</c:v>
                </c:pt>
                <c:pt idx="11985">
                  <c:v>0.201</c:v>
                </c:pt>
                <c:pt idx="11986">
                  <c:v>0.124</c:v>
                </c:pt>
                <c:pt idx="11987">
                  <c:v>-0.021</c:v>
                </c:pt>
                <c:pt idx="11988">
                  <c:v>-0.142</c:v>
                </c:pt>
                <c:pt idx="11989">
                  <c:v>-0.179</c:v>
                </c:pt>
                <c:pt idx="11990">
                  <c:v>-0.185</c:v>
                </c:pt>
                <c:pt idx="11991">
                  <c:v>-0.182</c:v>
                </c:pt>
                <c:pt idx="11992">
                  <c:v>0.033</c:v>
                </c:pt>
                <c:pt idx="11993">
                  <c:v>0.245</c:v>
                </c:pt>
                <c:pt idx="11994">
                  <c:v>0.2</c:v>
                </c:pt>
                <c:pt idx="11995">
                  <c:v>0.121</c:v>
                </c:pt>
                <c:pt idx="11996">
                  <c:v>-0.042</c:v>
                </c:pt>
                <c:pt idx="11997">
                  <c:v>-0.152</c:v>
                </c:pt>
                <c:pt idx="11998">
                  <c:v>-0.185</c:v>
                </c:pt>
                <c:pt idx="11999">
                  <c:v>-0.184</c:v>
                </c:pt>
                <c:pt idx="12000">
                  <c:v>-0.163</c:v>
                </c:pt>
                <c:pt idx="12001">
                  <c:v>0.194</c:v>
                </c:pt>
                <c:pt idx="12002">
                  <c:v>0.23</c:v>
                </c:pt>
                <c:pt idx="12003">
                  <c:v>0.176</c:v>
                </c:pt>
                <c:pt idx="12004">
                  <c:v>0.071</c:v>
                </c:pt>
                <c:pt idx="12005">
                  <c:v>-0.077</c:v>
                </c:pt>
                <c:pt idx="12006">
                  <c:v>-0.169</c:v>
                </c:pt>
                <c:pt idx="12007">
                  <c:v>-0.189</c:v>
                </c:pt>
                <c:pt idx="12008">
                  <c:v>-0.191</c:v>
                </c:pt>
                <c:pt idx="12009">
                  <c:v>-0.154</c:v>
                </c:pt>
                <c:pt idx="12010">
                  <c:v>0.183</c:v>
                </c:pt>
                <c:pt idx="12011">
                  <c:v>0.234</c:v>
                </c:pt>
                <c:pt idx="12012">
                  <c:v>0.179</c:v>
                </c:pt>
                <c:pt idx="12013">
                  <c:v>0.071</c:v>
                </c:pt>
                <c:pt idx="12014">
                  <c:v>-0.062</c:v>
                </c:pt>
                <c:pt idx="12015">
                  <c:v>-0.167</c:v>
                </c:pt>
                <c:pt idx="12016">
                  <c:v>-0.19</c:v>
                </c:pt>
                <c:pt idx="12017">
                  <c:v>-0.192</c:v>
                </c:pt>
                <c:pt idx="12018">
                  <c:v>-0.114</c:v>
                </c:pt>
                <c:pt idx="12019">
                  <c:v>0.23</c:v>
                </c:pt>
                <c:pt idx="12020">
                  <c:v>0.22</c:v>
                </c:pt>
                <c:pt idx="12021">
                  <c:v>0.148</c:v>
                </c:pt>
                <c:pt idx="12022">
                  <c:v>0.007</c:v>
                </c:pt>
                <c:pt idx="12023">
                  <c:v>-0.129</c:v>
                </c:pt>
                <c:pt idx="12024">
                  <c:v>-0.184</c:v>
                </c:pt>
                <c:pt idx="12025">
                  <c:v>-0.193</c:v>
                </c:pt>
                <c:pt idx="12026">
                  <c:v>-0.18</c:v>
                </c:pt>
                <c:pt idx="12027">
                  <c:v>0.111</c:v>
                </c:pt>
                <c:pt idx="12028">
                  <c:v>0.236</c:v>
                </c:pt>
                <c:pt idx="12029">
                  <c:v>0.175</c:v>
                </c:pt>
                <c:pt idx="12030">
                  <c:v>0.06</c:v>
                </c:pt>
                <c:pt idx="12031">
                  <c:v>-0.096</c:v>
                </c:pt>
                <c:pt idx="12032">
                  <c:v>-0.172</c:v>
                </c:pt>
                <c:pt idx="12033">
                  <c:v>-0.191</c:v>
                </c:pt>
                <c:pt idx="12034">
                  <c:v>-0.192</c:v>
                </c:pt>
                <c:pt idx="12035">
                  <c:v>-0.09</c:v>
                </c:pt>
                <c:pt idx="12036">
                  <c:v>0.232</c:v>
                </c:pt>
                <c:pt idx="12037">
                  <c:v>0.214</c:v>
                </c:pt>
                <c:pt idx="12038">
                  <c:v>0.138</c:v>
                </c:pt>
                <c:pt idx="12039">
                  <c:v>-0.003</c:v>
                </c:pt>
                <c:pt idx="12040">
                  <c:v>-0.141</c:v>
                </c:pt>
                <c:pt idx="12041">
                  <c:v>-0.182</c:v>
                </c:pt>
                <c:pt idx="12042">
                  <c:v>-0.186</c:v>
                </c:pt>
                <c:pt idx="12043">
                  <c:v>-0.181</c:v>
                </c:pt>
                <c:pt idx="12044">
                  <c:v>0.16</c:v>
                </c:pt>
                <c:pt idx="12045">
                  <c:v>0.232</c:v>
                </c:pt>
                <c:pt idx="12046">
                  <c:v>0.186</c:v>
                </c:pt>
                <c:pt idx="12047">
                  <c:v>0.086</c:v>
                </c:pt>
                <c:pt idx="12048">
                  <c:v>-0.052</c:v>
                </c:pt>
                <c:pt idx="12049">
                  <c:v>-0.155</c:v>
                </c:pt>
                <c:pt idx="12050">
                  <c:v>-0.184</c:v>
                </c:pt>
                <c:pt idx="12051">
                  <c:v>-0.189</c:v>
                </c:pt>
                <c:pt idx="12052">
                  <c:v>-0.177</c:v>
                </c:pt>
                <c:pt idx="12053">
                  <c:v>0.03</c:v>
                </c:pt>
                <c:pt idx="12054">
                  <c:v>0.241</c:v>
                </c:pt>
                <c:pt idx="12055">
                  <c:v>0.205</c:v>
                </c:pt>
                <c:pt idx="12056">
                  <c:v>0.117</c:v>
                </c:pt>
                <c:pt idx="12057">
                  <c:v>-0.015</c:v>
                </c:pt>
                <c:pt idx="12058">
                  <c:v>-0.142</c:v>
                </c:pt>
                <c:pt idx="12059">
                  <c:v>-0.181</c:v>
                </c:pt>
                <c:pt idx="12060">
                  <c:v>-0.183</c:v>
                </c:pt>
                <c:pt idx="12061">
                  <c:v>-0.181</c:v>
                </c:pt>
                <c:pt idx="12062">
                  <c:v>-0.008</c:v>
                </c:pt>
                <c:pt idx="12063">
                  <c:v>0.239</c:v>
                </c:pt>
                <c:pt idx="12064">
                  <c:v>0.219</c:v>
                </c:pt>
                <c:pt idx="12065">
                  <c:v>0.158</c:v>
                </c:pt>
                <c:pt idx="12066">
                  <c:v>0.054</c:v>
                </c:pt>
                <c:pt idx="12067">
                  <c:v>-0.097</c:v>
                </c:pt>
                <c:pt idx="12068">
                  <c:v>-0.166</c:v>
                </c:pt>
                <c:pt idx="12069">
                  <c:v>-0.186</c:v>
                </c:pt>
                <c:pt idx="12070">
                  <c:v>-0.181</c:v>
                </c:pt>
                <c:pt idx="12071">
                  <c:v>-0.128</c:v>
                </c:pt>
                <c:pt idx="12072">
                  <c:v>0.172</c:v>
                </c:pt>
                <c:pt idx="12073">
                  <c:v>0.23</c:v>
                </c:pt>
                <c:pt idx="12074">
                  <c:v>0.178</c:v>
                </c:pt>
                <c:pt idx="12075">
                  <c:v>0.086</c:v>
                </c:pt>
                <c:pt idx="12076">
                  <c:v>-0.075</c:v>
                </c:pt>
                <c:pt idx="12077">
                  <c:v>-0.16</c:v>
                </c:pt>
                <c:pt idx="12078">
                  <c:v>-0.184</c:v>
                </c:pt>
                <c:pt idx="12079">
                  <c:v>-0.182</c:v>
                </c:pt>
                <c:pt idx="12080">
                  <c:v>-0.124</c:v>
                </c:pt>
                <c:pt idx="12081">
                  <c:v>0.19</c:v>
                </c:pt>
                <c:pt idx="12082">
                  <c:v>0.223</c:v>
                </c:pt>
                <c:pt idx="12083">
                  <c:v>0.159</c:v>
                </c:pt>
                <c:pt idx="12084">
                  <c:v>0.039</c:v>
                </c:pt>
                <c:pt idx="12085">
                  <c:v>-0.113</c:v>
                </c:pt>
                <c:pt idx="12086">
                  <c:v>-0.173</c:v>
                </c:pt>
                <c:pt idx="12087">
                  <c:v>-0.191</c:v>
                </c:pt>
                <c:pt idx="12088">
                  <c:v>-0.188</c:v>
                </c:pt>
                <c:pt idx="12089">
                  <c:v>-0.129</c:v>
                </c:pt>
                <c:pt idx="12090">
                  <c:v>0.213</c:v>
                </c:pt>
                <c:pt idx="12091">
                  <c:v>0.23</c:v>
                </c:pt>
                <c:pt idx="12092">
                  <c:v>0.174</c:v>
                </c:pt>
                <c:pt idx="12093">
                  <c:v>0.069</c:v>
                </c:pt>
                <c:pt idx="12094">
                  <c:v>-0.07</c:v>
                </c:pt>
                <c:pt idx="12095">
                  <c:v>-0.161</c:v>
                </c:pt>
                <c:pt idx="12096">
                  <c:v>-0.188</c:v>
                </c:pt>
                <c:pt idx="12097">
                  <c:v>-0.191</c:v>
                </c:pt>
                <c:pt idx="12098">
                  <c:v>-0.158</c:v>
                </c:pt>
                <c:pt idx="12099">
                  <c:v>0.189</c:v>
                </c:pt>
                <c:pt idx="12100">
                  <c:v>0.235</c:v>
                </c:pt>
                <c:pt idx="12101">
                  <c:v>0.175</c:v>
                </c:pt>
                <c:pt idx="12102">
                  <c:v>0.067</c:v>
                </c:pt>
                <c:pt idx="12103">
                  <c:v>-0.088</c:v>
                </c:pt>
                <c:pt idx="12104">
                  <c:v>-0.171</c:v>
                </c:pt>
                <c:pt idx="12105">
                  <c:v>-0.188</c:v>
                </c:pt>
                <c:pt idx="12106">
                  <c:v>-0.193</c:v>
                </c:pt>
                <c:pt idx="12107">
                  <c:v>-0.128</c:v>
                </c:pt>
                <c:pt idx="12108">
                  <c:v>0.238</c:v>
                </c:pt>
                <c:pt idx="12109">
                  <c:v>0.223</c:v>
                </c:pt>
                <c:pt idx="12110">
                  <c:v>0.145</c:v>
                </c:pt>
                <c:pt idx="12111">
                  <c:v>0.02</c:v>
                </c:pt>
                <c:pt idx="12112">
                  <c:v>-0.12</c:v>
                </c:pt>
                <c:pt idx="12113">
                  <c:v>-0.181</c:v>
                </c:pt>
                <c:pt idx="12114">
                  <c:v>-0.19</c:v>
                </c:pt>
                <c:pt idx="12115">
                  <c:v>-0.192</c:v>
                </c:pt>
                <c:pt idx="12116">
                  <c:v>-0.082</c:v>
                </c:pt>
                <c:pt idx="12117">
                  <c:v>0.245</c:v>
                </c:pt>
                <c:pt idx="12118">
                  <c:v>0.225</c:v>
                </c:pt>
                <c:pt idx="12119">
                  <c:v>0.144</c:v>
                </c:pt>
                <c:pt idx="12120">
                  <c:v>0.019</c:v>
                </c:pt>
                <c:pt idx="12121">
                  <c:v>-0.12</c:v>
                </c:pt>
                <c:pt idx="12122">
                  <c:v>-0.179</c:v>
                </c:pt>
                <c:pt idx="12123">
                  <c:v>-0.186</c:v>
                </c:pt>
                <c:pt idx="12124">
                  <c:v>-0.183</c:v>
                </c:pt>
                <c:pt idx="12125">
                  <c:v>-0.008</c:v>
                </c:pt>
                <c:pt idx="12126">
                  <c:v>0.239</c:v>
                </c:pt>
                <c:pt idx="12127">
                  <c:v>0.205</c:v>
                </c:pt>
                <c:pt idx="12128">
                  <c:v>0.107</c:v>
                </c:pt>
                <c:pt idx="12129">
                  <c:v>-0.02</c:v>
                </c:pt>
                <c:pt idx="12130">
                  <c:v>-0.144</c:v>
                </c:pt>
                <c:pt idx="12131">
                  <c:v>-0.18</c:v>
                </c:pt>
                <c:pt idx="12132">
                  <c:v>-0.19</c:v>
                </c:pt>
                <c:pt idx="12133">
                  <c:v>-0.182</c:v>
                </c:pt>
                <c:pt idx="12134">
                  <c:v>-0.05</c:v>
                </c:pt>
                <c:pt idx="12135">
                  <c:v>0.239</c:v>
                </c:pt>
                <c:pt idx="12136">
                  <c:v>0.216</c:v>
                </c:pt>
                <c:pt idx="12137">
                  <c:v>0.144</c:v>
                </c:pt>
                <c:pt idx="12138">
                  <c:v>0.022</c:v>
                </c:pt>
                <c:pt idx="12139">
                  <c:v>-0.116</c:v>
                </c:pt>
                <c:pt idx="12140">
                  <c:v>-0.175</c:v>
                </c:pt>
                <c:pt idx="12141">
                  <c:v>-0.183</c:v>
                </c:pt>
                <c:pt idx="12142">
                  <c:v>-0.184</c:v>
                </c:pt>
                <c:pt idx="12143">
                  <c:v>-0.124</c:v>
                </c:pt>
                <c:pt idx="12144">
                  <c:v>0.217</c:v>
                </c:pt>
                <c:pt idx="12145">
                  <c:v>0.226</c:v>
                </c:pt>
                <c:pt idx="12146">
                  <c:v>0.166</c:v>
                </c:pt>
                <c:pt idx="12147">
                  <c:v>0.064</c:v>
                </c:pt>
                <c:pt idx="12148">
                  <c:v>-0.084</c:v>
                </c:pt>
                <c:pt idx="12149">
                  <c:v>-0.165</c:v>
                </c:pt>
                <c:pt idx="12150">
                  <c:v>-0.183</c:v>
                </c:pt>
                <c:pt idx="12151">
                  <c:v>-0.183</c:v>
                </c:pt>
                <c:pt idx="12152">
                  <c:v>-0.171</c:v>
                </c:pt>
                <c:pt idx="12153">
                  <c:v>0.121</c:v>
                </c:pt>
                <c:pt idx="12154">
                  <c:v>0.239</c:v>
                </c:pt>
                <c:pt idx="12155">
                  <c:v>0.196</c:v>
                </c:pt>
                <c:pt idx="12156">
                  <c:v>0.117</c:v>
                </c:pt>
                <c:pt idx="12157">
                  <c:v>-0.027</c:v>
                </c:pt>
                <c:pt idx="12158">
                  <c:v>-0.143</c:v>
                </c:pt>
                <c:pt idx="12159">
                  <c:v>-0.181</c:v>
                </c:pt>
                <c:pt idx="12160">
                  <c:v>-0.184</c:v>
                </c:pt>
                <c:pt idx="12161">
                  <c:v>-0.183</c:v>
                </c:pt>
                <c:pt idx="12162">
                  <c:v>0.035</c:v>
                </c:pt>
                <c:pt idx="12163">
                  <c:v>0.239</c:v>
                </c:pt>
                <c:pt idx="12164">
                  <c:v>0.212</c:v>
                </c:pt>
                <c:pt idx="12165">
                  <c:v>0.137</c:v>
                </c:pt>
                <c:pt idx="12166">
                  <c:v>0.008</c:v>
                </c:pt>
                <c:pt idx="12167">
                  <c:v>-0.131</c:v>
                </c:pt>
                <c:pt idx="12168">
                  <c:v>-0.178</c:v>
                </c:pt>
                <c:pt idx="12169">
                  <c:v>-0.195</c:v>
                </c:pt>
                <c:pt idx="12170">
                  <c:v>-0.189</c:v>
                </c:pt>
                <c:pt idx="12171">
                  <c:v>-0.098</c:v>
                </c:pt>
                <c:pt idx="12172">
                  <c:v>0.229</c:v>
                </c:pt>
                <c:pt idx="12173">
                  <c:v>0.228</c:v>
                </c:pt>
                <c:pt idx="12174">
                  <c:v>0.169</c:v>
                </c:pt>
                <c:pt idx="12175">
                  <c:v>0.06</c:v>
                </c:pt>
                <c:pt idx="12176">
                  <c:v>-0.087</c:v>
                </c:pt>
                <c:pt idx="12177">
                  <c:v>-0.167</c:v>
                </c:pt>
                <c:pt idx="12178">
                  <c:v>-0.191</c:v>
                </c:pt>
                <c:pt idx="12179">
                  <c:v>-0.19</c:v>
                </c:pt>
                <c:pt idx="12180">
                  <c:v>-0.145</c:v>
                </c:pt>
                <c:pt idx="12181">
                  <c:v>0.204</c:v>
                </c:pt>
                <c:pt idx="12182">
                  <c:v>0.235</c:v>
                </c:pt>
                <c:pt idx="12183">
                  <c:v>0.173</c:v>
                </c:pt>
                <c:pt idx="12184">
                  <c:v>0.075</c:v>
                </c:pt>
                <c:pt idx="12185">
                  <c:v>-0.079</c:v>
                </c:pt>
                <c:pt idx="12186">
                  <c:v>-0.164</c:v>
                </c:pt>
                <c:pt idx="12187">
                  <c:v>-0.187</c:v>
                </c:pt>
                <c:pt idx="12188">
                  <c:v>-0.196</c:v>
                </c:pt>
                <c:pt idx="12189">
                  <c:v>-0.169</c:v>
                </c:pt>
                <c:pt idx="12190">
                  <c:v>0.165</c:v>
                </c:pt>
                <c:pt idx="12191">
                  <c:v>0.238</c:v>
                </c:pt>
                <c:pt idx="12192">
                  <c:v>0.178</c:v>
                </c:pt>
                <c:pt idx="12193">
                  <c:v>0.079</c:v>
                </c:pt>
                <c:pt idx="12194">
                  <c:v>-0.07</c:v>
                </c:pt>
                <c:pt idx="12195">
                  <c:v>-0.162</c:v>
                </c:pt>
                <c:pt idx="12196">
                  <c:v>-0.188</c:v>
                </c:pt>
                <c:pt idx="12197">
                  <c:v>-0.193</c:v>
                </c:pt>
                <c:pt idx="12198">
                  <c:v>-0.181</c:v>
                </c:pt>
                <c:pt idx="12199">
                  <c:v>0.105</c:v>
                </c:pt>
                <c:pt idx="12200">
                  <c:v>0.243</c:v>
                </c:pt>
                <c:pt idx="12201">
                  <c:v>0.194</c:v>
                </c:pt>
                <c:pt idx="12202">
                  <c:v>0.104</c:v>
                </c:pt>
                <c:pt idx="12203">
                  <c:v>-0.037</c:v>
                </c:pt>
                <c:pt idx="12204">
                  <c:v>-0.157</c:v>
                </c:pt>
                <c:pt idx="12205">
                  <c:v>-0.184</c:v>
                </c:pt>
                <c:pt idx="12206">
                  <c:v>-0.19</c:v>
                </c:pt>
                <c:pt idx="12207">
                  <c:v>-0.182</c:v>
                </c:pt>
                <c:pt idx="12208">
                  <c:v>0.021</c:v>
                </c:pt>
                <c:pt idx="12209">
                  <c:v>0.242</c:v>
                </c:pt>
                <c:pt idx="12210">
                  <c:v>0.215</c:v>
                </c:pt>
                <c:pt idx="12211">
                  <c:v>0.156</c:v>
                </c:pt>
                <c:pt idx="12212">
                  <c:v>0.055</c:v>
                </c:pt>
                <c:pt idx="12213">
                  <c:v>-0.078</c:v>
                </c:pt>
                <c:pt idx="12214">
                  <c:v>-0.155</c:v>
                </c:pt>
                <c:pt idx="12215">
                  <c:v>-0.184</c:v>
                </c:pt>
                <c:pt idx="12216">
                  <c:v>-0.184</c:v>
                </c:pt>
                <c:pt idx="12217">
                  <c:v>-0.18</c:v>
                </c:pt>
                <c:pt idx="12218">
                  <c:v>-0.039</c:v>
                </c:pt>
                <c:pt idx="12219">
                  <c:v>0.237</c:v>
                </c:pt>
                <c:pt idx="12220">
                  <c:v>0.217</c:v>
                </c:pt>
                <c:pt idx="12221">
                  <c:v>0.162</c:v>
                </c:pt>
                <c:pt idx="12222">
                  <c:v>0.052</c:v>
                </c:pt>
                <c:pt idx="12223">
                  <c:v>-0.071</c:v>
                </c:pt>
                <c:pt idx="12224">
                  <c:v>-0.162</c:v>
                </c:pt>
                <c:pt idx="12225">
                  <c:v>-0.183</c:v>
                </c:pt>
                <c:pt idx="12226">
                  <c:v>-0.184</c:v>
                </c:pt>
                <c:pt idx="12227">
                  <c:v>-0.176</c:v>
                </c:pt>
                <c:pt idx="12228">
                  <c:v>-0.033</c:v>
                </c:pt>
                <c:pt idx="12229">
                  <c:v>0.238</c:v>
                </c:pt>
                <c:pt idx="12230">
                  <c:v>0.219</c:v>
                </c:pt>
                <c:pt idx="12231">
                  <c:v>0.151</c:v>
                </c:pt>
                <c:pt idx="12232">
                  <c:v>0.058</c:v>
                </c:pt>
                <c:pt idx="12233">
                  <c:v>-0.085</c:v>
                </c:pt>
                <c:pt idx="12234">
                  <c:v>-0.162</c:v>
                </c:pt>
                <c:pt idx="12235">
                  <c:v>-0.184</c:v>
                </c:pt>
                <c:pt idx="12236">
                  <c:v>-0.184</c:v>
                </c:pt>
                <c:pt idx="12237">
                  <c:v>-0.179</c:v>
                </c:pt>
                <c:pt idx="12238">
                  <c:v>0.039</c:v>
                </c:pt>
                <c:pt idx="12239">
                  <c:v>0.24</c:v>
                </c:pt>
                <c:pt idx="12240">
                  <c:v>0.214</c:v>
                </c:pt>
                <c:pt idx="12241">
                  <c:v>0.145</c:v>
                </c:pt>
                <c:pt idx="12242">
                  <c:v>0.036</c:v>
                </c:pt>
                <c:pt idx="12243">
                  <c:v>-0.112</c:v>
                </c:pt>
                <c:pt idx="12244">
                  <c:v>-0.167</c:v>
                </c:pt>
                <c:pt idx="12245">
                  <c:v>-0.19</c:v>
                </c:pt>
                <c:pt idx="12246">
                  <c:v>-0.184</c:v>
                </c:pt>
                <c:pt idx="12247">
                  <c:v>-0.146</c:v>
                </c:pt>
                <c:pt idx="12248">
                  <c:v>0.157</c:v>
                </c:pt>
                <c:pt idx="12249">
                  <c:v>0.238</c:v>
                </c:pt>
                <c:pt idx="12250">
                  <c:v>0.2</c:v>
                </c:pt>
                <c:pt idx="12251">
                  <c:v>0.116</c:v>
                </c:pt>
                <c:pt idx="12252">
                  <c:v>-0.003</c:v>
                </c:pt>
                <c:pt idx="12253">
                  <c:v>-0.124</c:v>
                </c:pt>
                <c:pt idx="12254">
                  <c:v>-0.178</c:v>
                </c:pt>
                <c:pt idx="12255">
                  <c:v>-0.192</c:v>
                </c:pt>
                <c:pt idx="12256">
                  <c:v>-0.192</c:v>
                </c:pt>
                <c:pt idx="12257">
                  <c:v>-0.153</c:v>
                </c:pt>
                <c:pt idx="12258">
                  <c:v>0.168</c:v>
                </c:pt>
                <c:pt idx="12259">
                  <c:v>0.235</c:v>
                </c:pt>
                <c:pt idx="12260">
                  <c:v>0.187</c:v>
                </c:pt>
                <c:pt idx="12261">
                  <c:v>0.091</c:v>
                </c:pt>
                <c:pt idx="12262">
                  <c:v>-0.045</c:v>
                </c:pt>
                <c:pt idx="12263">
                  <c:v>-0.15</c:v>
                </c:pt>
                <c:pt idx="12264">
                  <c:v>-0.181</c:v>
                </c:pt>
                <c:pt idx="12265">
                  <c:v>-0.189</c:v>
                </c:pt>
                <c:pt idx="12266">
                  <c:v>-0.191</c:v>
                </c:pt>
                <c:pt idx="12267">
                  <c:v>-0.037</c:v>
                </c:pt>
                <c:pt idx="12268">
                  <c:v>0.244</c:v>
                </c:pt>
                <c:pt idx="12269">
                  <c:v>0.219</c:v>
                </c:pt>
                <c:pt idx="12270">
                  <c:v>0.147</c:v>
                </c:pt>
                <c:pt idx="12271">
                  <c:v>0.015</c:v>
                </c:pt>
                <c:pt idx="12272">
                  <c:v>-0.115</c:v>
                </c:pt>
                <c:pt idx="12273">
                  <c:v>-0.179</c:v>
                </c:pt>
                <c:pt idx="12274">
                  <c:v>-0.192</c:v>
                </c:pt>
                <c:pt idx="12275">
                  <c:v>-0.192</c:v>
                </c:pt>
                <c:pt idx="12276">
                  <c:v>-0.105</c:v>
                </c:pt>
                <c:pt idx="12277">
                  <c:v>0.223</c:v>
                </c:pt>
                <c:pt idx="12278">
                  <c:v>0.229</c:v>
                </c:pt>
                <c:pt idx="12279">
                  <c:v>0.179</c:v>
                </c:pt>
                <c:pt idx="12280">
                  <c:v>0.083</c:v>
                </c:pt>
                <c:pt idx="12281">
                  <c:v>-0.045</c:v>
                </c:pt>
                <c:pt idx="12282">
                  <c:v>-0.153</c:v>
                </c:pt>
                <c:pt idx="12283">
                  <c:v>-0.185</c:v>
                </c:pt>
                <c:pt idx="12284">
                  <c:v>-0.186</c:v>
                </c:pt>
                <c:pt idx="12285">
                  <c:v>-0.18</c:v>
                </c:pt>
                <c:pt idx="12286">
                  <c:v>-0.029</c:v>
                </c:pt>
                <c:pt idx="12287">
                  <c:v>0.24</c:v>
                </c:pt>
                <c:pt idx="12288">
                  <c:v>0.216</c:v>
                </c:pt>
                <c:pt idx="12289">
                  <c:v>0.133</c:v>
                </c:pt>
                <c:pt idx="12290">
                  <c:v>0.032</c:v>
                </c:pt>
                <c:pt idx="12291">
                  <c:v>-0.109</c:v>
                </c:pt>
                <c:pt idx="12292">
                  <c:v>-0.172</c:v>
                </c:pt>
                <c:pt idx="12293">
                  <c:v>-0.188</c:v>
                </c:pt>
                <c:pt idx="12294">
                  <c:v>-0.189</c:v>
                </c:pt>
                <c:pt idx="12295">
                  <c:v>-0.177</c:v>
                </c:pt>
                <c:pt idx="12296">
                  <c:v>0.012</c:v>
                </c:pt>
                <c:pt idx="12297">
                  <c:v>0.241</c:v>
                </c:pt>
                <c:pt idx="12298">
                  <c:v>0.218</c:v>
                </c:pt>
                <c:pt idx="12299">
                  <c:v>0.16</c:v>
                </c:pt>
                <c:pt idx="12300">
                  <c:v>0.062</c:v>
                </c:pt>
                <c:pt idx="12301">
                  <c:v>-0.068</c:v>
                </c:pt>
                <c:pt idx="12302">
                  <c:v>-0.153</c:v>
                </c:pt>
                <c:pt idx="12303">
                  <c:v>-0.181</c:v>
                </c:pt>
                <c:pt idx="12304">
                  <c:v>-0.187</c:v>
                </c:pt>
                <c:pt idx="12305">
                  <c:v>-0.18</c:v>
                </c:pt>
                <c:pt idx="12306">
                  <c:v>-0.077</c:v>
                </c:pt>
                <c:pt idx="12307">
                  <c:v>0.224</c:v>
                </c:pt>
                <c:pt idx="12308">
                  <c:v>0.225</c:v>
                </c:pt>
                <c:pt idx="12309">
                  <c:v>0.178</c:v>
                </c:pt>
                <c:pt idx="12310">
                  <c:v>0.075</c:v>
                </c:pt>
                <c:pt idx="12311">
                  <c:v>-0.045</c:v>
                </c:pt>
                <c:pt idx="12312">
                  <c:v>-0.149</c:v>
                </c:pt>
                <c:pt idx="12313">
                  <c:v>-0.179</c:v>
                </c:pt>
                <c:pt idx="12314">
                  <c:v>-0.183</c:v>
                </c:pt>
                <c:pt idx="12315">
                  <c:v>-0.182</c:v>
                </c:pt>
                <c:pt idx="12316">
                  <c:v>-0.157</c:v>
                </c:pt>
                <c:pt idx="12317">
                  <c:v>0.144</c:v>
                </c:pt>
                <c:pt idx="12318">
                  <c:v>0.238</c:v>
                </c:pt>
                <c:pt idx="12319">
                  <c:v>0.198</c:v>
                </c:pt>
                <c:pt idx="12320">
                  <c:v>0.129</c:v>
                </c:pt>
                <c:pt idx="12321">
                  <c:v>0.003</c:v>
                </c:pt>
                <c:pt idx="12322">
                  <c:v>-0.117</c:v>
                </c:pt>
                <c:pt idx="12323">
                  <c:v>-0.173</c:v>
                </c:pt>
                <c:pt idx="12324">
                  <c:v>-0.185</c:v>
                </c:pt>
                <c:pt idx="12325">
                  <c:v>-0.18</c:v>
                </c:pt>
                <c:pt idx="12326">
                  <c:v>-0.104</c:v>
                </c:pt>
                <c:pt idx="12327">
                  <c:v>0.191</c:v>
                </c:pt>
                <c:pt idx="12328">
                  <c:v>0.227</c:v>
                </c:pt>
                <c:pt idx="12329">
                  <c:v>0.189</c:v>
                </c:pt>
                <c:pt idx="12330">
                  <c:v>0.094</c:v>
                </c:pt>
                <c:pt idx="12331">
                  <c:v>-0.032</c:v>
                </c:pt>
                <c:pt idx="12332">
                  <c:v>-0.136</c:v>
                </c:pt>
                <c:pt idx="12333">
                  <c:v>-0.177</c:v>
                </c:pt>
                <c:pt idx="12334">
                  <c:v>-0.192</c:v>
                </c:pt>
                <c:pt idx="12335">
                  <c:v>-0.192</c:v>
                </c:pt>
                <c:pt idx="12336">
                  <c:v>-0.151</c:v>
                </c:pt>
                <c:pt idx="12337">
                  <c:v>0.143</c:v>
                </c:pt>
                <c:pt idx="12338">
                  <c:v>0.242</c:v>
                </c:pt>
                <c:pt idx="12339">
                  <c:v>0.205</c:v>
                </c:pt>
                <c:pt idx="12340">
                  <c:v>0.131</c:v>
                </c:pt>
                <c:pt idx="12341">
                  <c:v>0.008</c:v>
                </c:pt>
                <c:pt idx="12342">
                  <c:v>-0.118</c:v>
                </c:pt>
                <c:pt idx="12343">
                  <c:v>-0.177</c:v>
                </c:pt>
                <c:pt idx="12344">
                  <c:v>-0.189</c:v>
                </c:pt>
                <c:pt idx="12345">
                  <c:v>-0.191</c:v>
                </c:pt>
                <c:pt idx="12346">
                  <c:v>-0.142</c:v>
                </c:pt>
                <c:pt idx="12347">
                  <c:v>0.187</c:v>
                </c:pt>
                <c:pt idx="12348">
                  <c:v>0.234</c:v>
                </c:pt>
                <c:pt idx="12349">
                  <c:v>0.185</c:v>
                </c:pt>
                <c:pt idx="12350">
                  <c:v>0.092</c:v>
                </c:pt>
                <c:pt idx="12351">
                  <c:v>-0.028</c:v>
                </c:pt>
                <c:pt idx="12352">
                  <c:v>-0.151</c:v>
                </c:pt>
                <c:pt idx="12353">
                  <c:v>-0.184</c:v>
                </c:pt>
                <c:pt idx="12354">
                  <c:v>-0.192</c:v>
                </c:pt>
                <c:pt idx="12355">
                  <c:v>-0.192</c:v>
                </c:pt>
                <c:pt idx="12356">
                  <c:v>-0.052</c:v>
                </c:pt>
                <c:pt idx="12357">
                  <c:v>0.244</c:v>
                </c:pt>
                <c:pt idx="12358">
                  <c:v>0.224</c:v>
                </c:pt>
                <c:pt idx="12359">
                  <c:v>0.153</c:v>
                </c:pt>
                <c:pt idx="12360">
                  <c:v>0.051</c:v>
                </c:pt>
                <c:pt idx="12361">
                  <c:v>-0.087</c:v>
                </c:pt>
                <c:pt idx="12362">
                  <c:v>-0.158</c:v>
                </c:pt>
                <c:pt idx="12363">
                  <c:v>-0.188</c:v>
                </c:pt>
                <c:pt idx="12364">
                  <c:v>-0.189</c:v>
                </c:pt>
                <c:pt idx="12365">
                  <c:v>-0.19</c:v>
                </c:pt>
                <c:pt idx="12366">
                  <c:v>0.008</c:v>
                </c:pt>
                <c:pt idx="12367">
                  <c:v>0.239</c:v>
                </c:pt>
                <c:pt idx="12368">
                  <c:v>0.21</c:v>
                </c:pt>
                <c:pt idx="12369">
                  <c:v>0.142</c:v>
                </c:pt>
                <c:pt idx="12370">
                  <c:v>0.017</c:v>
                </c:pt>
                <c:pt idx="12371">
                  <c:v>-0.112</c:v>
                </c:pt>
                <c:pt idx="12372">
                  <c:v>-0.169</c:v>
                </c:pt>
                <c:pt idx="12373">
                  <c:v>-0.19</c:v>
                </c:pt>
                <c:pt idx="12374">
                  <c:v>-0.188</c:v>
                </c:pt>
                <c:pt idx="12375">
                  <c:v>-0.168</c:v>
                </c:pt>
                <c:pt idx="12376">
                  <c:v>0.025</c:v>
                </c:pt>
                <c:pt idx="12377">
                  <c:v>0.243</c:v>
                </c:pt>
                <c:pt idx="12378">
                  <c:v>0.219</c:v>
                </c:pt>
                <c:pt idx="12379">
                  <c:v>0.172</c:v>
                </c:pt>
                <c:pt idx="12380">
                  <c:v>0.076</c:v>
                </c:pt>
                <c:pt idx="12381">
                  <c:v>-0.044</c:v>
                </c:pt>
                <c:pt idx="12382">
                  <c:v>-0.144</c:v>
                </c:pt>
                <c:pt idx="12383">
                  <c:v>-0.176</c:v>
                </c:pt>
                <c:pt idx="12384">
                  <c:v>-0.184</c:v>
                </c:pt>
                <c:pt idx="12385">
                  <c:v>-0.184</c:v>
                </c:pt>
                <c:pt idx="12386">
                  <c:v>-0.147</c:v>
                </c:pt>
                <c:pt idx="12387">
                  <c:v>0.159</c:v>
                </c:pt>
                <c:pt idx="12388">
                  <c:v>0.236</c:v>
                </c:pt>
                <c:pt idx="12389">
                  <c:v>0.2</c:v>
                </c:pt>
                <c:pt idx="12390">
                  <c:v>0.137</c:v>
                </c:pt>
                <c:pt idx="12391">
                  <c:v>0.029</c:v>
                </c:pt>
                <c:pt idx="12392">
                  <c:v>-0.099</c:v>
                </c:pt>
                <c:pt idx="12393">
                  <c:v>-0.166</c:v>
                </c:pt>
                <c:pt idx="12394">
                  <c:v>-0.186</c:v>
                </c:pt>
                <c:pt idx="12395">
                  <c:v>-0.185</c:v>
                </c:pt>
                <c:pt idx="12396">
                  <c:v>-0.177</c:v>
                </c:pt>
                <c:pt idx="12397">
                  <c:v>-0.059</c:v>
                </c:pt>
                <c:pt idx="12398">
                  <c:v>0.231</c:v>
                </c:pt>
                <c:pt idx="12399">
                  <c:v>0.225</c:v>
                </c:pt>
                <c:pt idx="12400">
                  <c:v>0.18</c:v>
                </c:pt>
                <c:pt idx="12401">
                  <c:v>0.09</c:v>
                </c:pt>
                <c:pt idx="12402">
                  <c:v>-0.025</c:v>
                </c:pt>
                <c:pt idx="12403">
                  <c:v>-0.141</c:v>
                </c:pt>
                <c:pt idx="12404">
                  <c:v>-0.174</c:v>
                </c:pt>
                <c:pt idx="12405">
                  <c:v>-0.183</c:v>
                </c:pt>
                <c:pt idx="12406">
                  <c:v>-0.184</c:v>
                </c:pt>
                <c:pt idx="12407">
                  <c:v>-0.1</c:v>
                </c:pt>
                <c:pt idx="12408">
                  <c:v>0.214</c:v>
                </c:pt>
                <c:pt idx="12409">
                  <c:v>0.231</c:v>
                </c:pt>
                <c:pt idx="12410">
                  <c:v>0.181</c:v>
                </c:pt>
                <c:pt idx="12411">
                  <c:v>0.103</c:v>
                </c:pt>
                <c:pt idx="12412">
                  <c:v>-0.007</c:v>
                </c:pt>
                <c:pt idx="12413">
                  <c:v>-0.123</c:v>
                </c:pt>
                <c:pt idx="12414">
                  <c:v>-0.171</c:v>
                </c:pt>
                <c:pt idx="12415">
                  <c:v>-0.187</c:v>
                </c:pt>
                <c:pt idx="12416">
                  <c:v>-0.194</c:v>
                </c:pt>
                <c:pt idx="12417">
                  <c:v>-0.187</c:v>
                </c:pt>
                <c:pt idx="12418">
                  <c:v>-0.065</c:v>
                </c:pt>
                <c:pt idx="12419">
                  <c:v>0.23</c:v>
                </c:pt>
                <c:pt idx="12420">
                  <c:v>0.233</c:v>
                </c:pt>
                <c:pt idx="12421">
                  <c:v>0.193</c:v>
                </c:pt>
                <c:pt idx="12422">
                  <c:v>0.1</c:v>
                </c:pt>
                <c:pt idx="12423">
                  <c:v>-0.018</c:v>
                </c:pt>
                <c:pt idx="12424">
                  <c:v>-0.132</c:v>
                </c:pt>
                <c:pt idx="12425">
                  <c:v>-0.179</c:v>
                </c:pt>
                <c:pt idx="12426">
                  <c:v>-0.191</c:v>
                </c:pt>
                <c:pt idx="12427">
                  <c:v>-0.189</c:v>
                </c:pt>
                <c:pt idx="12428">
                  <c:v>-0.16</c:v>
                </c:pt>
                <c:pt idx="12429">
                  <c:v>0.154</c:v>
                </c:pt>
                <c:pt idx="12430">
                  <c:v>0.241</c:v>
                </c:pt>
                <c:pt idx="12431">
                  <c:v>0.197</c:v>
                </c:pt>
                <c:pt idx="12432">
                  <c:v>0.128</c:v>
                </c:pt>
                <c:pt idx="12433">
                  <c:v>0.018</c:v>
                </c:pt>
                <c:pt idx="12434">
                  <c:v>-0.119</c:v>
                </c:pt>
                <c:pt idx="12435">
                  <c:v>-0.177</c:v>
                </c:pt>
                <c:pt idx="12436">
                  <c:v>-0.191</c:v>
                </c:pt>
                <c:pt idx="12437">
                  <c:v>-0.193</c:v>
                </c:pt>
                <c:pt idx="12438">
                  <c:v>-0.167</c:v>
                </c:pt>
                <c:pt idx="12439">
                  <c:v>0.107</c:v>
                </c:pt>
                <c:pt idx="12440">
                  <c:v>0.246</c:v>
                </c:pt>
                <c:pt idx="12441">
                  <c:v>0.209</c:v>
                </c:pt>
                <c:pt idx="12442">
                  <c:v>0.14</c:v>
                </c:pt>
                <c:pt idx="12443">
                  <c:v>0.021</c:v>
                </c:pt>
                <c:pt idx="12444">
                  <c:v>-0.099</c:v>
                </c:pt>
                <c:pt idx="12445">
                  <c:v>-0.167</c:v>
                </c:pt>
                <c:pt idx="12446">
                  <c:v>-0.187</c:v>
                </c:pt>
                <c:pt idx="12447">
                  <c:v>-0.187</c:v>
                </c:pt>
                <c:pt idx="12448">
                  <c:v>-0.176</c:v>
                </c:pt>
                <c:pt idx="12449">
                  <c:v>0.06</c:v>
                </c:pt>
                <c:pt idx="12450">
                  <c:v>0.238</c:v>
                </c:pt>
                <c:pt idx="12451">
                  <c:v>0.215</c:v>
                </c:pt>
                <c:pt idx="12452">
                  <c:v>0.141</c:v>
                </c:pt>
                <c:pt idx="12453">
                  <c:v>0.035</c:v>
                </c:pt>
                <c:pt idx="12454">
                  <c:v>-0.079</c:v>
                </c:pt>
                <c:pt idx="12455">
                  <c:v>-0.159</c:v>
                </c:pt>
                <c:pt idx="12456">
                  <c:v>-0.182</c:v>
                </c:pt>
                <c:pt idx="12457">
                  <c:v>-0.192</c:v>
                </c:pt>
                <c:pt idx="12458">
                  <c:v>-0.185</c:v>
                </c:pt>
                <c:pt idx="12459">
                  <c:v>-0.13</c:v>
                </c:pt>
                <c:pt idx="12460">
                  <c:v>0.158</c:v>
                </c:pt>
                <c:pt idx="12461">
                  <c:v>0.239</c:v>
                </c:pt>
                <c:pt idx="12462">
                  <c:v>0.215</c:v>
                </c:pt>
                <c:pt idx="12463">
                  <c:v>0.159</c:v>
                </c:pt>
                <c:pt idx="12464">
                  <c:v>0.079</c:v>
                </c:pt>
                <c:pt idx="12465">
                  <c:v>-0.041</c:v>
                </c:pt>
                <c:pt idx="12466">
                  <c:v>-0.141</c:v>
                </c:pt>
                <c:pt idx="12467">
                  <c:v>-0.179</c:v>
                </c:pt>
                <c:pt idx="12468">
                  <c:v>-0.186</c:v>
                </c:pt>
                <c:pt idx="12469">
                  <c:v>-0.183</c:v>
                </c:pt>
                <c:pt idx="12470">
                  <c:v>-0.166</c:v>
                </c:pt>
                <c:pt idx="12471">
                  <c:v>0.063</c:v>
                </c:pt>
                <c:pt idx="12472">
                  <c:v>0.24</c:v>
                </c:pt>
                <c:pt idx="12473">
                  <c:v>0.217</c:v>
                </c:pt>
                <c:pt idx="12474">
                  <c:v>0.159</c:v>
                </c:pt>
                <c:pt idx="12475">
                  <c:v>0.078</c:v>
                </c:pt>
                <c:pt idx="12476">
                  <c:v>-0.05</c:v>
                </c:pt>
                <c:pt idx="12477">
                  <c:v>-0.137</c:v>
                </c:pt>
                <c:pt idx="12478">
                  <c:v>-0.178</c:v>
                </c:pt>
                <c:pt idx="12479">
                  <c:v>-0.184</c:v>
                </c:pt>
                <c:pt idx="12480">
                  <c:v>-0.183</c:v>
                </c:pt>
                <c:pt idx="12481">
                  <c:v>-0.165</c:v>
                </c:pt>
                <c:pt idx="12482">
                  <c:v>-0.003</c:v>
                </c:pt>
                <c:pt idx="12483">
                  <c:v>0.24</c:v>
                </c:pt>
                <c:pt idx="12484">
                  <c:v>0.226</c:v>
                </c:pt>
                <c:pt idx="12485">
                  <c:v>0.17</c:v>
                </c:pt>
                <c:pt idx="12486">
                  <c:v>0.099</c:v>
                </c:pt>
                <c:pt idx="12487">
                  <c:v>-0.031</c:v>
                </c:pt>
                <c:pt idx="12488">
                  <c:v>-0.142</c:v>
                </c:pt>
                <c:pt idx="12489">
                  <c:v>-0.171</c:v>
                </c:pt>
                <c:pt idx="12490">
                  <c:v>-0.189</c:v>
                </c:pt>
                <c:pt idx="12491">
                  <c:v>-0.186</c:v>
                </c:pt>
                <c:pt idx="12492">
                  <c:v>-0.156</c:v>
                </c:pt>
                <c:pt idx="12493">
                  <c:v>0.108</c:v>
                </c:pt>
                <c:pt idx="12494">
                  <c:v>0.244</c:v>
                </c:pt>
                <c:pt idx="12495">
                  <c:v>0.215</c:v>
                </c:pt>
                <c:pt idx="12496">
                  <c:v>0.165</c:v>
                </c:pt>
                <c:pt idx="12497">
                  <c:v>0.072</c:v>
                </c:pt>
                <c:pt idx="12498">
                  <c:v>-0.04</c:v>
                </c:pt>
                <c:pt idx="12499">
                  <c:v>-0.138</c:v>
                </c:pt>
                <c:pt idx="12500">
                  <c:v>-0.177</c:v>
                </c:pt>
                <c:pt idx="12501">
                  <c:v>-0.189</c:v>
                </c:pt>
                <c:pt idx="12502">
                  <c:v>-0.194</c:v>
                </c:pt>
                <c:pt idx="12503">
                  <c:v>-0.181</c:v>
                </c:pt>
                <c:pt idx="12504">
                  <c:v>-0.01</c:v>
                </c:pt>
                <c:pt idx="12505">
                  <c:v>0.246</c:v>
                </c:pt>
                <c:pt idx="12506">
                  <c:v>0.226</c:v>
                </c:pt>
                <c:pt idx="12507">
                  <c:v>0.164</c:v>
                </c:pt>
                <c:pt idx="12508">
                  <c:v>0.072</c:v>
                </c:pt>
                <c:pt idx="12509">
                  <c:v>-0.054</c:v>
                </c:pt>
                <c:pt idx="12510">
                  <c:v>-0.149</c:v>
                </c:pt>
                <c:pt idx="12511">
                  <c:v>-0.182</c:v>
                </c:pt>
                <c:pt idx="12512">
                  <c:v>-0.191</c:v>
                </c:pt>
                <c:pt idx="12513">
                  <c:v>-0.193</c:v>
                </c:pt>
                <c:pt idx="12514">
                  <c:v>-0.159</c:v>
                </c:pt>
                <c:pt idx="12515">
                  <c:v>0.069</c:v>
                </c:pt>
                <c:pt idx="12516">
                  <c:v>0.244</c:v>
                </c:pt>
                <c:pt idx="12517">
                  <c:v>0.211</c:v>
                </c:pt>
                <c:pt idx="12518">
                  <c:v>0.147</c:v>
                </c:pt>
                <c:pt idx="12519">
                  <c:v>0.037</c:v>
                </c:pt>
                <c:pt idx="12520">
                  <c:v>-0.087</c:v>
                </c:pt>
                <c:pt idx="12521">
                  <c:v>-0.164</c:v>
                </c:pt>
                <c:pt idx="12522">
                  <c:v>-0.187</c:v>
                </c:pt>
                <c:pt idx="12523">
                  <c:v>-0.191</c:v>
                </c:pt>
                <c:pt idx="12524">
                  <c:v>-0.189</c:v>
                </c:pt>
                <c:pt idx="12525">
                  <c:v>-0.083</c:v>
                </c:pt>
                <c:pt idx="12526">
                  <c:v>0.223</c:v>
                </c:pt>
                <c:pt idx="12527">
                  <c:v>0.241</c:v>
                </c:pt>
                <c:pt idx="12528">
                  <c:v>0.185</c:v>
                </c:pt>
                <c:pt idx="12529">
                  <c:v>0.109</c:v>
                </c:pt>
                <c:pt idx="12530">
                  <c:v>-0.008</c:v>
                </c:pt>
                <c:pt idx="12531">
                  <c:v>-0.135</c:v>
                </c:pt>
                <c:pt idx="12532">
                  <c:v>-0.169</c:v>
                </c:pt>
                <c:pt idx="12533">
                  <c:v>-0.19</c:v>
                </c:pt>
                <c:pt idx="12534">
                  <c:v>-0.187</c:v>
                </c:pt>
                <c:pt idx="12535">
                  <c:v>-0.171</c:v>
                </c:pt>
                <c:pt idx="12536">
                  <c:v>0.024</c:v>
                </c:pt>
                <c:pt idx="12537">
                  <c:v>0.241</c:v>
                </c:pt>
                <c:pt idx="12538">
                  <c:v>0.221</c:v>
                </c:pt>
                <c:pt idx="12539">
                  <c:v>0.187</c:v>
                </c:pt>
                <c:pt idx="12540">
                  <c:v>0.103</c:v>
                </c:pt>
                <c:pt idx="12541">
                  <c:v>0.014</c:v>
                </c:pt>
                <c:pt idx="12542">
                  <c:v>-0.102</c:v>
                </c:pt>
                <c:pt idx="12543">
                  <c:v>-0.165</c:v>
                </c:pt>
                <c:pt idx="12544">
                  <c:v>-0.184</c:v>
                </c:pt>
                <c:pt idx="12545">
                  <c:v>-0.184</c:v>
                </c:pt>
                <c:pt idx="12546">
                  <c:v>-0.183</c:v>
                </c:pt>
                <c:pt idx="12547">
                  <c:v>-0.133</c:v>
                </c:pt>
                <c:pt idx="12548">
                  <c:v>0.115</c:v>
                </c:pt>
                <c:pt idx="12549">
                  <c:v>0.239</c:v>
                </c:pt>
                <c:pt idx="12550">
                  <c:v>0.214</c:v>
                </c:pt>
                <c:pt idx="12551">
                  <c:v>0.163</c:v>
                </c:pt>
                <c:pt idx="12552">
                  <c:v>0.073</c:v>
                </c:pt>
                <c:pt idx="12553">
                  <c:v>-0.032</c:v>
                </c:pt>
                <c:pt idx="12554">
                  <c:v>-0.137</c:v>
                </c:pt>
                <c:pt idx="12555">
                  <c:v>-0.174</c:v>
                </c:pt>
                <c:pt idx="12556">
                  <c:v>-0.185</c:v>
                </c:pt>
                <c:pt idx="12557">
                  <c:v>-0.182</c:v>
                </c:pt>
                <c:pt idx="12558">
                  <c:v>-0.179</c:v>
                </c:pt>
                <c:pt idx="12559">
                  <c:v>-0.059</c:v>
                </c:pt>
                <c:pt idx="12560">
                  <c:v>0.183</c:v>
                </c:pt>
                <c:pt idx="12561">
                  <c:v>0.23</c:v>
                </c:pt>
                <c:pt idx="12562">
                  <c:v>0.205</c:v>
                </c:pt>
                <c:pt idx="12563">
                  <c:v>0.146</c:v>
                </c:pt>
                <c:pt idx="12564">
                  <c:v>0.065</c:v>
                </c:pt>
                <c:pt idx="12565">
                  <c:v>-0.026</c:v>
                </c:pt>
                <c:pt idx="12566">
                  <c:v>-0.131</c:v>
                </c:pt>
                <c:pt idx="12567">
                  <c:v>-0.171</c:v>
                </c:pt>
                <c:pt idx="12568">
                  <c:v>-0.182</c:v>
                </c:pt>
                <c:pt idx="12569">
                  <c:v>-0.18</c:v>
                </c:pt>
                <c:pt idx="12570">
                  <c:v>-0.178</c:v>
                </c:pt>
                <c:pt idx="12571">
                  <c:v>0.022</c:v>
                </c:pt>
                <c:pt idx="12572">
                  <c:v>0.233</c:v>
                </c:pt>
                <c:pt idx="12573">
                  <c:v>0.22</c:v>
                </c:pt>
                <c:pt idx="12574">
                  <c:v>0.179</c:v>
                </c:pt>
                <c:pt idx="12575">
                  <c:v>0.095</c:v>
                </c:pt>
                <c:pt idx="12576">
                  <c:v>-0.014</c:v>
                </c:pt>
                <c:pt idx="12577">
                  <c:v>-0.125</c:v>
                </c:pt>
                <c:pt idx="12578">
                  <c:v>-0.175</c:v>
                </c:pt>
                <c:pt idx="12579">
                  <c:v>-0.189</c:v>
                </c:pt>
                <c:pt idx="12580">
                  <c:v>-0.193</c:v>
                </c:pt>
                <c:pt idx="12581">
                  <c:v>-0.188</c:v>
                </c:pt>
                <c:pt idx="12582">
                  <c:v>-0.097</c:v>
                </c:pt>
                <c:pt idx="12583">
                  <c:v>0.188</c:v>
                </c:pt>
                <c:pt idx="12584">
                  <c:v>0.245</c:v>
                </c:pt>
                <c:pt idx="12585">
                  <c:v>0.211</c:v>
                </c:pt>
                <c:pt idx="12586">
                  <c:v>0.152</c:v>
                </c:pt>
                <c:pt idx="12587">
                  <c:v>0.065</c:v>
                </c:pt>
                <c:pt idx="12588">
                  <c:v>-0.059</c:v>
                </c:pt>
                <c:pt idx="12589">
                  <c:v>-0.146</c:v>
                </c:pt>
                <c:pt idx="12590">
                  <c:v>-0.18</c:v>
                </c:pt>
                <c:pt idx="12591">
                  <c:v>-0.189</c:v>
                </c:pt>
                <c:pt idx="12592">
                  <c:v>-0.192</c:v>
                </c:pt>
                <c:pt idx="12593">
                  <c:v>-0.157</c:v>
                </c:pt>
                <c:pt idx="12594">
                  <c:v>0.082</c:v>
                </c:pt>
                <c:pt idx="12595">
                  <c:v>0.245</c:v>
                </c:pt>
                <c:pt idx="12596">
                  <c:v>0.219</c:v>
                </c:pt>
                <c:pt idx="12597">
                  <c:v>0.157</c:v>
                </c:pt>
                <c:pt idx="12598">
                  <c:v>0.065</c:v>
                </c:pt>
                <c:pt idx="12599">
                  <c:v>-0.055</c:v>
                </c:pt>
                <c:pt idx="12600">
                  <c:v>-0.149</c:v>
                </c:pt>
                <c:pt idx="12601">
                  <c:v>-0.18</c:v>
                </c:pt>
                <c:pt idx="12602">
                  <c:v>-0.192</c:v>
                </c:pt>
                <c:pt idx="12603">
                  <c:v>-0.192</c:v>
                </c:pt>
                <c:pt idx="12604">
                  <c:v>-0.166</c:v>
                </c:pt>
                <c:pt idx="12605">
                  <c:v>0.109</c:v>
                </c:pt>
                <c:pt idx="12606">
                  <c:v>0.245</c:v>
                </c:pt>
                <c:pt idx="12607">
                  <c:v>0.214</c:v>
                </c:pt>
                <c:pt idx="12608">
                  <c:v>0.162</c:v>
                </c:pt>
                <c:pt idx="12609">
                  <c:v>0.058</c:v>
                </c:pt>
                <c:pt idx="12610">
                  <c:v>-0.05</c:v>
                </c:pt>
                <c:pt idx="12611">
                  <c:v>-0.141</c:v>
                </c:pt>
                <c:pt idx="12612">
                  <c:v>-0.178</c:v>
                </c:pt>
                <c:pt idx="12613">
                  <c:v>-0.187</c:v>
                </c:pt>
                <c:pt idx="12614">
                  <c:v>-0.188</c:v>
                </c:pt>
                <c:pt idx="12615">
                  <c:v>-0.184</c:v>
                </c:pt>
                <c:pt idx="12616">
                  <c:v>0.026</c:v>
                </c:pt>
                <c:pt idx="12617">
                  <c:v>0.237</c:v>
                </c:pt>
                <c:pt idx="12618">
                  <c:v>0.226</c:v>
                </c:pt>
                <c:pt idx="12619">
                  <c:v>0.18</c:v>
                </c:pt>
                <c:pt idx="12620">
                  <c:v>0.101</c:v>
                </c:pt>
                <c:pt idx="12621">
                  <c:v>-0.004</c:v>
                </c:pt>
                <c:pt idx="12622">
                  <c:v>-0.105</c:v>
                </c:pt>
                <c:pt idx="12623">
                  <c:v>-0.165</c:v>
                </c:pt>
                <c:pt idx="12624">
                  <c:v>-0.182</c:v>
                </c:pt>
                <c:pt idx="12625">
                  <c:v>-0.189</c:v>
                </c:pt>
                <c:pt idx="12626">
                  <c:v>-0.184</c:v>
                </c:pt>
                <c:pt idx="12627">
                  <c:v>-0.16</c:v>
                </c:pt>
                <c:pt idx="12628">
                  <c:v>0.05</c:v>
                </c:pt>
                <c:pt idx="12629">
                  <c:v>0.24</c:v>
                </c:pt>
                <c:pt idx="12630">
                  <c:v>0.229</c:v>
                </c:pt>
                <c:pt idx="12631">
                  <c:v>0.19</c:v>
                </c:pt>
                <c:pt idx="12632">
                  <c:v>0.129</c:v>
                </c:pt>
                <c:pt idx="12633">
                  <c:v>0.024</c:v>
                </c:pt>
                <c:pt idx="12634">
                  <c:v>-0.076</c:v>
                </c:pt>
                <c:pt idx="12635">
                  <c:v>-0.155</c:v>
                </c:pt>
                <c:pt idx="12636">
                  <c:v>-0.18</c:v>
                </c:pt>
                <c:pt idx="12637">
                  <c:v>-0.184</c:v>
                </c:pt>
                <c:pt idx="12638">
                  <c:v>-0.181</c:v>
                </c:pt>
                <c:pt idx="12639">
                  <c:v>-0.167</c:v>
                </c:pt>
                <c:pt idx="12640">
                  <c:v>0.024</c:v>
                </c:pt>
                <c:pt idx="12641">
                  <c:v>0.234</c:v>
                </c:pt>
                <c:pt idx="12642">
                  <c:v>0.228</c:v>
                </c:pt>
                <c:pt idx="12643">
                  <c:v>0.189</c:v>
                </c:pt>
                <c:pt idx="12644">
                  <c:v>0.125</c:v>
                </c:pt>
                <c:pt idx="12645">
                  <c:v>0.019</c:v>
                </c:pt>
                <c:pt idx="12646">
                  <c:v>-0.084</c:v>
                </c:pt>
                <c:pt idx="12647">
                  <c:v>-0.159</c:v>
                </c:pt>
                <c:pt idx="12648">
                  <c:v>-0.18</c:v>
                </c:pt>
                <c:pt idx="12649">
                  <c:v>-0.183</c:v>
                </c:pt>
                <c:pt idx="12650">
                  <c:v>-0.183</c:v>
                </c:pt>
                <c:pt idx="12651">
                  <c:v>-0.176</c:v>
                </c:pt>
                <c:pt idx="12652">
                  <c:v>-0.024</c:v>
                </c:pt>
                <c:pt idx="12653">
                  <c:v>0.215</c:v>
                </c:pt>
                <c:pt idx="12654">
                  <c:v>0.23</c:v>
                </c:pt>
                <c:pt idx="12655">
                  <c:v>0.193</c:v>
                </c:pt>
                <c:pt idx="12656">
                  <c:v>0.126</c:v>
                </c:pt>
                <c:pt idx="12657">
                  <c:v>0.015</c:v>
                </c:pt>
                <c:pt idx="12658">
                  <c:v>-0.089</c:v>
                </c:pt>
                <c:pt idx="12659">
                  <c:v>-0.164</c:v>
                </c:pt>
                <c:pt idx="12660">
                  <c:v>-0.182</c:v>
                </c:pt>
                <c:pt idx="12661">
                  <c:v>-0.189</c:v>
                </c:pt>
                <c:pt idx="12662">
                  <c:v>-0.185</c:v>
                </c:pt>
                <c:pt idx="12663">
                  <c:v>-0.16</c:v>
                </c:pt>
                <c:pt idx="12664">
                  <c:v>0.005</c:v>
                </c:pt>
                <c:pt idx="12665">
                  <c:v>0.238</c:v>
                </c:pt>
                <c:pt idx="12666">
                  <c:v>0.23</c:v>
                </c:pt>
                <c:pt idx="12667">
                  <c:v>0.194</c:v>
                </c:pt>
                <c:pt idx="12668">
                  <c:v>0.129</c:v>
                </c:pt>
                <c:pt idx="12669">
                  <c:v>0.028</c:v>
                </c:pt>
                <c:pt idx="12670">
                  <c:v>-0.074</c:v>
                </c:pt>
                <c:pt idx="12671">
                  <c:v>-0.153</c:v>
                </c:pt>
                <c:pt idx="12672">
                  <c:v>-0.179</c:v>
                </c:pt>
                <c:pt idx="12673">
                  <c:v>-0.189</c:v>
                </c:pt>
                <c:pt idx="12674">
                  <c:v>-0.193</c:v>
                </c:pt>
                <c:pt idx="12675">
                  <c:v>-0.168</c:v>
                </c:pt>
                <c:pt idx="12676">
                  <c:v>0.074</c:v>
                </c:pt>
                <c:pt idx="12677">
                  <c:v>0.247</c:v>
                </c:pt>
                <c:pt idx="12678">
                  <c:v>0.226</c:v>
                </c:pt>
                <c:pt idx="12679">
                  <c:v>0.174</c:v>
                </c:pt>
                <c:pt idx="12680">
                  <c:v>0.097</c:v>
                </c:pt>
                <c:pt idx="12681">
                  <c:v>-0.026</c:v>
                </c:pt>
                <c:pt idx="12682">
                  <c:v>-0.117</c:v>
                </c:pt>
                <c:pt idx="12683">
                  <c:v>-0.174</c:v>
                </c:pt>
                <c:pt idx="12684">
                  <c:v>-0.192</c:v>
                </c:pt>
                <c:pt idx="12685">
                  <c:v>-0.192</c:v>
                </c:pt>
                <c:pt idx="12686">
                  <c:v>-0.189</c:v>
                </c:pt>
                <c:pt idx="12687">
                  <c:v>-0.088</c:v>
                </c:pt>
                <c:pt idx="12688">
                  <c:v>0.221</c:v>
                </c:pt>
                <c:pt idx="12689">
                  <c:v>0.236</c:v>
                </c:pt>
                <c:pt idx="12690">
                  <c:v>0.197</c:v>
                </c:pt>
                <c:pt idx="12691">
                  <c:v>0.122</c:v>
                </c:pt>
                <c:pt idx="12692">
                  <c:v>0.032</c:v>
                </c:pt>
                <c:pt idx="12693">
                  <c:v>-0.093</c:v>
                </c:pt>
                <c:pt idx="12694">
                  <c:v>-0.159</c:v>
                </c:pt>
                <c:pt idx="12695">
                  <c:v>-0.185</c:v>
                </c:pt>
                <c:pt idx="12696">
                  <c:v>-0.186</c:v>
                </c:pt>
                <c:pt idx="12697">
                  <c:v>-0.189</c:v>
                </c:pt>
                <c:pt idx="12698">
                  <c:v>-0.14</c:v>
                </c:pt>
                <c:pt idx="12699">
                  <c:v>0.126</c:v>
                </c:pt>
                <c:pt idx="12700">
                  <c:v>0.237</c:v>
                </c:pt>
                <c:pt idx="12701">
                  <c:v>0.22</c:v>
                </c:pt>
                <c:pt idx="12702">
                  <c:v>0.159</c:v>
                </c:pt>
                <c:pt idx="12703">
                  <c:v>0.068</c:v>
                </c:pt>
                <c:pt idx="12704">
                  <c:v>-0.029</c:v>
                </c:pt>
                <c:pt idx="12705">
                  <c:v>-0.133</c:v>
                </c:pt>
                <c:pt idx="12706">
                  <c:v>-0.171</c:v>
                </c:pt>
                <c:pt idx="12707">
                  <c:v>-0.186</c:v>
                </c:pt>
                <c:pt idx="12708">
                  <c:v>-0.19</c:v>
                </c:pt>
                <c:pt idx="12709">
                  <c:v>-0.184</c:v>
                </c:pt>
                <c:pt idx="12710">
                  <c:v>-0.14</c:v>
                </c:pt>
                <c:pt idx="12711">
                  <c:v>0.074</c:v>
                </c:pt>
                <c:pt idx="12712">
                  <c:v>0.241</c:v>
                </c:pt>
                <c:pt idx="12713">
                  <c:v>0.226</c:v>
                </c:pt>
                <c:pt idx="12714">
                  <c:v>0.197</c:v>
                </c:pt>
                <c:pt idx="12715">
                  <c:v>0.129</c:v>
                </c:pt>
                <c:pt idx="12716">
                  <c:v>0.04</c:v>
                </c:pt>
                <c:pt idx="12717">
                  <c:v>-0.078</c:v>
                </c:pt>
                <c:pt idx="12718">
                  <c:v>-0.147</c:v>
                </c:pt>
                <c:pt idx="12719">
                  <c:v>-0.178</c:v>
                </c:pt>
                <c:pt idx="12720">
                  <c:v>-0.185</c:v>
                </c:pt>
                <c:pt idx="12721">
                  <c:v>-0.183</c:v>
                </c:pt>
                <c:pt idx="12722">
                  <c:v>-0.175</c:v>
                </c:pt>
                <c:pt idx="12723">
                  <c:v>-0.094</c:v>
                </c:pt>
                <c:pt idx="12724">
                  <c:v>0.194</c:v>
                </c:pt>
                <c:pt idx="12725">
                  <c:v>0.237</c:v>
                </c:pt>
                <c:pt idx="12726">
                  <c:v>0.209</c:v>
                </c:pt>
                <c:pt idx="12727">
                  <c:v>0.156</c:v>
                </c:pt>
                <c:pt idx="12728">
                  <c:v>0.072</c:v>
                </c:pt>
                <c:pt idx="12729">
                  <c:v>-0.048</c:v>
                </c:pt>
                <c:pt idx="12730">
                  <c:v>-0.123</c:v>
                </c:pt>
                <c:pt idx="12731">
                  <c:v>-0.173</c:v>
                </c:pt>
                <c:pt idx="12732">
                  <c:v>-0.183</c:v>
                </c:pt>
                <c:pt idx="12733">
                  <c:v>-0.184</c:v>
                </c:pt>
                <c:pt idx="12734">
                  <c:v>-0.182</c:v>
                </c:pt>
                <c:pt idx="12735">
                  <c:v>-0.13</c:v>
                </c:pt>
                <c:pt idx="12736">
                  <c:v>0.166</c:v>
                </c:pt>
                <c:pt idx="12737">
                  <c:v>0.236</c:v>
                </c:pt>
                <c:pt idx="12738">
                  <c:v>0.212</c:v>
                </c:pt>
                <c:pt idx="12739">
                  <c:v>0.158</c:v>
                </c:pt>
                <c:pt idx="12740">
                  <c:v>0.073</c:v>
                </c:pt>
                <c:pt idx="12741">
                  <c:v>-0.063</c:v>
                </c:pt>
                <c:pt idx="12742">
                  <c:v>-0.144</c:v>
                </c:pt>
                <c:pt idx="12743">
                  <c:v>-0.176</c:v>
                </c:pt>
                <c:pt idx="12744">
                  <c:v>-0.187</c:v>
                </c:pt>
                <c:pt idx="12745">
                  <c:v>-0.188</c:v>
                </c:pt>
                <c:pt idx="12746">
                  <c:v>-0.186</c:v>
                </c:pt>
                <c:pt idx="12747">
                  <c:v>-0.097</c:v>
                </c:pt>
                <c:pt idx="12748">
                  <c:v>0.199</c:v>
                </c:pt>
                <c:pt idx="12749">
                  <c:v>0.242</c:v>
                </c:pt>
                <c:pt idx="12750">
                  <c:v>0.213</c:v>
                </c:pt>
                <c:pt idx="12751">
                  <c:v>0.163</c:v>
                </c:pt>
                <c:pt idx="12752">
                  <c:v>0.078</c:v>
                </c:pt>
                <c:pt idx="12753">
                  <c:v>-0.023</c:v>
                </c:pt>
                <c:pt idx="12754">
                  <c:v>-0.117</c:v>
                </c:pt>
                <c:pt idx="12755">
                  <c:v>-0.168</c:v>
                </c:pt>
                <c:pt idx="12756">
                  <c:v>-0.188</c:v>
                </c:pt>
                <c:pt idx="12757">
                  <c:v>-0.187</c:v>
                </c:pt>
                <c:pt idx="12758">
                  <c:v>-0.193</c:v>
                </c:pt>
                <c:pt idx="12759">
                  <c:v>-0.125</c:v>
                </c:pt>
                <c:pt idx="12760">
                  <c:v>0.161</c:v>
                </c:pt>
                <c:pt idx="12761">
                  <c:v>0.242</c:v>
                </c:pt>
                <c:pt idx="12762">
                  <c:v>0.217</c:v>
                </c:pt>
                <c:pt idx="12763">
                  <c:v>0.158</c:v>
                </c:pt>
                <c:pt idx="12764">
                  <c:v>0.099</c:v>
                </c:pt>
                <c:pt idx="12765">
                  <c:v>-0.027</c:v>
                </c:pt>
                <c:pt idx="12766">
                  <c:v>-0.126</c:v>
                </c:pt>
                <c:pt idx="12767">
                  <c:v>-0.173</c:v>
                </c:pt>
                <c:pt idx="12768">
                  <c:v>-0.191</c:v>
                </c:pt>
                <c:pt idx="12769">
                  <c:v>-0.192</c:v>
                </c:pt>
                <c:pt idx="12770">
                  <c:v>-0.19</c:v>
                </c:pt>
                <c:pt idx="12771">
                  <c:v>-0.085</c:v>
                </c:pt>
                <c:pt idx="12772">
                  <c:v>0.221</c:v>
                </c:pt>
                <c:pt idx="12773">
                  <c:v>0.239</c:v>
                </c:pt>
                <c:pt idx="12774">
                  <c:v>0.204</c:v>
                </c:pt>
                <c:pt idx="12775">
                  <c:v>0.132</c:v>
                </c:pt>
                <c:pt idx="12776">
                  <c:v>0.04</c:v>
                </c:pt>
                <c:pt idx="12777">
                  <c:v>-0.091</c:v>
                </c:pt>
                <c:pt idx="12778">
                  <c:v>-0.153</c:v>
                </c:pt>
                <c:pt idx="12779">
                  <c:v>-0.183</c:v>
                </c:pt>
                <c:pt idx="12780">
                  <c:v>-0.19</c:v>
                </c:pt>
                <c:pt idx="12781">
                  <c:v>-0.191</c:v>
                </c:pt>
                <c:pt idx="12782">
                  <c:v>-0.165</c:v>
                </c:pt>
                <c:pt idx="12783">
                  <c:v>-0.011</c:v>
                </c:pt>
                <c:pt idx="12784">
                  <c:v>0.237</c:v>
                </c:pt>
                <c:pt idx="12785">
                  <c:v>0.226</c:v>
                </c:pt>
                <c:pt idx="12786">
                  <c:v>0.183</c:v>
                </c:pt>
                <c:pt idx="12787">
                  <c:v>0.098</c:v>
                </c:pt>
                <c:pt idx="12788">
                  <c:v>0.015</c:v>
                </c:pt>
                <c:pt idx="12789">
                  <c:v>-0.11</c:v>
                </c:pt>
                <c:pt idx="12790">
                  <c:v>-0.161</c:v>
                </c:pt>
                <c:pt idx="12791">
                  <c:v>-0.182</c:v>
                </c:pt>
                <c:pt idx="12792">
                  <c:v>-0.191</c:v>
                </c:pt>
                <c:pt idx="12793">
                  <c:v>-0.187</c:v>
                </c:pt>
                <c:pt idx="12794">
                  <c:v>-0.172</c:v>
                </c:pt>
                <c:pt idx="12795">
                  <c:v>-0.045</c:v>
                </c:pt>
                <c:pt idx="12796">
                  <c:v>0.215</c:v>
                </c:pt>
                <c:pt idx="12797">
                  <c:v>0.237</c:v>
                </c:pt>
                <c:pt idx="12798">
                  <c:v>0.211</c:v>
                </c:pt>
                <c:pt idx="12799">
                  <c:v>0.161</c:v>
                </c:pt>
                <c:pt idx="12800">
                  <c:v>0.08</c:v>
                </c:pt>
                <c:pt idx="12801">
                  <c:v>-0.02</c:v>
                </c:pt>
                <c:pt idx="12802">
                  <c:v>-0.113</c:v>
                </c:pt>
                <c:pt idx="12803">
                  <c:v>-0.166</c:v>
                </c:pt>
                <c:pt idx="12804">
                  <c:v>-0.183</c:v>
                </c:pt>
                <c:pt idx="12805">
                  <c:v>-0.184</c:v>
                </c:pt>
                <c:pt idx="12806">
                  <c:v>-0.182</c:v>
                </c:pt>
                <c:pt idx="12807">
                  <c:v>-0.165</c:v>
                </c:pt>
                <c:pt idx="12808">
                  <c:v>0.044</c:v>
                </c:pt>
                <c:pt idx="12809">
                  <c:v>0.231</c:v>
                </c:pt>
                <c:pt idx="12810">
                  <c:v>0.229</c:v>
                </c:pt>
                <c:pt idx="12811">
                  <c:v>0.194</c:v>
                </c:pt>
                <c:pt idx="12812">
                  <c:v>0.147</c:v>
                </c:pt>
                <c:pt idx="12813">
                  <c:v>0.052</c:v>
                </c:pt>
                <c:pt idx="12814">
                  <c:v>-0.018</c:v>
                </c:pt>
                <c:pt idx="12815">
                  <c:v>-0.121</c:v>
                </c:pt>
                <c:pt idx="12816">
                  <c:v>-0.167</c:v>
                </c:pt>
                <c:pt idx="12817">
                  <c:v>-0.18</c:v>
                </c:pt>
                <c:pt idx="12818">
                  <c:v>-0.187</c:v>
                </c:pt>
                <c:pt idx="12819">
                  <c:v>-0.183</c:v>
                </c:pt>
                <c:pt idx="12820">
                  <c:v>-0.161</c:v>
                </c:pt>
                <c:pt idx="12821">
                  <c:v>0.01</c:v>
                </c:pt>
                <c:pt idx="12822">
                  <c:v>0.23</c:v>
                </c:pt>
                <c:pt idx="12823">
                  <c:v>0.226</c:v>
                </c:pt>
                <c:pt idx="12824">
                  <c:v>0.19</c:v>
                </c:pt>
                <c:pt idx="12825">
                  <c:v>0.106</c:v>
                </c:pt>
                <c:pt idx="12826">
                  <c:v>0.025</c:v>
                </c:pt>
                <c:pt idx="12827">
                  <c:v>-0.101</c:v>
                </c:pt>
                <c:pt idx="12828">
                  <c:v>-0.162</c:v>
                </c:pt>
                <c:pt idx="12829">
                  <c:v>-0.18</c:v>
                </c:pt>
                <c:pt idx="12830">
                  <c:v>-0.191</c:v>
                </c:pt>
                <c:pt idx="12831">
                  <c:v>-0.187</c:v>
                </c:pt>
                <c:pt idx="12832">
                  <c:v>-0.169</c:v>
                </c:pt>
                <c:pt idx="12833">
                  <c:v>0.005</c:v>
                </c:pt>
                <c:pt idx="12834">
                  <c:v>0.237</c:v>
                </c:pt>
                <c:pt idx="12835">
                  <c:v>0.23</c:v>
                </c:pt>
                <c:pt idx="12836">
                  <c:v>0.201</c:v>
                </c:pt>
                <c:pt idx="12837">
                  <c:v>0.144</c:v>
                </c:pt>
                <c:pt idx="12838">
                  <c:v>0.054</c:v>
                </c:pt>
                <c:pt idx="12839">
                  <c:v>-0.045</c:v>
                </c:pt>
                <c:pt idx="12840">
                  <c:v>-0.135</c:v>
                </c:pt>
                <c:pt idx="12841">
                  <c:v>-0.176</c:v>
                </c:pt>
                <c:pt idx="12842">
                  <c:v>-0.189</c:v>
                </c:pt>
                <c:pt idx="12843">
                  <c:v>-0.193</c:v>
                </c:pt>
                <c:pt idx="12844">
                  <c:v>-0.19</c:v>
                </c:pt>
                <c:pt idx="12845">
                  <c:v>-0.064</c:v>
                </c:pt>
                <c:pt idx="12846">
                  <c:v>0.209</c:v>
                </c:pt>
                <c:pt idx="12847">
                  <c:v>0.234</c:v>
                </c:pt>
                <c:pt idx="12848">
                  <c:v>0.201</c:v>
                </c:pt>
                <c:pt idx="12849">
                  <c:v>0.137</c:v>
                </c:pt>
                <c:pt idx="12850">
                  <c:v>0.039</c:v>
                </c:pt>
                <c:pt idx="12851">
                  <c:v>-0.062</c:v>
                </c:pt>
                <c:pt idx="12852">
                  <c:v>-0.152</c:v>
                </c:pt>
                <c:pt idx="12853">
                  <c:v>-0.181</c:v>
                </c:pt>
                <c:pt idx="12854">
                  <c:v>-0.192</c:v>
                </c:pt>
                <c:pt idx="12855">
                  <c:v>-0.195</c:v>
                </c:pt>
                <c:pt idx="12856">
                  <c:v>-0.171</c:v>
                </c:pt>
                <c:pt idx="12857">
                  <c:v>0.086</c:v>
                </c:pt>
                <c:pt idx="12858">
                  <c:v>0.246</c:v>
                </c:pt>
                <c:pt idx="12859">
                  <c:v>0.221</c:v>
                </c:pt>
                <c:pt idx="12860">
                  <c:v>0.181</c:v>
                </c:pt>
                <c:pt idx="12861">
                  <c:v>0.096</c:v>
                </c:pt>
                <c:pt idx="12862">
                  <c:v>0.001</c:v>
                </c:pt>
                <c:pt idx="12863">
                  <c:v>-0.108</c:v>
                </c:pt>
                <c:pt idx="12864">
                  <c:v>-0.16</c:v>
                </c:pt>
                <c:pt idx="12865">
                  <c:v>-0.187</c:v>
                </c:pt>
                <c:pt idx="12866">
                  <c:v>-0.186</c:v>
                </c:pt>
                <c:pt idx="12867">
                  <c:v>-0.19</c:v>
                </c:pt>
                <c:pt idx="12868">
                  <c:v>-0.16</c:v>
                </c:pt>
                <c:pt idx="12869">
                  <c:v>0.134</c:v>
                </c:pt>
                <c:pt idx="12870">
                  <c:v>0.239</c:v>
                </c:pt>
                <c:pt idx="12871">
                  <c:v>0.216</c:v>
                </c:pt>
                <c:pt idx="12872">
                  <c:v>0.168</c:v>
                </c:pt>
                <c:pt idx="12873">
                  <c:v>0.081</c:v>
                </c:pt>
                <c:pt idx="12874">
                  <c:v>-0.012</c:v>
                </c:pt>
                <c:pt idx="12875">
                  <c:v>-0.11</c:v>
                </c:pt>
                <c:pt idx="12876">
                  <c:v>-0.167</c:v>
                </c:pt>
                <c:pt idx="12877">
                  <c:v>-0.183</c:v>
                </c:pt>
                <c:pt idx="12878">
                  <c:v>-0.191</c:v>
                </c:pt>
                <c:pt idx="12879">
                  <c:v>-0.189</c:v>
                </c:pt>
                <c:pt idx="12880">
                  <c:v>-0.175</c:v>
                </c:pt>
                <c:pt idx="12881">
                  <c:v>-0.059</c:v>
                </c:pt>
                <c:pt idx="12882">
                  <c:v>0.197</c:v>
                </c:pt>
                <c:pt idx="12883">
                  <c:v>0.237</c:v>
                </c:pt>
                <c:pt idx="12884">
                  <c:v>0.213</c:v>
                </c:pt>
                <c:pt idx="12885">
                  <c:v>0.16</c:v>
                </c:pt>
                <c:pt idx="12886">
                  <c:v>0.079</c:v>
                </c:pt>
                <c:pt idx="12887">
                  <c:v>-0.018</c:v>
                </c:pt>
                <c:pt idx="12888">
                  <c:v>-0.121</c:v>
                </c:pt>
                <c:pt idx="12889">
                  <c:v>-0.168</c:v>
                </c:pt>
                <c:pt idx="12890">
                  <c:v>-0.185</c:v>
                </c:pt>
                <c:pt idx="12891">
                  <c:v>-0.184</c:v>
                </c:pt>
                <c:pt idx="12892">
                  <c:v>-0.183</c:v>
                </c:pt>
                <c:pt idx="12893">
                  <c:v>-0.151</c:v>
                </c:pt>
                <c:pt idx="12894">
                  <c:v>0.029</c:v>
                </c:pt>
                <c:pt idx="12895">
                  <c:v>0.24</c:v>
                </c:pt>
                <c:pt idx="12896">
                  <c:v>0.229</c:v>
                </c:pt>
                <c:pt idx="12897">
                  <c:v>0.186</c:v>
                </c:pt>
                <c:pt idx="12898">
                  <c:v>0.118</c:v>
                </c:pt>
                <c:pt idx="12899">
                  <c:v>0.023</c:v>
                </c:pt>
                <c:pt idx="12900">
                  <c:v>-0.087</c:v>
                </c:pt>
                <c:pt idx="12901">
                  <c:v>-0.148</c:v>
                </c:pt>
                <c:pt idx="12902">
                  <c:v>-0.18</c:v>
                </c:pt>
                <c:pt idx="12903">
                  <c:v>-0.185</c:v>
                </c:pt>
                <c:pt idx="12904">
                  <c:v>-0.186</c:v>
                </c:pt>
                <c:pt idx="12905">
                  <c:v>-0.18</c:v>
                </c:pt>
                <c:pt idx="12906">
                  <c:v>-0.102</c:v>
                </c:pt>
                <c:pt idx="12907">
                  <c:v>0.211</c:v>
                </c:pt>
                <c:pt idx="12908">
                  <c:v>0.231</c:v>
                </c:pt>
                <c:pt idx="12909">
                  <c:v>0.193</c:v>
                </c:pt>
                <c:pt idx="12910">
                  <c:v>0.129</c:v>
                </c:pt>
                <c:pt idx="12911">
                  <c:v>0.036</c:v>
                </c:pt>
                <c:pt idx="12912">
                  <c:v>-0.073</c:v>
                </c:pt>
                <c:pt idx="12913">
                  <c:v>-0.148</c:v>
                </c:pt>
                <c:pt idx="12914">
                  <c:v>-0.175</c:v>
                </c:pt>
                <c:pt idx="12915">
                  <c:v>-0.186</c:v>
                </c:pt>
                <c:pt idx="12916">
                  <c:v>-0.193</c:v>
                </c:pt>
                <c:pt idx="12917">
                  <c:v>-0.185</c:v>
                </c:pt>
                <c:pt idx="12918">
                  <c:v>-0.143</c:v>
                </c:pt>
                <c:pt idx="12919">
                  <c:v>0.097</c:v>
                </c:pt>
                <c:pt idx="12920">
                  <c:v>0.247</c:v>
                </c:pt>
                <c:pt idx="12921">
                  <c:v>0.227</c:v>
                </c:pt>
                <c:pt idx="12922">
                  <c:v>0.189</c:v>
                </c:pt>
                <c:pt idx="12923">
                  <c:v>0.127</c:v>
                </c:pt>
                <c:pt idx="12924">
                  <c:v>0.033</c:v>
                </c:pt>
                <c:pt idx="12925">
                  <c:v>-0.076</c:v>
                </c:pt>
                <c:pt idx="12926">
                  <c:v>-0.153</c:v>
                </c:pt>
                <c:pt idx="12927">
                  <c:v>-0.183</c:v>
                </c:pt>
                <c:pt idx="12928">
                  <c:v>-0.191</c:v>
                </c:pt>
                <c:pt idx="12929">
                  <c:v>-0.19</c:v>
                </c:pt>
                <c:pt idx="12930">
                  <c:v>-0.172</c:v>
                </c:pt>
                <c:pt idx="12931">
                  <c:v>0.059</c:v>
                </c:pt>
                <c:pt idx="12932">
                  <c:v>0.242</c:v>
                </c:pt>
                <c:pt idx="12933">
                  <c:v>0.228</c:v>
                </c:pt>
                <c:pt idx="12934">
                  <c:v>0.178</c:v>
                </c:pt>
                <c:pt idx="12935">
                  <c:v>0.106</c:v>
                </c:pt>
                <c:pt idx="12936">
                  <c:v>-0.012</c:v>
                </c:pt>
                <c:pt idx="12937">
                  <c:v>-0.115</c:v>
                </c:pt>
                <c:pt idx="12938">
                  <c:v>-0.172</c:v>
                </c:pt>
                <c:pt idx="12939">
                  <c:v>-0.189</c:v>
                </c:pt>
                <c:pt idx="12940">
                  <c:v>-0.194</c:v>
                </c:pt>
                <c:pt idx="12941">
                  <c:v>-0.193</c:v>
                </c:pt>
                <c:pt idx="12942">
                  <c:v>-0.101</c:v>
                </c:pt>
                <c:pt idx="12943">
                  <c:v>0.201</c:v>
                </c:pt>
                <c:pt idx="12944">
                  <c:v>0.242</c:v>
                </c:pt>
                <c:pt idx="12945">
                  <c:v>0.211</c:v>
                </c:pt>
                <c:pt idx="12946">
                  <c:v>0.155</c:v>
                </c:pt>
                <c:pt idx="12947">
                  <c:v>0.076</c:v>
                </c:pt>
                <c:pt idx="12948">
                  <c:v>-0.058</c:v>
                </c:pt>
                <c:pt idx="12949">
                  <c:v>-0.134</c:v>
                </c:pt>
                <c:pt idx="12950">
                  <c:v>-0.177</c:v>
                </c:pt>
                <c:pt idx="12951">
                  <c:v>-0.188</c:v>
                </c:pt>
                <c:pt idx="12952">
                  <c:v>-0.185</c:v>
                </c:pt>
                <c:pt idx="12953">
                  <c:v>-0.171</c:v>
                </c:pt>
                <c:pt idx="12954">
                  <c:v>-0.037</c:v>
                </c:pt>
                <c:pt idx="12955">
                  <c:v>0.237</c:v>
                </c:pt>
                <c:pt idx="12956">
                  <c:v>0.232</c:v>
                </c:pt>
                <c:pt idx="12957">
                  <c:v>0.202</c:v>
                </c:pt>
                <c:pt idx="12958">
                  <c:v>0.141</c:v>
                </c:pt>
                <c:pt idx="12959">
                  <c:v>0.061</c:v>
                </c:pt>
                <c:pt idx="12960">
                  <c:v>-0.047</c:v>
                </c:pt>
                <c:pt idx="12961">
                  <c:v>-0.13</c:v>
                </c:pt>
                <c:pt idx="12962">
                  <c:v>-0.171</c:v>
                </c:pt>
                <c:pt idx="12963">
                  <c:v>-0.183</c:v>
                </c:pt>
                <c:pt idx="12964">
                  <c:v>-0.187</c:v>
                </c:pt>
                <c:pt idx="12965">
                  <c:v>-0.187</c:v>
                </c:pt>
                <c:pt idx="12966">
                  <c:v>-0.177</c:v>
                </c:pt>
                <c:pt idx="12967">
                  <c:v>-0.039</c:v>
                </c:pt>
                <c:pt idx="12968">
                  <c:v>0.205</c:v>
                </c:pt>
                <c:pt idx="12969">
                  <c:v>0.236</c:v>
                </c:pt>
                <c:pt idx="12970">
                  <c:v>0.208</c:v>
                </c:pt>
                <c:pt idx="12971">
                  <c:v>0.168</c:v>
                </c:pt>
                <c:pt idx="12972">
                  <c:v>0.087</c:v>
                </c:pt>
                <c:pt idx="12973">
                  <c:v>0.001</c:v>
                </c:pt>
                <c:pt idx="12974">
                  <c:v>-0.102</c:v>
                </c:pt>
                <c:pt idx="12975">
                  <c:v>-0.16</c:v>
                </c:pt>
                <c:pt idx="12976">
                  <c:v>-0.181</c:v>
                </c:pt>
                <c:pt idx="12977">
                  <c:v>-0.185</c:v>
                </c:pt>
                <c:pt idx="12978">
                  <c:v>-0.182</c:v>
                </c:pt>
                <c:pt idx="12979">
                  <c:v>-0.175</c:v>
                </c:pt>
                <c:pt idx="12980">
                  <c:v>-0.085</c:v>
                </c:pt>
                <c:pt idx="12981">
                  <c:v>0.182</c:v>
                </c:pt>
                <c:pt idx="12982">
                  <c:v>0.238</c:v>
                </c:pt>
                <c:pt idx="12983">
                  <c:v>0.214</c:v>
                </c:pt>
                <c:pt idx="12984">
                  <c:v>0.165</c:v>
                </c:pt>
                <c:pt idx="12985">
                  <c:v>0.105</c:v>
                </c:pt>
                <c:pt idx="12986">
                  <c:v>-0.007</c:v>
                </c:pt>
                <c:pt idx="12987">
                  <c:v>-0.101</c:v>
                </c:pt>
                <c:pt idx="12988">
                  <c:v>-0.151</c:v>
                </c:pt>
                <c:pt idx="12989">
                  <c:v>-0.178</c:v>
                </c:pt>
                <c:pt idx="12990">
                  <c:v>-0.185</c:v>
                </c:pt>
                <c:pt idx="12991">
                  <c:v>-0.184</c:v>
                </c:pt>
                <c:pt idx="12992">
                  <c:v>-0.177</c:v>
                </c:pt>
                <c:pt idx="12993">
                  <c:v>-0.013</c:v>
                </c:pt>
                <c:pt idx="12994">
                  <c:v>0.23</c:v>
                </c:pt>
                <c:pt idx="12995">
                  <c:v>0.23</c:v>
                </c:pt>
                <c:pt idx="12996">
                  <c:v>0.201</c:v>
                </c:pt>
                <c:pt idx="12997">
                  <c:v>0.15</c:v>
                </c:pt>
                <c:pt idx="12998">
                  <c:v>0.068</c:v>
                </c:pt>
                <c:pt idx="12999">
                  <c:v>-0.018</c:v>
                </c:pt>
                <c:pt idx="13000">
                  <c:v>-0.112</c:v>
                </c:pt>
                <c:pt idx="13001">
                  <c:v>-0.167</c:v>
                </c:pt>
                <c:pt idx="13002">
                  <c:v>-0.183</c:v>
                </c:pt>
                <c:pt idx="13003">
                  <c:v>-0.192</c:v>
                </c:pt>
                <c:pt idx="13004">
                  <c:v>-0.196</c:v>
                </c:pt>
                <c:pt idx="13005">
                  <c:v>-0.185</c:v>
                </c:pt>
                <c:pt idx="13006">
                  <c:v>-0.089</c:v>
                </c:pt>
                <c:pt idx="13007">
                  <c:v>0.172</c:v>
                </c:pt>
                <c:pt idx="13008">
                  <c:v>0.244</c:v>
                </c:pt>
                <c:pt idx="13009">
                  <c:v>0.216</c:v>
                </c:pt>
                <c:pt idx="13010">
                  <c:v>0.17</c:v>
                </c:pt>
                <c:pt idx="13011">
                  <c:v>0.095</c:v>
                </c:pt>
                <c:pt idx="13012">
                  <c:v>0.009</c:v>
                </c:pt>
                <c:pt idx="13013">
                  <c:v>-0.099</c:v>
                </c:pt>
                <c:pt idx="13014">
                  <c:v>-0.153</c:v>
                </c:pt>
                <c:pt idx="13015">
                  <c:v>-0.181</c:v>
                </c:pt>
                <c:pt idx="13016">
                  <c:v>-0.188</c:v>
                </c:pt>
                <c:pt idx="13017">
                  <c:v>-0.191</c:v>
                </c:pt>
                <c:pt idx="13018">
                  <c:v>-0.185</c:v>
                </c:pt>
                <c:pt idx="13019">
                  <c:v>-0.054</c:v>
                </c:pt>
                <c:pt idx="13020">
                  <c:v>0.215</c:v>
                </c:pt>
                <c:pt idx="13021">
                  <c:v>0.237</c:v>
                </c:pt>
                <c:pt idx="13022">
                  <c:v>0.209</c:v>
                </c:pt>
                <c:pt idx="13023">
                  <c:v>0.145</c:v>
                </c:pt>
                <c:pt idx="13024">
                  <c:v>0.058</c:v>
                </c:pt>
                <c:pt idx="13025">
                  <c:v>-0.056</c:v>
                </c:pt>
                <c:pt idx="13026">
                  <c:v>-0.14</c:v>
                </c:pt>
                <c:pt idx="13027">
                  <c:v>-0.173</c:v>
                </c:pt>
                <c:pt idx="13028">
                  <c:v>-0.185</c:v>
                </c:pt>
                <c:pt idx="13029">
                  <c:v>-0.188</c:v>
                </c:pt>
                <c:pt idx="13030">
                  <c:v>-0.192</c:v>
                </c:pt>
                <c:pt idx="13031">
                  <c:v>-0.147</c:v>
                </c:pt>
                <c:pt idx="13032">
                  <c:v>0.06</c:v>
                </c:pt>
                <c:pt idx="13033">
                  <c:v>0.24</c:v>
                </c:pt>
                <c:pt idx="13034">
                  <c:v>0.225</c:v>
                </c:pt>
                <c:pt idx="13035">
                  <c:v>0.178</c:v>
                </c:pt>
                <c:pt idx="13036">
                  <c:v>0.108</c:v>
                </c:pt>
                <c:pt idx="13037">
                  <c:v>0.025</c:v>
                </c:pt>
                <c:pt idx="13038">
                  <c:v>-0.077</c:v>
                </c:pt>
                <c:pt idx="13039">
                  <c:v>-0.143</c:v>
                </c:pt>
                <c:pt idx="13040">
                  <c:v>-0.174</c:v>
                </c:pt>
                <c:pt idx="13041">
                  <c:v>-0.185</c:v>
                </c:pt>
                <c:pt idx="13042">
                  <c:v>-0.191</c:v>
                </c:pt>
                <c:pt idx="13043">
                  <c:v>-0.185</c:v>
                </c:pt>
                <c:pt idx="13044">
                  <c:v>-0.176</c:v>
                </c:pt>
                <c:pt idx="13045">
                  <c:v>-0.061</c:v>
                </c:pt>
                <c:pt idx="13046">
                  <c:v>0.182</c:v>
                </c:pt>
                <c:pt idx="13047">
                  <c:v>0.239</c:v>
                </c:pt>
                <c:pt idx="13048">
                  <c:v>0.215</c:v>
                </c:pt>
                <c:pt idx="13049">
                  <c:v>0.173</c:v>
                </c:pt>
                <c:pt idx="13050">
                  <c:v>0.106</c:v>
                </c:pt>
                <c:pt idx="13051">
                  <c:v>0.029</c:v>
                </c:pt>
                <c:pt idx="13052">
                  <c:v>-0.077</c:v>
                </c:pt>
                <c:pt idx="13053">
                  <c:v>-0.142</c:v>
                </c:pt>
                <c:pt idx="13054">
                  <c:v>-0.174</c:v>
                </c:pt>
                <c:pt idx="13055">
                  <c:v>-0.185</c:v>
                </c:pt>
                <c:pt idx="13056">
                  <c:v>-0.185</c:v>
                </c:pt>
                <c:pt idx="13057">
                  <c:v>-0.184</c:v>
                </c:pt>
                <c:pt idx="13058">
                  <c:v>-0.155</c:v>
                </c:pt>
                <c:pt idx="13059">
                  <c:v>0.043</c:v>
                </c:pt>
                <c:pt idx="13060">
                  <c:v>0.233</c:v>
                </c:pt>
                <c:pt idx="13061">
                  <c:v>0.23</c:v>
                </c:pt>
                <c:pt idx="13062">
                  <c:v>0.205</c:v>
                </c:pt>
                <c:pt idx="13063">
                  <c:v>0.165</c:v>
                </c:pt>
                <c:pt idx="13064">
                  <c:v>0.103</c:v>
                </c:pt>
                <c:pt idx="13065">
                  <c:v>0.031</c:v>
                </c:pt>
                <c:pt idx="13066">
                  <c:v>-0.056</c:v>
                </c:pt>
                <c:pt idx="13067">
                  <c:v>-0.141</c:v>
                </c:pt>
                <c:pt idx="13068">
                  <c:v>-0.171</c:v>
                </c:pt>
                <c:pt idx="13069">
                  <c:v>-0.186</c:v>
                </c:pt>
                <c:pt idx="13070">
                  <c:v>-0.185</c:v>
                </c:pt>
                <c:pt idx="13071">
                  <c:v>-0.183</c:v>
                </c:pt>
                <c:pt idx="13072">
                  <c:v>-0.118</c:v>
                </c:pt>
                <c:pt idx="13073">
                  <c:v>0.119</c:v>
                </c:pt>
                <c:pt idx="13074">
                  <c:v>0.244</c:v>
                </c:pt>
                <c:pt idx="13075">
                  <c:v>0.224</c:v>
                </c:pt>
                <c:pt idx="13076">
                  <c:v>0.191</c:v>
                </c:pt>
                <c:pt idx="13077">
                  <c:v>0.13</c:v>
                </c:pt>
                <c:pt idx="13078">
                  <c:v>0.052</c:v>
                </c:pt>
                <c:pt idx="13079">
                  <c:v>-0.038</c:v>
                </c:pt>
                <c:pt idx="13080">
                  <c:v>-0.126</c:v>
                </c:pt>
                <c:pt idx="13081">
                  <c:v>-0.168</c:v>
                </c:pt>
                <c:pt idx="13082">
                  <c:v>-0.185</c:v>
                </c:pt>
                <c:pt idx="13083">
                  <c:v>-0.192</c:v>
                </c:pt>
                <c:pt idx="13084">
                  <c:v>-0.19</c:v>
                </c:pt>
                <c:pt idx="13085">
                  <c:v>-0.184</c:v>
                </c:pt>
                <c:pt idx="13086">
                  <c:v>-0.058</c:v>
                </c:pt>
                <c:pt idx="13087">
                  <c:v>0.209</c:v>
                </c:pt>
                <c:pt idx="13088">
                  <c:v>0.242</c:v>
                </c:pt>
                <c:pt idx="13089">
                  <c:v>0.212</c:v>
                </c:pt>
                <c:pt idx="13090">
                  <c:v>0.164</c:v>
                </c:pt>
                <c:pt idx="13091">
                  <c:v>0.082</c:v>
                </c:pt>
                <c:pt idx="13092">
                  <c:v>-0.026</c:v>
                </c:pt>
                <c:pt idx="13093">
                  <c:v>-0.117</c:v>
                </c:pt>
                <c:pt idx="13094">
                  <c:v>-0.171</c:v>
                </c:pt>
                <c:pt idx="13095">
                  <c:v>-0.188</c:v>
                </c:pt>
                <c:pt idx="13096">
                  <c:v>-0.192</c:v>
                </c:pt>
                <c:pt idx="13097">
                  <c:v>-0.195</c:v>
                </c:pt>
                <c:pt idx="13098">
                  <c:v>-0.174</c:v>
                </c:pt>
                <c:pt idx="13099">
                  <c:v>0.033</c:v>
                </c:pt>
                <c:pt idx="13100">
                  <c:v>0.23</c:v>
                </c:pt>
                <c:pt idx="13101">
                  <c:v>0.233</c:v>
                </c:pt>
                <c:pt idx="13102">
                  <c:v>0.201</c:v>
                </c:pt>
                <c:pt idx="13103">
                  <c:v>0.14</c:v>
                </c:pt>
                <c:pt idx="13104">
                  <c:v>0.049</c:v>
                </c:pt>
                <c:pt idx="13105">
                  <c:v>-0.047</c:v>
                </c:pt>
                <c:pt idx="13106">
                  <c:v>-0.142</c:v>
                </c:pt>
                <c:pt idx="13107">
                  <c:v>-0.175</c:v>
                </c:pt>
                <c:pt idx="13108">
                  <c:v>-0.188</c:v>
                </c:pt>
                <c:pt idx="13109">
                  <c:v>-0.185</c:v>
                </c:pt>
                <c:pt idx="13110">
                  <c:v>-0.191</c:v>
                </c:pt>
                <c:pt idx="13111">
                  <c:v>-0.094</c:v>
                </c:pt>
                <c:pt idx="13112">
                  <c:v>0.086</c:v>
                </c:pt>
                <c:pt idx="13113">
                  <c:v>0.238</c:v>
                </c:pt>
                <c:pt idx="13114">
                  <c:v>0.224</c:v>
                </c:pt>
                <c:pt idx="13115">
                  <c:v>0.187</c:v>
                </c:pt>
                <c:pt idx="13116">
                  <c:v>0.113</c:v>
                </c:pt>
                <c:pt idx="13117">
                  <c:v>0.039</c:v>
                </c:pt>
                <c:pt idx="13118">
                  <c:v>-0.066</c:v>
                </c:pt>
                <c:pt idx="13119">
                  <c:v>-0.139</c:v>
                </c:pt>
                <c:pt idx="13120">
                  <c:v>-0.174</c:v>
                </c:pt>
                <c:pt idx="13121">
                  <c:v>-0.184</c:v>
                </c:pt>
                <c:pt idx="13122">
                  <c:v>-0.191</c:v>
                </c:pt>
                <c:pt idx="13123">
                  <c:v>-0.185</c:v>
                </c:pt>
                <c:pt idx="13124">
                  <c:v>-0.18</c:v>
                </c:pt>
                <c:pt idx="13125">
                  <c:v>-0.083</c:v>
                </c:pt>
                <c:pt idx="13126">
                  <c:v>0.165</c:v>
                </c:pt>
                <c:pt idx="13127">
                  <c:v>0.243</c:v>
                </c:pt>
                <c:pt idx="13128">
                  <c:v>0.22</c:v>
                </c:pt>
                <c:pt idx="13129">
                  <c:v>0.184</c:v>
                </c:pt>
                <c:pt idx="13130">
                  <c:v>0.116</c:v>
                </c:pt>
                <c:pt idx="13131">
                  <c:v>0.034</c:v>
                </c:pt>
                <c:pt idx="13132">
                  <c:v>-0.052</c:v>
                </c:pt>
                <c:pt idx="13133">
                  <c:v>-0.137</c:v>
                </c:pt>
                <c:pt idx="13134">
                  <c:v>-0.17</c:v>
                </c:pt>
                <c:pt idx="13135">
                  <c:v>-0.185</c:v>
                </c:pt>
                <c:pt idx="13136">
                  <c:v>-0.185</c:v>
                </c:pt>
                <c:pt idx="13137">
                  <c:v>-0.183</c:v>
                </c:pt>
                <c:pt idx="13138">
                  <c:v>-0.17</c:v>
                </c:pt>
                <c:pt idx="13139">
                  <c:v>-0.065</c:v>
                </c:pt>
                <c:pt idx="13140">
                  <c:v>0.205</c:v>
                </c:pt>
                <c:pt idx="13141">
                  <c:v>0.239</c:v>
                </c:pt>
                <c:pt idx="13142">
                  <c:v>0.215</c:v>
                </c:pt>
                <c:pt idx="13143">
                  <c:v>0.179</c:v>
                </c:pt>
                <c:pt idx="13144">
                  <c:v>0.124</c:v>
                </c:pt>
                <c:pt idx="13145">
                  <c:v>0.024</c:v>
                </c:pt>
                <c:pt idx="13146">
                  <c:v>-0.06</c:v>
                </c:pt>
                <c:pt idx="13147">
                  <c:v>-0.141</c:v>
                </c:pt>
                <c:pt idx="13148">
                  <c:v>-0.172</c:v>
                </c:pt>
                <c:pt idx="13149">
                  <c:v>-0.185</c:v>
                </c:pt>
                <c:pt idx="13150">
                  <c:v>-0.182</c:v>
                </c:pt>
                <c:pt idx="13151">
                  <c:v>-0.184</c:v>
                </c:pt>
                <c:pt idx="13152">
                  <c:v>-0.127</c:v>
                </c:pt>
                <c:pt idx="13153">
                  <c:v>0.088</c:v>
                </c:pt>
                <c:pt idx="13154">
                  <c:v>0.239</c:v>
                </c:pt>
                <c:pt idx="13155">
                  <c:v>0.225</c:v>
                </c:pt>
                <c:pt idx="13156">
                  <c:v>0.197</c:v>
                </c:pt>
                <c:pt idx="13157">
                  <c:v>0.14</c:v>
                </c:pt>
                <c:pt idx="13158">
                  <c:v>0.058</c:v>
                </c:pt>
                <c:pt idx="13159">
                  <c:v>-0.034</c:v>
                </c:pt>
                <c:pt idx="13160">
                  <c:v>-0.123</c:v>
                </c:pt>
                <c:pt idx="13161">
                  <c:v>-0.168</c:v>
                </c:pt>
                <c:pt idx="13162">
                  <c:v>-0.182</c:v>
                </c:pt>
                <c:pt idx="13163">
                  <c:v>-0.189</c:v>
                </c:pt>
                <c:pt idx="13164">
                  <c:v>-0.192</c:v>
                </c:pt>
                <c:pt idx="13165">
                  <c:v>-0.19</c:v>
                </c:pt>
                <c:pt idx="13166">
                  <c:v>-0.15</c:v>
                </c:pt>
                <c:pt idx="13167">
                  <c:v>0.056</c:v>
                </c:pt>
                <c:pt idx="13168">
                  <c:v>0.242</c:v>
                </c:pt>
                <c:pt idx="13169">
                  <c:v>0.232</c:v>
                </c:pt>
                <c:pt idx="13170">
                  <c:v>0.191</c:v>
                </c:pt>
                <c:pt idx="13171">
                  <c:v>0.136</c:v>
                </c:pt>
                <c:pt idx="13172">
                  <c:v>0.047</c:v>
                </c:pt>
                <c:pt idx="13173">
                  <c:v>-0.053</c:v>
                </c:pt>
                <c:pt idx="13174">
                  <c:v>-0.133</c:v>
                </c:pt>
                <c:pt idx="13175">
                  <c:v>-0.176</c:v>
                </c:pt>
                <c:pt idx="13176">
                  <c:v>-0.189</c:v>
                </c:pt>
                <c:pt idx="13177">
                  <c:v>-0.192</c:v>
                </c:pt>
                <c:pt idx="13178">
                  <c:v>-0.194</c:v>
                </c:pt>
                <c:pt idx="13179">
                  <c:v>-0.138</c:v>
                </c:pt>
                <c:pt idx="13180">
                  <c:v>0.124</c:v>
                </c:pt>
                <c:pt idx="13181">
                  <c:v>0.248</c:v>
                </c:pt>
                <c:pt idx="13182">
                  <c:v>0.221</c:v>
                </c:pt>
                <c:pt idx="13183">
                  <c:v>0.181</c:v>
                </c:pt>
                <c:pt idx="13184">
                  <c:v>0.103</c:v>
                </c:pt>
                <c:pt idx="13185">
                  <c:v>0.016</c:v>
                </c:pt>
                <c:pt idx="13186">
                  <c:v>-0.087</c:v>
                </c:pt>
                <c:pt idx="13187">
                  <c:v>-0.154</c:v>
                </c:pt>
                <c:pt idx="13188">
                  <c:v>-0.179</c:v>
                </c:pt>
                <c:pt idx="13189">
                  <c:v>-0.187</c:v>
                </c:pt>
                <c:pt idx="13190">
                  <c:v>-0.189</c:v>
                </c:pt>
                <c:pt idx="13191">
                  <c:v>-0.188</c:v>
                </c:pt>
                <c:pt idx="13192">
                  <c:v>-0.073</c:v>
                </c:pt>
                <c:pt idx="13193">
                  <c:v>0.153</c:v>
                </c:pt>
                <c:pt idx="13194">
                  <c:v>0.235</c:v>
                </c:pt>
                <c:pt idx="13195">
                  <c:v>0.216</c:v>
                </c:pt>
                <c:pt idx="13196">
                  <c:v>0.159</c:v>
                </c:pt>
                <c:pt idx="13197">
                  <c:v>0.083</c:v>
                </c:pt>
                <c:pt idx="13198">
                  <c:v>-0.004</c:v>
                </c:pt>
                <c:pt idx="13199">
                  <c:v>-0.102</c:v>
                </c:pt>
                <c:pt idx="13200">
                  <c:v>-0.156</c:v>
                </c:pt>
                <c:pt idx="13201">
                  <c:v>-0.179</c:v>
                </c:pt>
                <c:pt idx="13202">
                  <c:v>-0.189</c:v>
                </c:pt>
                <c:pt idx="13203">
                  <c:v>-0.191</c:v>
                </c:pt>
                <c:pt idx="13204">
                  <c:v>-0.186</c:v>
                </c:pt>
                <c:pt idx="13205">
                  <c:v>-0.175</c:v>
                </c:pt>
                <c:pt idx="13206">
                  <c:v>-0.072</c:v>
                </c:pt>
                <c:pt idx="13207">
                  <c:v>0.162</c:v>
                </c:pt>
                <c:pt idx="13208">
                  <c:v>0.24</c:v>
                </c:pt>
                <c:pt idx="13209">
                  <c:v>0.22</c:v>
                </c:pt>
                <c:pt idx="13210">
                  <c:v>0.184</c:v>
                </c:pt>
                <c:pt idx="13211">
                  <c:v>0.121</c:v>
                </c:pt>
                <c:pt idx="13212">
                  <c:v>0.057</c:v>
                </c:pt>
                <c:pt idx="13213">
                  <c:v>-0.041</c:v>
                </c:pt>
                <c:pt idx="13214">
                  <c:v>-0.11</c:v>
                </c:pt>
                <c:pt idx="13215">
                  <c:v>-0.16</c:v>
                </c:pt>
                <c:pt idx="13216">
                  <c:v>-0.181</c:v>
                </c:pt>
                <c:pt idx="13217">
                  <c:v>-0.184</c:v>
                </c:pt>
                <c:pt idx="13218">
                  <c:v>-0.185</c:v>
                </c:pt>
                <c:pt idx="13219">
                  <c:v>-0.181</c:v>
                </c:pt>
                <c:pt idx="13220">
                  <c:v>-0.12</c:v>
                </c:pt>
                <c:pt idx="13221">
                  <c:v>0.112</c:v>
                </c:pt>
                <c:pt idx="13222">
                  <c:v>0.241</c:v>
                </c:pt>
                <c:pt idx="13223">
                  <c:v>0.224</c:v>
                </c:pt>
                <c:pt idx="13224">
                  <c:v>0.198</c:v>
                </c:pt>
                <c:pt idx="13225">
                  <c:v>0.143</c:v>
                </c:pt>
                <c:pt idx="13226">
                  <c:v>0.064</c:v>
                </c:pt>
                <c:pt idx="13227">
                  <c:v>-0.017</c:v>
                </c:pt>
                <c:pt idx="13228">
                  <c:v>-0.12</c:v>
                </c:pt>
                <c:pt idx="13229">
                  <c:v>-0.158</c:v>
                </c:pt>
                <c:pt idx="13230">
                  <c:v>-0.183</c:v>
                </c:pt>
                <c:pt idx="13231">
                  <c:v>-0.186</c:v>
                </c:pt>
                <c:pt idx="13232">
                  <c:v>-0.182</c:v>
                </c:pt>
                <c:pt idx="13233">
                  <c:v>-0.181</c:v>
                </c:pt>
                <c:pt idx="13234">
                  <c:v>-0.099</c:v>
                </c:pt>
                <c:pt idx="13235">
                  <c:v>0.191</c:v>
                </c:pt>
                <c:pt idx="13236">
                  <c:v>0.241</c:v>
                </c:pt>
                <c:pt idx="13237">
                  <c:v>0.219</c:v>
                </c:pt>
                <c:pt idx="13238">
                  <c:v>0.183</c:v>
                </c:pt>
                <c:pt idx="13239">
                  <c:v>0.126</c:v>
                </c:pt>
                <c:pt idx="13240">
                  <c:v>0.046</c:v>
                </c:pt>
                <c:pt idx="13241">
                  <c:v>-0.04</c:v>
                </c:pt>
                <c:pt idx="13242">
                  <c:v>-0.121</c:v>
                </c:pt>
                <c:pt idx="13243">
                  <c:v>-0.168</c:v>
                </c:pt>
                <c:pt idx="13244">
                  <c:v>-0.184</c:v>
                </c:pt>
                <c:pt idx="13245">
                  <c:v>-0.19</c:v>
                </c:pt>
                <c:pt idx="13246">
                  <c:v>-0.195</c:v>
                </c:pt>
                <c:pt idx="13247">
                  <c:v>-0.193</c:v>
                </c:pt>
                <c:pt idx="13248">
                  <c:v>-0.13</c:v>
                </c:pt>
                <c:pt idx="13249">
                  <c:v>0.094</c:v>
                </c:pt>
                <c:pt idx="13250">
                  <c:v>0.245</c:v>
                </c:pt>
                <c:pt idx="13251">
                  <c:v>0.227</c:v>
                </c:pt>
                <c:pt idx="13252">
                  <c:v>0.197</c:v>
                </c:pt>
                <c:pt idx="13253">
                  <c:v>0.134</c:v>
                </c:pt>
                <c:pt idx="13254">
                  <c:v>0.059</c:v>
                </c:pt>
                <c:pt idx="13255">
                  <c:v>-0.039</c:v>
                </c:pt>
                <c:pt idx="13256">
                  <c:v>-0.13</c:v>
                </c:pt>
                <c:pt idx="13257">
                  <c:v>-0.171</c:v>
                </c:pt>
                <c:pt idx="13258">
                  <c:v>-0.189</c:v>
                </c:pt>
                <c:pt idx="13259">
                  <c:v>-0.193</c:v>
                </c:pt>
                <c:pt idx="13260">
                  <c:v>-0.195</c:v>
                </c:pt>
                <c:pt idx="13261">
                  <c:v>-0.167</c:v>
                </c:pt>
                <c:pt idx="13262">
                  <c:v>-0.032</c:v>
                </c:pt>
                <c:pt idx="13263">
                  <c:v>0.232</c:v>
                </c:pt>
                <c:pt idx="13264">
                  <c:v>0.241</c:v>
                </c:pt>
                <c:pt idx="13265">
                  <c:v>0.212</c:v>
                </c:pt>
                <c:pt idx="13266">
                  <c:v>0.17</c:v>
                </c:pt>
                <c:pt idx="13267">
                  <c:v>0.106</c:v>
                </c:pt>
                <c:pt idx="13268">
                  <c:v>0.015</c:v>
                </c:pt>
                <c:pt idx="13269">
                  <c:v>-0.072</c:v>
                </c:pt>
                <c:pt idx="13270">
                  <c:v>-0.144</c:v>
                </c:pt>
                <c:pt idx="13271">
                  <c:v>-0.17</c:v>
                </c:pt>
                <c:pt idx="13272">
                  <c:v>-0.176</c:v>
                </c:pt>
                <c:pt idx="13273">
                  <c:v>-0.175</c:v>
                </c:pt>
                <c:pt idx="13274">
                  <c:v>-0.173</c:v>
                </c:pt>
                <c:pt idx="13275">
                  <c:v>-0.029</c:v>
                </c:pt>
                <c:pt idx="13276">
                  <c:v>0.184</c:v>
                </c:pt>
                <c:pt idx="13277">
                  <c:v>0.251</c:v>
                </c:pt>
                <c:pt idx="13278">
                  <c:v>0.229</c:v>
                </c:pt>
                <c:pt idx="13279">
                  <c:v>0.203</c:v>
                </c:pt>
                <c:pt idx="13280">
                  <c:v>0.139</c:v>
                </c:pt>
                <c:pt idx="13281">
                  <c:v>0.073</c:v>
                </c:pt>
                <c:pt idx="13282">
                  <c:v>-0.016</c:v>
                </c:pt>
                <c:pt idx="13283">
                  <c:v>-0.098</c:v>
                </c:pt>
                <c:pt idx="13284">
                  <c:v>-0.145</c:v>
                </c:pt>
                <c:pt idx="13285">
                  <c:v>-0.166</c:v>
                </c:pt>
                <c:pt idx="13286">
                  <c:v>-0.174</c:v>
                </c:pt>
                <c:pt idx="13287">
                  <c:v>-0.173</c:v>
                </c:pt>
                <c:pt idx="13288">
                  <c:v>-0.172</c:v>
                </c:pt>
                <c:pt idx="13289">
                  <c:v>-0.16</c:v>
                </c:pt>
                <c:pt idx="13290">
                  <c:v>-0.044</c:v>
                </c:pt>
                <c:pt idx="13291">
                  <c:v>0.178</c:v>
                </c:pt>
                <c:pt idx="13292">
                  <c:v>0.252</c:v>
                </c:pt>
                <c:pt idx="13293">
                  <c:v>0.232</c:v>
                </c:pt>
                <c:pt idx="13294">
                  <c:v>0.196</c:v>
                </c:pt>
                <c:pt idx="13295">
                  <c:v>0.144</c:v>
                </c:pt>
                <c:pt idx="13296">
                  <c:v>0.075</c:v>
                </c:pt>
                <c:pt idx="13297">
                  <c:v>-0.021</c:v>
                </c:pt>
                <c:pt idx="13298">
                  <c:v>-0.097</c:v>
                </c:pt>
                <c:pt idx="13299">
                  <c:v>-0.147</c:v>
                </c:pt>
                <c:pt idx="13300">
                  <c:v>-0.166</c:v>
                </c:pt>
                <c:pt idx="13301">
                  <c:v>-0.171</c:v>
                </c:pt>
                <c:pt idx="13302">
                  <c:v>-0.171</c:v>
                </c:pt>
                <c:pt idx="13303">
                  <c:v>-0.17</c:v>
                </c:pt>
                <c:pt idx="13304">
                  <c:v>-0.157</c:v>
                </c:pt>
                <c:pt idx="13305">
                  <c:v>-0.052</c:v>
                </c:pt>
                <c:pt idx="13306">
                  <c:v>0.165</c:v>
                </c:pt>
                <c:pt idx="13307">
                  <c:v>0.257</c:v>
                </c:pt>
                <c:pt idx="13308">
                  <c:v>0.239</c:v>
                </c:pt>
                <c:pt idx="13309">
                  <c:v>0.198</c:v>
                </c:pt>
                <c:pt idx="13310">
                  <c:v>0.145</c:v>
                </c:pt>
                <c:pt idx="13311">
                  <c:v>0.07</c:v>
                </c:pt>
                <c:pt idx="13312">
                  <c:v>-0.046</c:v>
                </c:pt>
                <c:pt idx="13313">
                  <c:v>-0.115</c:v>
                </c:pt>
                <c:pt idx="13314">
                  <c:v>-0.154</c:v>
                </c:pt>
                <c:pt idx="13315">
                  <c:v>-0.167</c:v>
                </c:pt>
                <c:pt idx="13316">
                  <c:v>-0.178</c:v>
                </c:pt>
                <c:pt idx="13317">
                  <c:v>-0.178</c:v>
                </c:pt>
                <c:pt idx="13318">
                  <c:v>-0.173</c:v>
                </c:pt>
                <c:pt idx="13319">
                  <c:v>-0.149</c:v>
                </c:pt>
                <c:pt idx="13320">
                  <c:v>0.006</c:v>
                </c:pt>
                <c:pt idx="13321">
                  <c:v>0.227</c:v>
                </c:pt>
                <c:pt idx="13322">
                  <c:v>0.257</c:v>
                </c:pt>
                <c:pt idx="13323">
                  <c:v>0.233</c:v>
                </c:pt>
                <c:pt idx="13324">
                  <c:v>0.203</c:v>
                </c:pt>
                <c:pt idx="13325">
                  <c:v>0.148</c:v>
                </c:pt>
                <c:pt idx="13326">
                  <c:v>0.071</c:v>
                </c:pt>
                <c:pt idx="13327">
                  <c:v>-0.03</c:v>
                </c:pt>
                <c:pt idx="13328">
                  <c:v>-0.105</c:v>
                </c:pt>
                <c:pt idx="13329">
                  <c:v>-0.153</c:v>
                </c:pt>
                <c:pt idx="13330">
                  <c:v>-0.173</c:v>
                </c:pt>
                <c:pt idx="13331">
                  <c:v>-0.176</c:v>
                </c:pt>
                <c:pt idx="13332">
                  <c:v>-0.176</c:v>
                </c:pt>
                <c:pt idx="13333">
                  <c:v>-0.177</c:v>
                </c:pt>
                <c:pt idx="13334">
                  <c:v>-0.086</c:v>
                </c:pt>
                <c:pt idx="13335">
                  <c:v>0.187</c:v>
                </c:pt>
                <c:pt idx="13336">
                  <c:v>0.26</c:v>
                </c:pt>
                <c:pt idx="13337">
                  <c:v>0.236</c:v>
                </c:pt>
                <c:pt idx="13338">
                  <c:v>0.205</c:v>
                </c:pt>
                <c:pt idx="13339">
                  <c:v>0.147</c:v>
                </c:pt>
                <c:pt idx="13340">
                  <c:v>0.06</c:v>
                </c:pt>
                <c:pt idx="13341">
                  <c:v>-0.029</c:v>
                </c:pt>
                <c:pt idx="13342">
                  <c:v>-0.123</c:v>
                </c:pt>
                <c:pt idx="13343">
                  <c:v>-0.158</c:v>
                </c:pt>
                <c:pt idx="13344">
                  <c:v>-0.173</c:v>
                </c:pt>
                <c:pt idx="13345">
                  <c:v>-0.177</c:v>
                </c:pt>
                <c:pt idx="13346">
                  <c:v>-0.178</c:v>
                </c:pt>
                <c:pt idx="13347">
                  <c:v>-0.163</c:v>
                </c:pt>
                <c:pt idx="13348">
                  <c:v>-0.065</c:v>
                </c:pt>
                <c:pt idx="13349">
                  <c:v>0.176</c:v>
                </c:pt>
                <c:pt idx="13350">
                  <c:v>0.256</c:v>
                </c:pt>
                <c:pt idx="13351">
                  <c:v>0.242</c:v>
                </c:pt>
                <c:pt idx="13352">
                  <c:v>0.186</c:v>
                </c:pt>
                <c:pt idx="13353">
                  <c:v>0.131</c:v>
                </c:pt>
                <c:pt idx="13354">
                  <c:v>0.025</c:v>
                </c:pt>
                <c:pt idx="13355">
                  <c:v>-0.069</c:v>
                </c:pt>
                <c:pt idx="13356">
                  <c:v>-0.133</c:v>
                </c:pt>
                <c:pt idx="13357">
                  <c:v>-0.162</c:v>
                </c:pt>
                <c:pt idx="13358">
                  <c:v>-0.173</c:v>
                </c:pt>
                <c:pt idx="13359">
                  <c:v>-0.178</c:v>
                </c:pt>
                <c:pt idx="13360">
                  <c:v>-0.174</c:v>
                </c:pt>
                <c:pt idx="13361">
                  <c:v>-0.168</c:v>
                </c:pt>
                <c:pt idx="13362">
                  <c:v>-0.115</c:v>
                </c:pt>
                <c:pt idx="13363">
                  <c:v>0.055</c:v>
                </c:pt>
                <c:pt idx="13364">
                  <c:v>0.22</c:v>
                </c:pt>
                <c:pt idx="13365">
                  <c:v>0.254</c:v>
                </c:pt>
                <c:pt idx="13366">
                  <c:v>0.234</c:v>
                </c:pt>
                <c:pt idx="13367">
                  <c:v>0.202</c:v>
                </c:pt>
                <c:pt idx="13368">
                  <c:v>0.148</c:v>
                </c:pt>
                <c:pt idx="13369">
                  <c:v>0.07</c:v>
                </c:pt>
                <c:pt idx="13370">
                  <c:v>-0.013</c:v>
                </c:pt>
                <c:pt idx="13371">
                  <c:v>-0.096</c:v>
                </c:pt>
                <c:pt idx="13372">
                  <c:v>-0.147</c:v>
                </c:pt>
                <c:pt idx="13373">
                  <c:v>-0.165</c:v>
                </c:pt>
                <c:pt idx="13374">
                  <c:v>-0.17</c:v>
                </c:pt>
                <c:pt idx="13375">
                  <c:v>-0.17</c:v>
                </c:pt>
                <c:pt idx="13376">
                  <c:v>-0.167</c:v>
                </c:pt>
                <c:pt idx="13377">
                  <c:v>-0.148</c:v>
                </c:pt>
                <c:pt idx="13378">
                  <c:v>-0.036</c:v>
                </c:pt>
                <c:pt idx="13379">
                  <c:v>0.209</c:v>
                </c:pt>
                <c:pt idx="13380">
                  <c:v>0.253</c:v>
                </c:pt>
                <c:pt idx="13381">
                  <c:v>0.236</c:v>
                </c:pt>
                <c:pt idx="13382">
                  <c:v>0.21</c:v>
                </c:pt>
                <c:pt idx="13383">
                  <c:v>0.162</c:v>
                </c:pt>
                <c:pt idx="13384">
                  <c:v>0.088</c:v>
                </c:pt>
                <c:pt idx="13385">
                  <c:v>0.022</c:v>
                </c:pt>
                <c:pt idx="13386">
                  <c:v>-0.082</c:v>
                </c:pt>
                <c:pt idx="13387">
                  <c:v>-0.133</c:v>
                </c:pt>
                <c:pt idx="13388">
                  <c:v>-0.163</c:v>
                </c:pt>
                <c:pt idx="13389">
                  <c:v>-0.171</c:v>
                </c:pt>
                <c:pt idx="13390">
                  <c:v>-0.169</c:v>
                </c:pt>
                <c:pt idx="13391">
                  <c:v>-0.17</c:v>
                </c:pt>
                <c:pt idx="13392">
                  <c:v>-0.144</c:v>
                </c:pt>
                <c:pt idx="13393">
                  <c:v>0.036</c:v>
                </c:pt>
                <c:pt idx="13394">
                  <c:v>0.247</c:v>
                </c:pt>
                <c:pt idx="13395">
                  <c:v>0.248</c:v>
                </c:pt>
                <c:pt idx="13396">
                  <c:v>0.225</c:v>
                </c:pt>
                <c:pt idx="13397">
                  <c:v>0.19</c:v>
                </c:pt>
                <c:pt idx="13398">
                  <c:v>0.124</c:v>
                </c:pt>
                <c:pt idx="13399">
                  <c:v>0.051</c:v>
                </c:pt>
                <c:pt idx="13400">
                  <c:v>-0.032</c:v>
                </c:pt>
                <c:pt idx="13401">
                  <c:v>-0.108</c:v>
                </c:pt>
                <c:pt idx="13402">
                  <c:v>-0.151</c:v>
                </c:pt>
                <c:pt idx="13403">
                  <c:v>-0.166</c:v>
                </c:pt>
                <c:pt idx="13404">
                  <c:v>-0.175</c:v>
                </c:pt>
                <c:pt idx="13405">
                  <c:v>-0.176</c:v>
                </c:pt>
                <c:pt idx="13406">
                  <c:v>-0.179</c:v>
                </c:pt>
                <c:pt idx="13407">
                  <c:v>-0.123</c:v>
                </c:pt>
                <c:pt idx="13408">
                  <c:v>0.067</c:v>
                </c:pt>
                <c:pt idx="13409">
                  <c:v>0.257</c:v>
                </c:pt>
                <c:pt idx="13410">
                  <c:v>0.248</c:v>
                </c:pt>
                <c:pt idx="13411">
                  <c:v>0.215</c:v>
                </c:pt>
                <c:pt idx="13412">
                  <c:v>0.162</c:v>
                </c:pt>
                <c:pt idx="13413">
                  <c:v>0.09</c:v>
                </c:pt>
                <c:pt idx="13414">
                  <c:v>0.008</c:v>
                </c:pt>
                <c:pt idx="13415">
                  <c:v>-0.08</c:v>
                </c:pt>
                <c:pt idx="13416">
                  <c:v>-0.142</c:v>
                </c:pt>
                <c:pt idx="13417">
                  <c:v>-0.167</c:v>
                </c:pt>
                <c:pt idx="13418">
                  <c:v>-0.176</c:v>
                </c:pt>
                <c:pt idx="13419">
                  <c:v>-0.177</c:v>
                </c:pt>
                <c:pt idx="13420">
                  <c:v>-0.18</c:v>
                </c:pt>
                <c:pt idx="13421">
                  <c:v>-0.123</c:v>
                </c:pt>
                <c:pt idx="13422">
                  <c:v>0.096</c:v>
                </c:pt>
                <c:pt idx="13423">
                  <c:v>0.258</c:v>
                </c:pt>
                <c:pt idx="13424">
                  <c:v>0.243</c:v>
                </c:pt>
                <c:pt idx="13425">
                  <c:v>0.212</c:v>
                </c:pt>
                <c:pt idx="13426">
                  <c:v>0.151</c:v>
                </c:pt>
                <c:pt idx="13427">
                  <c:v>0.077</c:v>
                </c:pt>
                <c:pt idx="13428">
                  <c:v>-0.015</c:v>
                </c:pt>
                <c:pt idx="13429">
                  <c:v>-0.1</c:v>
                </c:pt>
                <c:pt idx="13430">
                  <c:v>-0.148</c:v>
                </c:pt>
                <c:pt idx="13431">
                  <c:v>-0.171</c:v>
                </c:pt>
                <c:pt idx="13432">
                  <c:v>-0.171</c:v>
                </c:pt>
                <c:pt idx="13433">
                  <c:v>-0.171</c:v>
                </c:pt>
                <c:pt idx="13434">
                  <c:v>-0.159</c:v>
                </c:pt>
                <c:pt idx="13435">
                  <c:v>-0.041</c:v>
                </c:pt>
                <c:pt idx="13436">
                  <c:v>0.221</c:v>
                </c:pt>
                <c:pt idx="13437">
                  <c:v>0.253</c:v>
                </c:pt>
                <c:pt idx="13438">
                  <c:v>0.234</c:v>
                </c:pt>
                <c:pt idx="13439">
                  <c:v>0.207</c:v>
                </c:pt>
                <c:pt idx="13440">
                  <c:v>0.153</c:v>
                </c:pt>
                <c:pt idx="13441">
                  <c:v>0.072</c:v>
                </c:pt>
                <c:pt idx="13442">
                  <c:v>0.002</c:v>
                </c:pt>
                <c:pt idx="13443">
                  <c:v>-0.089</c:v>
                </c:pt>
                <c:pt idx="13444">
                  <c:v>-0.141</c:v>
                </c:pt>
                <c:pt idx="13445">
                  <c:v>-0.16</c:v>
                </c:pt>
                <c:pt idx="13446">
                  <c:v>-0.173</c:v>
                </c:pt>
                <c:pt idx="13447">
                  <c:v>-0.171</c:v>
                </c:pt>
                <c:pt idx="13448">
                  <c:v>-0.171</c:v>
                </c:pt>
                <c:pt idx="13449">
                  <c:v>-0.164</c:v>
                </c:pt>
                <c:pt idx="13450">
                  <c:v>-0.077</c:v>
                </c:pt>
                <c:pt idx="13451">
                  <c:v>0.153</c:v>
                </c:pt>
                <c:pt idx="13452">
                  <c:v>0.254</c:v>
                </c:pt>
                <c:pt idx="13453">
                  <c:v>0.24</c:v>
                </c:pt>
                <c:pt idx="13454">
                  <c:v>0.211</c:v>
                </c:pt>
                <c:pt idx="13455">
                  <c:v>0.158</c:v>
                </c:pt>
                <c:pt idx="13456">
                  <c:v>0.085</c:v>
                </c:pt>
                <c:pt idx="13457">
                  <c:v>0.003</c:v>
                </c:pt>
                <c:pt idx="13458">
                  <c:v>-0.089</c:v>
                </c:pt>
                <c:pt idx="13459">
                  <c:v>-0.137</c:v>
                </c:pt>
                <c:pt idx="13460">
                  <c:v>-0.164</c:v>
                </c:pt>
                <c:pt idx="13461">
                  <c:v>-0.171</c:v>
                </c:pt>
                <c:pt idx="13462">
                  <c:v>-0.171</c:v>
                </c:pt>
                <c:pt idx="13463">
                  <c:v>-0.167</c:v>
                </c:pt>
                <c:pt idx="13464">
                  <c:v>-0.165</c:v>
                </c:pt>
                <c:pt idx="13465">
                  <c:v>-0.079</c:v>
                </c:pt>
                <c:pt idx="13466">
                  <c:v>0.155</c:v>
                </c:pt>
                <c:pt idx="13467">
                  <c:v>0.253</c:v>
                </c:pt>
                <c:pt idx="13468">
                  <c:v>0.238</c:v>
                </c:pt>
                <c:pt idx="13469">
                  <c:v>0.213</c:v>
                </c:pt>
                <c:pt idx="13470">
                  <c:v>0.154</c:v>
                </c:pt>
                <c:pt idx="13471">
                  <c:v>0.093</c:v>
                </c:pt>
                <c:pt idx="13472">
                  <c:v>0</c:v>
                </c:pt>
                <c:pt idx="13473">
                  <c:v>-0.104</c:v>
                </c:pt>
                <c:pt idx="13474">
                  <c:v>-0.143</c:v>
                </c:pt>
                <c:pt idx="13475">
                  <c:v>-0.165</c:v>
                </c:pt>
                <c:pt idx="13476">
                  <c:v>-0.176</c:v>
                </c:pt>
                <c:pt idx="13477">
                  <c:v>-0.174</c:v>
                </c:pt>
                <c:pt idx="13478">
                  <c:v>-0.174</c:v>
                </c:pt>
                <c:pt idx="13479">
                  <c:v>-0.146</c:v>
                </c:pt>
                <c:pt idx="13480">
                  <c:v>0.021</c:v>
                </c:pt>
                <c:pt idx="13481">
                  <c:v>0.234</c:v>
                </c:pt>
                <c:pt idx="13482">
                  <c:v>0.256</c:v>
                </c:pt>
                <c:pt idx="13483">
                  <c:v>0.234</c:v>
                </c:pt>
                <c:pt idx="13484">
                  <c:v>0.203</c:v>
                </c:pt>
                <c:pt idx="13485">
                  <c:v>0.15</c:v>
                </c:pt>
                <c:pt idx="13486">
                  <c:v>0.072</c:v>
                </c:pt>
                <c:pt idx="13487">
                  <c:v>-0.009</c:v>
                </c:pt>
                <c:pt idx="13488">
                  <c:v>-0.1</c:v>
                </c:pt>
                <c:pt idx="13489">
                  <c:v>-0.145</c:v>
                </c:pt>
                <c:pt idx="13490">
                  <c:v>-0.167</c:v>
                </c:pt>
                <c:pt idx="13491">
                  <c:v>-0.177</c:v>
                </c:pt>
                <c:pt idx="13492">
                  <c:v>-0.178</c:v>
                </c:pt>
                <c:pt idx="13493">
                  <c:v>-0.177</c:v>
                </c:pt>
                <c:pt idx="13494">
                  <c:v>-0.12</c:v>
                </c:pt>
                <c:pt idx="13495">
                  <c:v>0.129</c:v>
                </c:pt>
                <c:pt idx="13496">
                  <c:v>0.259</c:v>
                </c:pt>
                <c:pt idx="13497">
                  <c:v>0.244</c:v>
                </c:pt>
                <c:pt idx="13498">
                  <c:v>0.207</c:v>
                </c:pt>
                <c:pt idx="13499">
                  <c:v>0.156</c:v>
                </c:pt>
                <c:pt idx="13500">
                  <c:v>0.073</c:v>
                </c:pt>
                <c:pt idx="13501">
                  <c:v>-0.022</c:v>
                </c:pt>
                <c:pt idx="13502">
                  <c:v>-0.106</c:v>
                </c:pt>
                <c:pt idx="13503">
                  <c:v>-0.156</c:v>
                </c:pt>
                <c:pt idx="13504">
                  <c:v>-0.172</c:v>
                </c:pt>
                <c:pt idx="13505">
                  <c:v>-0.177</c:v>
                </c:pt>
                <c:pt idx="13506">
                  <c:v>-0.177</c:v>
                </c:pt>
                <c:pt idx="13507">
                  <c:v>-0.173</c:v>
                </c:pt>
                <c:pt idx="13508">
                  <c:v>-0.075</c:v>
                </c:pt>
                <c:pt idx="13509">
                  <c:v>0.138</c:v>
                </c:pt>
                <c:pt idx="13510">
                  <c:v>0.259</c:v>
                </c:pt>
                <c:pt idx="13511">
                  <c:v>0.248</c:v>
                </c:pt>
                <c:pt idx="13512">
                  <c:v>0.212</c:v>
                </c:pt>
                <c:pt idx="13513">
                  <c:v>0.146</c:v>
                </c:pt>
                <c:pt idx="13514">
                  <c:v>0.102</c:v>
                </c:pt>
                <c:pt idx="13515">
                  <c:v>-0.017</c:v>
                </c:pt>
                <c:pt idx="13516">
                  <c:v>-0.102</c:v>
                </c:pt>
                <c:pt idx="13517">
                  <c:v>-0.153</c:v>
                </c:pt>
                <c:pt idx="13518">
                  <c:v>-0.167</c:v>
                </c:pt>
                <c:pt idx="13519">
                  <c:v>-0.177</c:v>
                </c:pt>
                <c:pt idx="13520">
                  <c:v>-0.177</c:v>
                </c:pt>
                <c:pt idx="13521">
                  <c:v>-0.173</c:v>
                </c:pt>
                <c:pt idx="13522">
                  <c:v>-0.156</c:v>
                </c:pt>
                <c:pt idx="13523">
                  <c:v>-0.055</c:v>
                </c:pt>
                <c:pt idx="13524">
                  <c:v>0.154</c:v>
                </c:pt>
                <c:pt idx="13525">
                  <c:v>0.258</c:v>
                </c:pt>
                <c:pt idx="13526">
                  <c:v>0.242</c:v>
                </c:pt>
                <c:pt idx="13527">
                  <c:v>0.218</c:v>
                </c:pt>
                <c:pt idx="13528">
                  <c:v>0.182</c:v>
                </c:pt>
                <c:pt idx="13529">
                  <c:v>0.126</c:v>
                </c:pt>
                <c:pt idx="13530">
                  <c:v>0.046</c:v>
                </c:pt>
                <c:pt idx="13531">
                  <c:v>-0.032</c:v>
                </c:pt>
                <c:pt idx="13532">
                  <c:v>-0.108</c:v>
                </c:pt>
                <c:pt idx="13533">
                  <c:v>-0.149</c:v>
                </c:pt>
                <c:pt idx="13534">
                  <c:v>-0.164</c:v>
                </c:pt>
                <c:pt idx="13535">
                  <c:v>-0.171</c:v>
                </c:pt>
                <c:pt idx="13536">
                  <c:v>-0.17</c:v>
                </c:pt>
                <c:pt idx="13537">
                  <c:v>-0.169</c:v>
                </c:pt>
                <c:pt idx="13538">
                  <c:v>-0.157</c:v>
                </c:pt>
                <c:pt idx="13539">
                  <c:v>-0.072</c:v>
                </c:pt>
                <c:pt idx="13540">
                  <c:v>0.161</c:v>
                </c:pt>
                <c:pt idx="13541">
                  <c:v>0.252</c:v>
                </c:pt>
                <c:pt idx="13542">
                  <c:v>0.238</c:v>
                </c:pt>
                <c:pt idx="13543">
                  <c:v>0.217</c:v>
                </c:pt>
                <c:pt idx="13544">
                  <c:v>0.171</c:v>
                </c:pt>
                <c:pt idx="13545">
                  <c:v>0.105</c:v>
                </c:pt>
                <c:pt idx="13546">
                  <c:v>0.044</c:v>
                </c:pt>
                <c:pt idx="13547">
                  <c:v>-0.059</c:v>
                </c:pt>
                <c:pt idx="13548">
                  <c:v>-0.12</c:v>
                </c:pt>
                <c:pt idx="13549">
                  <c:v>-0.156</c:v>
                </c:pt>
                <c:pt idx="13550">
                  <c:v>-0.17</c:v>
                </c:pt>
                <c:pt idx="13551">
                  <c:v>-0.171</c:v>
                </c:pt>
                <c:pt idx="13552">
                  <c:v>-0.169</c:v>
                </c:pt>
                <c:pt idx="13553">
                  <c:v>-0.166</c:v>
                </c:pt>
                <c:pt idx="13554">
                  <c:v>-0.049</c:v>
                </c:pt>
                <c:pt idx="13555">
                  <c:v>0.179</c:v>
                </c:pt>
                <c:pt idx="13556">
                  <c:v>0.256</c:v>
                </c:pt>
                <c:pt idx="13557">
                  <c:v>0.237</c:v>
                </c:pt>
                <c:pt idx="13558">
                  <c:v>0.217</c:v>
                </c:pt>
                <c:pt idx="13559">
                  <c:v>0.166</c:v>
                </c:pt>
                <c:pt idx="13560">
                  <c:v>0.096</c:v>
                </c:pt>
                <c:pt idx="13561">
                  <c:v>0.019</c:v>
                </c:pt>
                <c:pt idx="13562">
                  <c:v>-0.056</c:v>
                </c:pt>
                <c:pt idx="13563">
                  <c:v>-0.124</c:v>
                </c:pt>
                <c:pt idx="13564">
                  <c:v>-0.153</c:v>
                </c:pt>
                <c:pt idx="13565">
                  <c:v>-0.168</c:v>
                </c:pt>
                <c:pt idx="13566">
                  <c:v>-0.174</c:v>
                </c:pt>
                <c:pt idx="13567">
                  <c:v>-0.171</c:v>
                </c:pt>
                <c:pt idx="13568">
                  <c:v>-0.175</c:v>
                </c:pt>
                <c:pt idx="13569">
                  <c:v>-0.16</c:v>
                </c:pt>
                <c:pt idx="13570">
                  <c:v>-0.006</c:v>
                </c:pt>
                <c:pt idx="13571">
                  <c:v>0.212</c:v>
                </c:pt>
                <c:pt idx="13572">
                  <c:v>0.258</c:v>
                </c:pt>
                <c:pt idx="13573">
                  <c:v>0.232</c:v>
                </c:pt>
                <c:pt idx="13574">
                  <c:v>0.194</c:v>
                </c:pt>
                <c:pt idx="13575">
                  <c:v>0.128</c:v>
                </c:pt>
                <c:pt idx="13576">
                  <c:v>0.061</c:v>
                </c:pt>
                <c:pt idx="13577">
                  <c:v>-0.044</c:v>
                </c:pt>
                <c:pt idx="13578">
                  <c:v>-0.118</c:v>
                </c:pt>
                <c:pt idx="13579">
                  <c:v>-0.157</c:v>
                </c:pt>
                <c:pt idx="13580">
                  <c:v>-0.173</c:v>
                </c:pt>
                <c:pt idx="13581">
                  <c:v>-0.178</c:v>
                </c:pt>
                <c:pt idx="13582">
                  <c:v>-0.179</c:v>
                </c:pt>
                <c:pt idx="13583">
                  <c:v>-0.175</c:v>
                </c:pt>
                <c:pt idx="13584">
                  <c:v>-0.077</c:v>
                </c:pt>
                <c:pt idx="13585">
                  <c:v>0.189</c:v>
                </c:pt>
                <c:pt idx="13586">
                  <c:v>0.261</c:v>
                </c:pt>
                <c:pt idx="13587">
                  <c:v>0.24</c:v>
                </c:pt>
                <c:pt idx="13588">
                  <c:v>0.205</c:v>
                </c:pt>
                <c:pt idx="13589">
                  <c:v>0.149</c:v>
                </c:pt>
                <c:pt idx="13590">
                  <c:v>0.07</c:v>
                </c:pt>
                <c:pt idx="13591">
                  <c:v>-0.017</c:v>
                </c:pt>
                <c:pt idx="13592">
                  <c:v>-0.113</c:v>
                </c:pt>
                <c:pt idx="13593">
                  <c:v>-0.149</c:v>
                </c:pt>
                <c:pt idx="13594">
                  <c:v>-0.171</c:v>
                </c:pt>
                <c:pt idx="13595">
                  <c:v>-0.172</c:v>
                </c:pt>
                <c:pt idx="13596">
                  <c:v>-0.171</c:v>
                </c:pt>
                <c:pt idx="13597">
                  <c:v>-0.17</c:v>
                </c:pt>
                <c:pt idx="13598">
                  <c:v>-0.106</c:v>
                </c:pt>
                <c:pt idx="13599">
                  <c:v>0.123</c:v>
                </c:pt>
                <c:pt idx="13600">
                  <c:v>0.252</c:v>
                </c:pt>
                <c:pt idx="13601">
                  <c:v>0.248</c:v>
                </c:pt>
                <c:pt idx="13602">
                  <c:v>0.23</c:v>
                </c:pt>
                <c:pt idx="13603">
                  <c:v>0.204</c:v>
                </c:pt>
                <c:pt idx="13604">
                  <c:v>0.144</c:v>
                </c:pt>
                <c:pt idx="13605">
                  <c:v>0.081</c:v>
                </c:pt>
                <c:pt idx="13606">
                  <c:v>0.007</c:v>
                </c:pt>
                <c:pt idx="13607">
                  <c:v>-0.081</c:v>
                </c:pt>
                <c:pt idx="13608">
                  <c:v>-0.134</c:v>
                </c:pt>
                <c:pt idx="13609">
                  <c:v>-0.157</c:v>
                </c:pt>
                <c:pt idx="13610">
                  <c:v>-0.169</c:v>
                </c:pt>
                <c:pt idx="13611">
                  <c:v>-0.173</c:v>
                </c:pt>
                <c:pt idx="13612">
                  <c:v>-0.171</c:v>
                </c:pt>
                <c:pt idx="13613">
                  <c:v>-0.168</c:v>
                </c:pt>
                <c:pt idx="13614">
                  <c:v>-0.16</c:v>
                </c:pt>
                <c:pt idx="13615">
                  <c:v>-0.059</c:v>
                </c:pt>
                <c:pt idx="13616">
                  <c:v>0.147</c:v>
                </c:pt>
                <c:pt idx="13617">
                  <c:v>0.255</c:v>
                </c:pt>
                <c:pt idx="13618">
                  <c:v>0.246</c:v>
                </c:pt>
                <c:pt idx="13619">
                  <c:v>0.218</c:v>
                </c:pt>
                <c:pt idx="13620">
                  <c:v>0.178</c:v>
                </c:pt>
                <c:pt idx="13621">
                  <c:v>0.123</c:v>
                </c:pt>
                <c:pt idx="13622">
                  <c:v>0.045</c:v>
                </c:pt>
                <c:pt idx="13623">
                  <c:v>-0.028</c:v>
                </c:pt>
                <c:pt idx="13624">
                  <c:v>-0.111</c:v>
                </c:pt>
                <c:pt idx="13625">
                  <c:v>-0.147</c:v>
                </c:pt>
                <c:pt idx="13626">
                  <c:v>-0.164</c:v>
                </c:pt>
                <c:pt idx="13627">
                  <c:v>-0.169</c:v>
                </c:pt>
                <c:pt idx="13628">
                  <c:v>-0.171</c:v>
                </c:pt>
                <c:pt idx="13629">
                  <c:v>-0.168</c:v>
                </c:pt>
                <c:pt idx="13630">
                  <c:v>-0.158</c:v>
                </c:pt>
                <c:pt idx="13631">
                  <c:v>-0.066</c:v>
                </c:pt>
                <c:pt idx="13632">
                  <c:v>0.167</c:v>
                </c:pt>
                <c:pt idx="13633">
                  <c:v>0.248</c:v>
                </c:pt>
                <c:pt idx="13634">
                  <c:v>0.237</c:v>
                </c:pt>
                <c:pt idx="13635">
                  <c:v>0.216</c:v>
                </c:pt>
                <c:pt idx="13636">
                  <c:v>0.158</c:v>
                </c:pt>
                <c:pt idx="13637">
                  <c:v>0.086</c:v>
                </c:pt>
                <c:pt idx="13638">
                  <c:v>0.016</c:v>
                </c:pt>
                <c:pt idx="13639">
                  <c:v>-0.088</c:v>
                </c:pt>
                <c:pt idx="13640">
                  <c:v>-0.14</c:v>
                </c:pt>
                <c:pt idx="13641">
                  <c:v>-0.161</c:v>
                </c:pt>
                <c:pt idx="13642">
                  <c:v>-0.173</c:v>
                </c:pt>
                <c:pt idx="13643">
                  <c:v>-0.18</c:v>
                </c:pt>
                <c:pt idx="13644">
                  <c:v>-0.176</c:v>
                </c:pt>
                <c:pt idx="13645">
                  <c:v>-0.173</c:v>
                </c:pt>
                <c:pt idx="13646">
                  <c:v>-0.12</c:v>
                </c:pt>
                <c:pt idx="13647">
                  <c:v>0.084</c:v>
                </c:pt>
                <c:pt idx="13648">
                  <c:v>0.25</c:v>
                </c:pt>
                <c:pt idx="13649">
                  <c:v>0.255</c:v>
                </c:pt>
                <c:pt idx="13650">
                  <c:v>0.232</c:v>
                </c:pt>
                <c:pt idx="13651">
                  <c:v>0.198</c:v>
                </c:pt>
                <c:pt idx="13652">
                  <c:v>0.137</c:v>
                </c:pt>
                <c:pt idx="13653">
                  <c:v>0.069</c:v>
                </c:pt>
                <c:pt idx="13654">
                  <c:v>-0.025</c:v>
                </c:pt>
                <c:pt idx="13655">
                  <c:v>-0.104</c:v>
                </c:pt>
                <c:pt idx="13656">
                  <c:v>-0.146</c:v>
                </c:pt>
                <c:pt idx="13657">
                  <c:v>-0.167</c:v>
                </c:pt>
                <c:pt idx="13658">
                  <c:v>-0.178</c:v>
                </c:pt>
                <c:pt idx="13659">
                  <c:v>-0.177</c:v>
                </c:pt>
                <c:pt idx="13660">
                  <c:v>-0.178</c:v>
                </c:pt>
                <c:pt idx="13661">
                  <c:v>-0.139</c:v>
                </c:pt>
                <c:pt idx="13662">
                  <c:v>0.064</c:v>
                </c:pt>
                <c:pt idx="13663">
                  <c:v>0.243</c:v>
                </c:pt>
                <c:pt idx="13664">
                  <c:v>0.257</c:v>
                </c:pt>
                <c:pt idx="13665">
                  <c:v>0.228</c:v>
                </c:pt>
                <c:pt idx="13666">
                  <c:v>0.186</c:v>
                </c:pt>
                <c:pt idx="13667">
                  <c:v>0.111</c:v>
                </c:pt>
                <c:pt idx="13668">
                  <c:v>0.043</c:v>
                </c:pt>
                <c:pt idx="13669">
                  <c:v>-0.066</c:v>
                </c:pt>
                <c:pt idx="13670">
                  <c:v>-0.126</c:v>
                </c:pt>
                <c:pt idx="13671">
                  <c:v>-0.162</c:v>
                </c:pt>
                <c:pt idx="13672">
                  <c:v>-0.173</c:v>
                </c:pt>
                <c:pt idx="13673">
                  <c:v>-0.177</c:v>
                </c:pt>
                <c:pt idx="13674">
                  <c:v>-0.18</c:v>
                </c:pt>
                <c:pt idx="13675">
                  <c:v>-0.173</c:v>
                </c:pt>
                <c:pt idx="13676">
                  <c:v>-0.09</c:v>
                </c:pt>
                <c:pt idx="13677">
                  <c:v>0.18</c:v>
                </c:pt>
                <c:pt idx="13678">
                  <c:v>0.255</c:v>
                </c:pt>
                <c:pt idx="13679">
                  <c:v>0.237</c:v>
                </c:pt>
                <c:pt idx="13680">
                  <c:v>0.21</c:v>
                </c:pt>
                <c:pt idx="13681">
                  <c:v>0.156</c:v>
                </c:pt>
                <c:pt idx="13682">
                  <c:v>0.078</c:v>
                </c:pt>
                <c:pt idx="13683">
                  <c:v>0.009</c:v>
                </c:pt>
                <c:pt idx="13684">
                  <c:v>-0.093</c:v>
                </c:pt>
                <c:pt idx="13685">
                  <c:v>-0.143</c:v>
                </c:pt>
                <c:pt idx="13686">
                  <c:v>-0.16</c:v>
                </c:pt>
                <c:pt idx="13687">
                  <c:v>-0.171</c:v>
                </c:pt>
                <c:pt idx="13688">
                  <c:v>-0.177</c:v>
                </c:pt>
                <c:pt idx="13689">
                  <c:v>-0.174</c:v>
                </c:pt>
                <c:pt idx="13690">
                  <c:v>-0.17</c:v>
                </c:pt>
                <c:pt idx="13691">
                  <c:v>-0.146</c:v>
                </c:pt>
                <c:pt idx="13692">
                  <c:v>-0.029</c:v>
                </c:pt>
                <c:pt idx="13693">
                  <c:v>0.181</c:v>
                </c:pt>
                <c:pt idx="13694">
                  <c:v>0.254</c:v>
                </c:pt>
                <c:pt idx="13695">
                  <c:v>0.241</c:v>
                </c:pt>
                <c:pt idx="13696">
                  <c:v>0.211</c:v>
                </c:pt>
                <c:pt idx="13697">
                  <c:v>0.17</c:v>
                </c:pt>
                <c:pt idx="13698">
                  <c:v>0.113</c:v>
                </c:pt>
                <c:pt idx="13699">
                  <c:v>0.033</c:v>
                </c:pt>
                <c:pt idx="13700">
                  <c:v>-0.038</c:v>
                </c:pt>
                <c:pt idx="13701">
                  <c:v>-0.107</c:v>
                </c:pt>
                <c:pt idx="13702">
                  <c:v>-0.147</c:v>
                </c:pt>
                <c:pt idx="13703">
                  <c:v>-0.164</c:v>
                </c:pt>
                <c:pt idx="13704">
                  <c:v>-0.173</c:v>
                </c:pt>
                <c:pt idx="13705">
                  <c:v>-0.17</c:v>
                </c:pt>
                <c:pt idx="13706">
                  <c:v>-0.169</c:v>
                </c:pt>
                <c:pt idx="13707">
                  <c:v>-0.16</c:v>
                </c:pt>
                <c:pt idx="13708">
                  <c:v>-0.081</c:v>
                </c:pt>
                <c:pt idx="13709">
                  <c:v>0.156</c:v>
                </c:pt>
                <c:pt idx="13710">
                  <c:v>0.251</c:v>
                </c:pt>
                <c:pt idx="13711">
                  <c:v>0.244</c:v>
                </c:pt>
                <c:pt idx="13712">
                  <c:v>0.225</c:v>
                </c:pt>
                <c:pt idx="13713">
                  <c:v>0.196</c:v>
                </c:pt>
                <c:pt idx="13714">
                  <c:v>0.148</c:v>
                </c:pt>
                <c:pt idx="13715">
                  <c:v>0.093</c:v>
                </c:pt>
                <c:pt idx="13716">
                  <c:v>-0.004</c:v>
                </c:pt>
                <c:pt idx="13717">
                  <c:v>-0.082</c:v>
                </c:pt>
                <c:pt idx="13718">
                  <c:v>-0.131</c:v>
                </c:pt>
                <c:pt idx="13719">
                  <c:v>-0.163</c:v>
                </c:pt>
                <c:pt idx="13720">
                  <c:v>-0.172</c:v>
                </c:pt>
                <c:pt idx="13721">
                  <c:v>-0.175</c:v>
                </c:pt>
                <c:pt idx="13722">
                  <c:v>-0.171</c:v>
                </c:pt>
                <c:pt idx="13723">
                  <c:v>-0.171</c:v>
                </c:pt>
                <c:pt idx="13724">
                  <c:v>-0.107</c:v>
                </c:pt>
                <c:pt idx="13725">
                  <c:v>0.069</c:v>
                </c:pt>
                <c:pt idx="13726">
                  <c:v>0.246</c:v>
                </c:pt>
                <c:pt idx="13727">
                  <c:v>0.253</c:v>
                </c:pt>
                <c:pt idx="13728">
                  <c:v>0.234</c:v>
                </c:pt>
                <c:pt idx="13729">
                  <c:v>0.208</c:v>
                </c:pt>
                <c:pt idx="13730">
                  <c:v>0.169</c:v>
                </c:pt>
                <c:pt idx="13731">
                  <c:v>0.112</c:v>
                </c:pt>
                <c:pt idx="13732">
                  <c:v>0.041</c:v>
                </c:pt>
                <c:pt idx="13733">
                  <c:v>-0.036</c:v>
                </c:pt>
                <c:pt idx="13734">
                  <c:v>-0.113</c:v>
                </c:pt>
                <c:pt idx="13735">
                  <c:v>-0.152</c:v>
                </c:pt>
                <c:pt idx="13736">
                  <c:v>-0.169</c:v>
                </c:pt>
                <c:pt idx="13737">
                  <c:v>-0.173</c:v>
                </c:pt>
                <c:pt idx="13738">
                  <c:v>-0.179</c:v>
                </c:pt>
                <c:pt idx="13739">
                  <c:v>-0.178</c:v>
                </c:pt>
                <c:pt idx="13740">
                  <c:v>-0.16</c:v>
                </c:pt>
                <c:pt idx="13741">
                  <c:v>-0.051</c:v>
                </c:pt>
                <c:pt idx="13742">
                  <c:v>0.206</c:v>
                </c:pt>
                <c:pt idx="13743">
                  <c:v>0.258</c:v>
                </c:pt>
                <c:pt idx="13744">
                  <c:v>0.238</c:v>
                </c:pt>
                <c:pt idx="13745">
                  <c:v>0.206</c:v>
                </c:pt>
                <c:pt idx="13746">
                  <c:v>0.162</c:v>
                </c:pt>
                <c:pt idx="13747">
                  <c:v>0.085</c:v>
                </c:pt>
                <c:pt idx="13748">
                  <c:v>0.01</c:v>
                </c:pt>
                <c:pt idx="13749">
                  <c:v>-0.083</c:v>
                </c:pt>
                <c:pt idx="13750">
                  <c:v>-0.133</c:v>
                </c:pt>
                <c:pt idx="13751">
                  <c:v>-0.162</c:v>
                </c:pt>
                <c:pt idx="13752">
                  <c:v>-0.174</c:v>
                </c:pt>
                <c:pt idx="13753">
                  <c:v>-0.177</c:v>
                </c:pt>
                <c:pt idx="13754">
                  <c:v>-0.178</c:v>
                </c:pt>
                <c:pt idx="13755">
                  <c:v>-0.175</c:v>
                </c:pt>
                <c:pt idx="13756">
                  <c:v>-0.125</c:v>
                </c:pt>
                <c:pt idx="13757">
                  <c:v>0.075</c:v>
                </c:pt>
                <c:pt idx="13758">
                  <c:v>0.223</c:v>
                </c:pt>
                <c:pt idx="13759">
                  <c:v>0.254</c:v>
                </c:pt>
                <c:pt idx="13760">
                  <c:v>0.234</c:v>
                </c:pt>
                <c:pt idx="13761">
                  <c:v>0.196</c:v>
                </c:pt>
                <c:pt idx="13762">
                  <c:v>0.136</c:v>
                </c:pt>
                <c:pt idx="13763">
                  <c:v>0.069</c:v>
                </c:pt>
                <c:pt idx="13764">
                  <c:v>-0.013</c:v>
                </c:pt>
                <c:pt idx="13765">
                  <c:v>-0.1</c:v>
                </c:pt>
                <c:pt idx="13766">
                  <c:v>-0.143</c:v>
                </c:pt>
                <c:pt idx="13767">
                  <c:v>-0.163</c:v>
                </c:pt>
                <c:pt idx="13768">
                  <c:v>-0.17</c:v>
                </c:pt>
                <c:pt idx="13769">
                  <c:v>-0.177</c:v>
                </c:pt>
                <c:pt idx="13770">
                  <c:v>-0.175</c:v>
                </c:pt>
                <c:pt idx="13771">
                  <c:v>-0.169</c:v>
                </c:pt>
                <c:pt idx="13772">
                  <c:v>-0.153</c:v>
                </c:pt>
                <c:pt idx="13773">
                  <c:v>-0.081</c:v>
                </c:pt>
                <c:pt idx="13774">
                  <c:v>0.115</c:v>
                </c:pt>
                <c:pt idx="13775">
                  <c:v>0.241</c:v>
                </c:pt>
                <c:pt idx="13776">
                  <c:v>0.252</c:v>
                </c:pt>
                <c:pt idx="13777">
                  <c:v>0.232</c:v>
                </c:pt>
                <c:pt idx="13778">
                  <c:v>0.209</c:v>
                </c:pt>
                <c:pt idx="13779">
                  <c:v>0.164</c:v>
                </c:pt>
                <c:pt idx="13780">
                  <c:v>0.107</c:v>
                </c:pt>
                <c:pt idx="13781">
                  <c:v>0.042</c:v>
                </c:pt>
                <c:pt idx="13782">
                  <c:v>-0.041</c:v>
                </c:pt>
                <c:pt idx="13783">
                  <c:v>-0.106</c:v>
                </c:pt>
                <c:pt idx="13784">
                  <c:v>-0.146</c:v>
                </c:pt>
                <c:pt idx="13785">
                  <c:v>-0.161</c:v>
                </c:pt>
                <c:pt idx="13786">
                  <c:v>-0.17</c:v>
                </c:pt>
                <c:pt idx="13787">
                  <c:v>-0.171</c:v>
                </c:pt>
                <c:pt idx="13788">
                  <c:v>-0.169</c:v>
                </c:pt>
                <c:pt idx="13789">
                  <c:v>-0.169</c:v>
                </c:pt>
                <c:pt idx="13790">
                  <c:v>-0.141</c:v>
                </c:pt>
                <c:pt idx="13791">
                  <c:v>-0.031</c:v>
                </c:pt>
                <c:pt idx="13792">
                  <c:v>0.188</c:v>
                </c:pt>
                <c:pt idx="13793">
                  <c:v>0.251</c:v>
                </c:pt>
                <c:pt idx="13794">
                  <c:v>0.244</c:v>
                </c:pt>
                <c:pt idx="13795">
                  <c:v>0.223</c:v>
                </c:pt>
                <c:pt idx="13796">
                  <c:v>0.194</c:v>
                </c:pt>
                <c:pt idx="13797">
                  <c:v>0.139</c:v>
                </c:pt>
                <c:pt idx="13798">
                  <c:v>0.085</c:v>
                </c:pt>
                <c:pt idx="13799">
                  <c:v>-0.012</c:v>
                </c:pt>
                <c:pt idx="13800">
                  <c:v>-0.083</c:v>
                </c:pt>
                <c:pt idx="13801">
                  <c:v>-0.134</c:v>
                </c:pt>
                <c:pt idx="13802">
                  <c:v>-0.163</c:v>
                </c:pt>
                <c:pt idx="13803">
                  <c:v>-0.171</c:v>
                </c:pt>
                <c:pt idx="13804">
                  <c:v>-0.176</c:v>
                </c:pt>
                <c:pt idx="13805">
                  <c:v>-0.172</c:v>
                </c:pt>
                <c:pt idx="13806">
                  <c:v>-0.169</c:v>
                </c:pt>
                <c:pt idx="13807">
                  <c:v>-0.102</c:v>
                </c:pt>
                <c:pt idx="13808">
                  <c:v>0.071</c:v>
                </c:pt>
                <c:pt idx="13809">
                  <c:v>0.247</c:v>
                </c:pt>
                <c:pt idx="13810">
                  <c:v>0.255</c:v>
                </c:pt>
                <c:pt idx="13811">
                  <c:v>0.234</c:v>
                </c:pt>
                <c:pt idx="13812">
                  <c:v>0.212</c:v>
                </c:pt>
                <c:pt idx="13813">
                  <c:v>0.17</c:v>
                </c:pt>
                <c:pt idx="13814">
                  <c:v>0.136</c:v>
                </c:pt>
                <c:pt idx="13815">
                  <c:v>0.066</c:v>
                </c:pt>
                <c:pt idx="13816">
                  <c:v>-0.003</c:v>
                </c:pt>
                <c:pt idx="13817">
                  <c:v>-0.084</c:v>
                </c:pt>
                <c:pt idx="13818">
                  <c:v>-0.139</c:v>
                </c:pt>
                <c:pt idx="13819">
                  <c:v>-0.165</c:v>
                </c:pt>
                <c:pt idx="13820">
                  <c:v>-0.173</c:v>
                </c:pt>
                <c:pt idx="13821">
                  <c:v>-0.177</c:v>
                </c:pt>
                <c:pt idx="13822">
                  <c:v>-0.178</c:v>
                </c:pt>
                <c:pt idx="13823">
                  <c:v>-0.167</c:v>
                </c:pt>
                <c:pt idx="13824">
                  <c:v>-0.086</c:v>
                </c:pt>
                <c:pt idx="13825">
                  <c:v>0.167</c:v>
                </c:pt>
                <c:pt idx="13826">
                  <c:v>0.259</c:v>
                </c:pt>
                <c:pt idx="13827">
                  <c:v>0.244</c:v>
                </c:pt>
                <c:pt idx="13828">
                  <c:v>0.22</c:v>
                </c:pt>
                <c:pt idx="13829">
                  <c:v>0.176</c:v>
                </c:pt>
                <c:pt idx="13830">
                  <c:v>0.105</c:v>
                </c:pt>
                <c:pt idx="13831">
                  <c:v>0.031</c:v>
                </c:pt>
                <c:pt idx="13832">
                  <c:v>-0.068</c:v>
                </c:pt>
                <c:pt idx="13833">
                  <c:v>-0.129</c:v>
                </c:pt>
                <c:pt idx="13834">
                  <c:v>-0.159</c:v>
                </c:pt>
                <c:pt idx="13835">
                  <c:v>-0.175</c:v>
                </c:pt>
                <c:pt idx="13836">
                  <c:v>-0.178</c:v>
                </c:pt>
                <c:pt idx="13837">
                  <c:v>-0.178</c:v>
                </c:pt>
                <c:pt idx="13838">
                  <c:v>-0.175</c:v>
                </c:pt>
                <c:pt idx="13839">
                  <c:v>-0.134</c:v>
                </c:pt>
                <c:pt idx="13840">
                  <c:v>0.059</c:v>
                </c:pt>
                <c:pt idx="13841">
                  <c:v>0.227</c:v>
                </c:pt>
                <c:pt idx="13842">
                  <c:v>0.248</c:v>
                </c:pt>
                <c:pt idx="13843">
                  <c:v>0.227</c:v>
                </c:pt>
                <c:pt idx="13844">
                  <c:v>0.177</c:v>
                </c:pt>
                <c:pt idx="13845">
                  <c:v>0.12</c:v>
                </c:pt>
                <c:pt idx="13846">
                  <c:v>0.06</c:v>
                </c:pt>
                <c:pt idx="13847">
                  <c:v>-0.041</c:v>
                </c:pt>
                <c:pt idx="13848">
                  <c:v>-0.111</c:v>
                </c:pt>
                <c:pt idx="13849">
                  <c:v>-0.149</c:v>
                </c:pt>
                <c:pt idx="13850">
                  <c:v>-0.165</c:v>
                </c:pt>
                <c:pt idx="13851">
                  <c:v>-0.171</c:v>
                </c:pt>
                <c:pt idx="13852">
                  <c:v>-0.177</c:v>
                </c:pt>
                <c:pt idx="13853">
                  <c:v>-0.174</c:v>
                </c:pt>
                <c:pt idx="13854">
                  <c:v>-0.169</c:v>
                </c:pt>
                <c:pt idx="13855">
                  <c:v>-0.141</c:v>
                </c:pt>
                <c:pt idx="13856">
                  <c:v>-0.044</c:v>
                </c:pt>
                <c:pt idx="13857">
                  <c:v>0.17</c:v>
                </c:pt>
                <c:pt idx="13858">
                  <c:v>0.254</c:v>
                </c:pt>
                <c:pt idx="13859">
                  <c:v>0.246</c:v>
                </c:pt>
                <c:pt idx="13860">
                  <c:v>0.224</c:v>
                </c:pt>
                <c:pt idx="13861">
                  <c:v>0.191</c:v>
                </c:pt>
                <c:pt idx="13862">
                  <c:v>0.146</c:v>
                </c:pt>
                <c:pt idx="13863">
                  <c:v>0.09</c:v>
                </c:pt>
                <c:pt idx="13864">
                  <c:v>0.039</c:v>
                </c:pt>
                <c:pt idx="13865">
                  <c:v>-0.053</c:v>
                </c:pt>
                <c:pt idx="13866">
                  <c:v>-0.106</c:v>
                </c:pt>
                <c:pt idx="13867">
                  <c:v>-0.145</c:v>
                </c:pt>
                <c:pt idx="13868">
                  <c:v>-0.163</c:v>
                </c:pt>
                <c:pt idx="13869">
                  <c:v>-0.171</c:v>
                </c:pt>
                <c:pt idx="13870">
                  <c:v>-0.17</c:v>
                </c:pt>
                <c:pt idx="13871">
                  <c:v>-0.171</c:v>
                </c:pt>
                <c:pt idx="13872">
                  <c:v>-0.168</c:v>
                </c:pt>
                <c:pt idx="13873">
                  <c:v>-0.125</c:v>
                </c:pt>
                <c:pt idx="13874">
                  <c:v>0.012</c:v>
                </c:pt>
                <c:pt idx="13875">
                  <c:v>0.223</c:v>
                </c:pt>
                <c:pt idx="13876">
                  <c:v>0.251</c:v>
                </c:pt>
                <c:pt idx="13877">
                  <c:v>0.238</c:v>
                </c:pt>
                <c:pt idx="13878">
                  <c:v>0.216</c:v>
                </c:pt>
                <c:pt idx="13879">
                  <c:v>0.18</c:v>
                </c:pt>
                <c:pt idx="13880">
                  <c:v>0.117</c:v>
                </c:pt>
                <c:pt idx="13881">
                  <c:v>0.064</c:v>
                </c:pt>
                <c:pt idx="13882">
                  <c:v>-0.035</c:v>
                </c:pt>
                <c:pt idx="13883">
                  <c:v>-0.099</c:v>
                </c:pt>
                <c:pt idx="13884">
                  <c:v>-0.137</c:v>
                </c:pt>
                <c:pt idx="13885">
                  <c:v>-0.163</c:v>
                </c:pt>
                <c:pt idx="13886">
                  <c:v>-0.174</c:v>
                </c:pt>
                <c:pt idx="13887">
                  <c:v>-0.174</c:v>
                </c:pt>
                <c:pt idx="13888">
                  <c:v>-0.17</c:v>
                </c:pt>
                <c:pt idx="13889">
                  <c:v>-0.165</c:v>
                </c:pt>
                <c:pt idx="13890">
                  <c:v>-0.076</c:v>
                </c:pt>
                <c:pt idx="13891">
                  <c:v>0.108</c:v>
                </c:pt>
                <c:pt idx="13892">
                  <c:v>0.251</c:v>
                </c:pt>
                <c:pt idx="13893">
                  <c:v>0.248</c:v>
                </c:pt>
                <c:pt idx="13894">
                  <c:v>0.233</c:v>
                </c:pt>
                <c:pt idx="13895">
                  <c:v>0.203</c:v>
                </c:pt>
                <c:pt idx="13896">
                  <c:v>0.157</c:v>
                </c:pt>
                <c:pt idx="13897">
                  <c:v>0.1</c:v>
                </c:pt>
                <c:pt idx="13898">
                  <c:v>0.027</c:v>
                </c:pt>
                <c:pt idx="13899">
                  <c:v>-0.038</c:v>
                </c:pt>
                <c:pt idx="13900">
                  <c:v>-0.105</c:v>
                </c:pt>
                <c:pt idx="13901">
                  <c:v>-0.146</c:v>
                </c:pt>
                <c:pt idx="13902">
                  <c:v>-0.165</c:v>
                </c:pt>
                <c:pt idx="13903">
                  <c:v>-0.175</c:v>
                </c:pt>
                <c:pt idx="13904">
                  <c:v>-0.178</c:v>
                </c:pt>
                <c:pt idx="13905">
                  <c:v>-0.176</c:v>
                </c:pt>
                <c:pt idx="13906">
                  <c:v>-0.173</c:v>
                </c:pt>
                <c:pt idx="13907">
                  <c:v>-0.111</c:v>
                </c:pt>
                <c:pt idx="13908">
                  <c:v>0.116</c:v>
                </c:pt>
                <c:pt idx="13909">
                  <c:v>0.251</c:v>
                </c:pt>
                <c:pt idx="13910">
                  <c:v>0.252</c:v>
                </c:pt>
                <c:pt idx="13911">
                  <c:v>0.232</c:v>
                </c:pt>
                <c:pt idx="13912">
                  <c:v>0.202</c:v>
                </c:pt>
                <c:pt idx="13913">
                  <c:v>0.138</c:v>
                </c:pt>
                <c:pt idx="13914">
                  <c:v>0.1</c:v>
                </c:pt>
                <c:pt idx="13915">
                  <c:v>0.019</c:v>
                </c:pt>
                <c:pt idx="13916">
                  <c:v>-0.073</c:v>
                </c:pt>
                <c:pt idx="13917">
                  <c:v>-0.125</c:v>
                </c:pt>
                <c:pt idx="13918">
                  <c:v>-0.161</c:v>
                </c:pt>
                <c:pt idx="13919">
                  <c:v>-0.171</c:v>
                </c:pt>
                <c:pt idx="13920">
                  <c:v>-0.177</c:v>
                </c:pt>
                <c:pt idx="13921">
                  <c:v>-0.179</c:v>
                </c:pt>
                <c:pt idx="13922">
                  <c:v>-0.178</c:v>
                </c:pt>
                <c:pt idx="13923">
                  <c:v>-0.141</c:v>
                </c:pt>
                <c:pt idx="13924">
                  <c:v>-0.038</c:v>
                </c:pt>
                <c:pt idx="13925">
                  <c:v>0.204</c:v>
                </c:pt>
                <c:pt idx="13926">
                  <c:v>0.257</c:v>
                </c:pt>
                <c:pt idx="13927">
                  <c:v>0.244</c:v>
                </c:pt>
                <c:pt idx="13928">
                  <c:v>0.207</c:v>
                </c:pt>
                <c:pt idx="13929">
                  <c:v>0.168</c:v>
                </c:pt>
                <c:pt idx="13930">
                  <c:v>0.096</c:v>
                </c:pt>
                <c:pt idx="13931">
                  <c:v>0.02</c:v>
                </c:pt>
                <c:pt idx="13932">
                  <c:v>-0.052</c:v>
                </c:pt>
                <c:pt idx="13933">
                  <c:v>-0.126</c:v>
                </c:pt>
                <c:pt idx="13934">
                  <c:v>-0.152</c:v>
                </c:pt>
                <c:pt idx="13935">
                  <c:v>-0.166</c:v>
                </c:pt>
                <c:pt idx="13936">
                  <c:v>-0.173</c:v>
                </c:pt>
                <c:pt idx="13937">
                  <c:v>-0.176</c:v>
                </c:pt>
                <c:pt idx="13938">
                  <c:v>-0.174</c:v>
                </c:pt>
                <c:pt idx="13939">
                  <c:v>-0.169</c:v>
                </c:pt>
                <c:pt idx="13940">
                  <c:v>-0.159</c:v>
                </c:pt>
                <c:pt idx="13941">
                  <c:v>-0.091</c:v>
                </c:pt>
                <c:pt idx="13942">
                  <c:v>0.062</c:v>
                </c:pt>
                <c:pt idx="13943">
                  <c:v>0.234</c:v>
                </c:pt>
                <c:pt idx="13944">
                  <c:v>0.253</c:v>
                </c:pt>
                <c:pt idx="13945">
                  <c:v>0.238</c:v>
                </c:pt>
                <c:pt idx="13946">
                  <c:v>0.209</c:v>
                </c:pt>
                <c:pt idx="13947">
                  <c:v>0.176</c:v>
                </c:pt>
                <c:pt idx="13948">
                  <c:v>0.119</c:v>
                </c:pt>
                <c:pt idx="13949">
                  <c:v>0.057</c:v>
                </c:pt>
                <c:pt idx="13950">
                  <c:v>-0.012</c:v>
                </c:pt>
                <c:pt idx="13951">
                  <c:v>-0.089</c:v>
                </c:pt>
                <c:pt idx="13952">
                  <c:v>-0.13</c:v>
                </c:pt>
                <c:pt idx="13953">
                  <c:v>-0.159</c:v>
                </c:pt>
                <c:pt idx="13954">
                  <c:v>-0.169</c:v>
                </c:pt>
                <c:pt idx="13955">
                  <c:v>-0.17</c:v>
                </c:pt>
                <c:pt idx="13956">
                  <c:v>-0.171</c:v>
                </c:pt>
                <c:pt idx="13957">
                  <c:v>-0.171</c:v>
                </c:pt>
                <c:pt idx="13958">
                  <c:v>-0.161</c:v>
                </c:pt>
                <c:pt idx="13959">
                  <c:v>-0.106</c:v>
                </c:pt>
                <c:pt idx="13960">
                  <c:v>0.064</c:v>
                </c:pt>
                <c:pt idx="13961">
                  <c:v>0.238</c:v>
                </c:pt>
                <c:pt idx="13962">
                  <c:v>0.254</c:v>
                </c:pt>
                <c:pt idx="13963">
                  <c:v>0.239</c:v>
                </c:pt>
                <c:pt idx="13964">
                  <c:v>0.226</c:v>
                </c:pt>
                <c:pt idx="13965">
                  <c:v>0.191</c:v>
                </c:pt>
                <c:pt idx="13966">
                  <c:v>0.13</c:v>
                </c:pt>
                <c:pt idx="13967">
                  <c:v>0.074</c:v>
                </c:pt>
                <c:pt idx="13968">
                  <c:v>-0.026</c:v>
                </c:pt>
                <c:pt idx="13969">
                  <c:v>-0.098</c:v>
                </c:pt>
                <c:pt idx="13970">
                  <c:v>-0.141</c:v>
                </c:pt>
                <c:pt idx="13971">
                  <c:v>-0.162</c:v>
                </c:pt>
                <c:pt idx="13972">
                  <c:v>-0.171</c:v>
                </c:pt>
                <c:pt idx="13973">
                  <c:v>-0.178</c:v>
                </c:pt>
                <c:pt idx="13974">
                  <c:v>-0.177</c:v>
                </c:pt>
                <c:pt idx="13975">
                  <c:v>-0.175</c:v>
                </c:pt>
                <c:pt idx="13976">
                  <c:v>-0.161</c:v>
                </c:pt>
                <c:pt idx="13977">
                  <c:v>-0.08</c:v>
                </c:pt>
                <c:pt idx="13978">
                  <c:v>0.112</c:v>
                </c:pt>
                <c:pt idx="13979">
                  <c:v>0.249</c:v>
                </c:pt>
                <c:pt idx="13980">
                  <c:v>0.258</c:v>
                </c:pt>
                <c:pt idx="13981">
                  <c:v>0.238</c:v>
                </c:pt>
                <c:pt idx="13982">
                  <c:v>0.218</c:v>
                </c:pt>
                <c:pt idx="13983">
                  <c:v>0.177</c:v>
                </c:pt>
                <c:pt idx="13984">
                  <c:v>0.11</c:v>
                </c:pt>
                <c:pt idx="13985">
                  <c:v>0.04</c:v>
                </c:pt>
                <c:pt idx="13986">
                  <c:v>-0.047</c:v>
                </c:pt>
                <c:pt idx="13987">
                  <c:v>-0.119</c:v>
                </c:pt>
                <c:pt idx="13988">
                  <c:v>-0.152</c:v>
                </c:pt>
                <c:pt idx="13989">
                  <c:v>-0.171</c:v>
                </c:pt>
                <c:pt idx="13990">
                  <c:v>-0.175</c:v>
                </c:pt>
                <c:pt idx="13991">
                  <c:v>-0.178</c:v>
                </c:pt>
                <c:pt idx="13992">
                  <c:v>-0.179</c:v>
                </c:pt>
                <c:pt idx="13993">
                  <c:v>-0.166</c:v>
                </c:pt>
                <c:pt idx="13994">
                  <c:v>-0.05</c:v>
                </c:pt>
                <c:pt idx="13995">
                  <c:v>0.15</c:v>
                </c:pt>
                <c:pt idx="13996">
                  <c:v>0.26</c:v>
                </c:pt>
                <c:pt idx="13997">
                  <c:v>0.245</c:v>
                </c:pt>
                <c:pt idx="13998">
                  <c:v>0.222</c:v>
                </c:pt>
                <c:pt idx="13999">
                  <c:v>0.171</c:v>
                </c:pt>
                <c:pt idx="14000">
                  <c:v>0.127</c:v>
                </c:pt>
                <c:pt idx="14001">
                  <c:v>0.061</c:v>
                </c:pt>
                <c:pt idx="14002">
                  <c:v>-0.029</c:v>
                </c:pt>
                <c:pt idx="14003">
                  <c:v>-0.095</c:v>
                </c:pt>
                <c:pt idx="14004">
                  <c:v>-0.143</c:v>
                </c:pt>
                <c:pt idx="14005">
                  <c:v>-0.165</c:v>
                </c:pt>
                <c:pt idx="14006">
                  <c:v>-0.173</c:v>
                </c:pt>
                <c:pt idx="14007">
                  <c:v>-0.172</c:v>
                </c:pt>
                <c:pt idx="14008">
                  <c:v>-0.174</c:v>
                </c:pt>
                <c:pt idx="14009">
                  <c:v>-0.171</c:v>
                </c:pt>
                <c:pt idx="14010">
                  <c:v>-0.124</c:v>
                </c:pt>
                <c:pt idx="14011">
                  <c:v>0.085</c:v>
                </c:pt>
                <c:pt idx="14012">
                  <c:v>0.237</c:v>
                </c:pt>
                <c:pt idx="14013">
                  <c:v>0.254</c:v>
                </c:pt>
                <c:pt idx="14014">
                  <c:v>0.242</c:v>
                </c:pt>
                <c:pt idx="14015">
                  <c:v>0.227</c:v>
                </c:pt>
                <c:pt idx="14016">
                  <c:v>0.194</c:v>
                </c:pt>
                <c:pt idx="14017">
                  <c:v>0.146</c:v>
                </c:pt>
                <c:pt idx="14018">
                  <c:v>0.096</c:v>
                </c:pt>
                <c:pt idx="14019">
                  <c:v>0.029</c:v>
                </c:pt>
                <c:pt idx="14020">
                  <c:v>-0.036</c:v>
                </c:pt>
                <c:pt idx="14021">
                  <c:v>-0.098</c:v>
                </c:pt>
                <c:pt idx="14022">
                  <c:v>-0.14</c:v>
                </c:pt>
                <c:pt idx="14023">
                  <c:v>-0.16</c:v>
                </c:pt>
                <c:pt idx="14024">
                  <c:v>-0.17</c:v>
                </c:pt>
                <c:pt idx="14025">
                  <c:v>-0.172</c:v>
                </c:pt>
                <c:pt idx="14026">
                  <c:v>-0.171</c:v>
                </c:pt>
                <c:pt idx="14027">
                  <c:v>-0.167</c:v>
                </c:pt>
                <c:pt idx="14028">
                  <c:v>-0.161</c:v>
                </c:pt>
                <c:pt idx="14029">
                  <c:v>-0.08</c:v>
                </c:pt>
                <c:pt idx="14030">
                  <c:v>0.11</c:v>
                </c:pt>
                <c:pt idx="14031">
                  <c:v>0.235</c:v>
                </c:pt>
                <c:pt idx="14032">
                  <c:v>0.249</c:v>
                </c:pt>
                <c:pt idx="14033">
                  <c:v>0.239</c:v>
                </c:pt>
                <c:pt idx="14034">
                  <c:v>0.212</c:v>
                </c:pt>
                <c:pt idx="14035">
                  <c:v>0.178</c:v>
                </c:pt>
                <c:pt idx="14036">
                  <c:v>0.133</c:v>
                </c:pt>
                <c:pt idx="14037">
                  <c:v>0.062</c:v>
                </c:pt>
                <c:pt idx="14038">
                  <c:v>0</c:v>
                </c:pt>
                <c:pt idx="14039">
                  <c:v>-0.08</c:v>
                </c:pt>
                <c:pt idx="14040">
                  <c:v>-0.129</c:v>
                </c:pt>
                <c:pt idx="14041">
                  <c:v>-0.154</c:v>
                </c:pt>
                <c:pt idx="14042">
                  <c:v>-0.168</c:v>
                </c:pt>
                <c:pt idx="14043">
                  <c:v>-0.17</c:v>
                </c:pt>
                <c:pt idx="14044">
                  <c:v>-0.17</c:v>
                </c:pt>
                <c:pt idx="14045">
                  <c:v>-0.169</c:v>
                </c:pt>
                <c:pt idx="14046">
                  <c:v>-0.16</c:v>
                </c:pt>
                <c:pt idx="14047">
                  <c:v>-0.042</c:v>
                </c:pt>
                <c:pt idx="14048">
                  <c:v>0.152</c:v>
                </c:pt>
                <c:pt idx="14049">
                  <c:v>0.256</c:v>
                </c:pt>
                <c:pt idx="14050">
                  <c:v>0.244</c:v>
                </c:pt>
                <c:pt idx="14051">
                  <c:v>0.228</c:v>
                </c:pt>
                <c:pt idx="14052">
                  <c:v>0.194</c:v>
                </c:pt>
                <c:pt idx="14053">
                  <c:v>0.148</c:v>
                </c:pt>
                <c:pt idx="14054">
                  <c:v>0.087</c:v>
                </c:pt>
                <c:pt idx="14055">
                  <c:v>0.021</c:v>
                </c:pt>
                <c:pt idx="14056">
                  <c:v>-0.054</c:v>
                </c:pt>
                <c:pt idx="14057">
                  <c:v>-0.115</c:v>
                </c:pt>
                <c:pt idx="14058">
                  <c:v>-0.152</c:v>
                </c:pt>
                <c:pt idx="14059">
                  <c:v>-0.168</c:v>
                </c:pt>
                <c:pt idx="14060">
                  <c:v>-0.173</c:v>
                </c:pt>
                <c:pt idx="14061">
                  <c:v>-0.18</c:v>
                </c:pt>
                <c:pt idx="14062">
                  <c:v>-0.18</c:v>
                </c:pt>
                <c:pt idx="14063">
                  <c:v>-0.173</c:v>
                </c:pt>
                <c:pt idx="14064">
                  <c:v>-0.172</c:v>
                </c:pt>
                <c:pt idx="14065">
                  <c:v>-0.07</c:v>
                </c:pt>
                <c:pt idx="14066">
                  <c:v>0.107</c:v>
                </c:pt>
                <c:pt idx="14067">
                  <c:v>0.255</c:v>
                </c:pt>
                <c:pt idx="14068">
                  <c:v>0.248</c:v>
                </c:pt>
                <c:pt idx="14069">
                  <c:v>0.23</c:v>
                </c:pt>
                <c:pt idx="14070">
                  <c:v>0.189</c:v>
                </c:pt>
                <c:pt idx="14071">
                  <c:v>0.141</c:v>
                </c:pt>
                <c:pt idx="14072">
                  <c:v>0.072</c:v>
                </c:pt>
                <c:pt idx="14073">
                  <c:v>-0.018</c:v>
                </c:pt>
                <c:pt idx="14074">
                  <c:v>-0.084</c:v>
                </c:pt>
                <c:pt idx="14075">
                  <c:v>-0.14</c:v>
                </c:pt>
                <c:pt idx="14076">
                  <c:v>-0.165</c:v>
                </c:pt>
                <c:pt idx="14077">
                  <c:v>-0.174</c:v>
                </c:pt>
                <c:pt idx="14078">
                  <c:v>-0.179</c:v>
                </c:pt>
                <c:pt idx="14079">
                  <c:v>-0.18</c:v>
                </c:pt>
                <c:pt idx="14080">
                  <c:v>-0.175</c:v>
                </c:pt>
                <c:pt idx="14081">
                  <c:v>-0.123</c:v>
                </c:pt>
                <c:pt idx="14082">
                  <c:v>0.059</c:v>
                </c:pt>
                <c:pt idx="14083">
                  <c:v>0.235</c:v>
                </c:pt>
                <c:pt idx="14084">
                  <c:v>0.261</c:v>
                </c:pt>
                <c:pt idx="14085">
                  <c:v>0.24</c:v>
                </c:pt>
                <c:pt idx="14086">
                  <c:v>0.207</c:v>
                </c:pt>
                <c:pt idx="14087">
                  <c:v>0.163</c:v>
                </c:pt>
                <c:pt idx="14088">
                  <c:v>0.086</c:v>
                </c:pt>
                <c:pt idx="14089">
                  <c:v>0.036</c:v>
                </c:pt>
                <c:pt idx="14090">
                  <c:v>-0.07</c:v>
                </c:pt>
                <c:pt idx="14091">
                  <c:v>-0.126</c:v>
                </c:pt>
                <c:pt idx="14092">
                  <c:v>-0.154</c:v>
                </c:pt>
                <c:pt idx="14093">
                  <c:v>-0.164</c:v>
                </c:pt>
                <c:pt idx="14094">
                  <c:v>-0.173</c:v>
                </c:pt>
                <c:pt idx="14095">
                  <c:v>-0.177</c:v>
                </c:pt>
                <c:pt idx="14096">
                  <c:v>-0.175</c:v>
                </c:pt>
                <c:pt idx="14097">
                  <c:v>-0.169</c:v>
                </c:pt>
                <c:pt idx="14098">
                  <c:v>-0.151</c:v>
                </c:pt>
                <c:pt idx="14099">
                  <c:v>-0.095</c:v>
                </c:pt>
                <c:pt idx="14100">
                  <c:v>0.072</c:v>
                </c:pt>
                <c:pt idx="14101">
                  <c:v>0.224</c:v>
                </c:pt>
                <c:pt idx="14102">
                  <c:v>0.255</c:v>
                </c:pt>
                <c:pt idx="14103">
                  <c:v>0.243</c:v>
                </c:pt>
                <c:pt idx="14104">
                  <c:v>0.223</c:v>
                </c:pt>
                <c:pt idx="14105">
                  <c:v>0.193</c:v>
                </c:pt>
                <c:pt idx="14106">
                  <c:v>0.152</c:v>
                </c:pt>
                <c:pt idx="14107">
                  <c:v>0.102</c:v>
                </c:pt>
                <c:pt idx="14108">
                  <c:v>0.026</c:v>
                </c:pt>
                <c:pt idx="14109">
                  <c:v>-0.037</c:v>
                </c:pt>
                <c:pt idx="14110">
                  <c:v>-0.103</c:v>
                </c:pt>
                <c:pt idx="14111">
                  <c:v>-0.142</c:v>
                </c:pt>
                <c:pt idx="14112">
                  <c:v>-0.157</c:v>
                </c:pt>
                <c:pt idx="14113">
                  <c:v>-0.169</c:v>
                </c:pt>
                <c:pt idx="14114">
                  <c:v>-0.171</c:v>
                </c:pt>
                <c:pt idx="14115">
                  <c:v>-0.173</c:v>
                </c:pt>
                <c:pt idx="14116">
                  <c:v>-0.167</c:v>
                </c:pt>
                <c:pt idx="14117">
                  <c:v>-0.17</c:v>
                </c:pt>
                <c:pt idx="14118">
                  <c:v>-0.136</c:v>
                </c:pt>
                <c:pt idx="14119">
                  <c:v>-0.055</c:v>
                </c:pt>
                <c:pt idx="14120">
                  <c:v>0.094</c:v>
                </c:pt>
                <c:pt idx="14121">
                  <c:v>0.244</c:v>
                </c:pt>
                <c:pt idx="14122">
                  <c:v>0.253</c:v>
                </c:pt>
                <c:pt idx="14123">
                  <c:v>0.232</c:v>
                </c:pt>
                <c:pt idx="14124">
                  <c:v>0.201</c:v>
                </c:pt>
                <c:pt idx="14125">
                  <c:v>0.15</c:v>
                </c:pt>
                <c:pt idx="14126">
                  <c:v>0.088</c:v>
                </c:pt>
                <c:pt idx="14127">
                  <c:v>0.034</c:v>
                </c:pt>
                <c:pt idx="14128">
                  <c:v>-0.054</c:v>
                </c:pt>
                <c:pt idx="14129">
                  <c:v>-0.116</c:v>
                </c:pt>
                <c:pt idx="14130">
                  <c:v>-0.15</c:v>
                </c:pt>
                <c:pt idx="14131">
                  <c:v>-0.163</c:v>
                </c:pt>
                <c:pt idx="14132">
                  <c:v>-0.173</c:v>
                </c:pt>
                <c:pt idx="14133">
                  <c:v>-0.179</c:v>
                </c:pt>
                <c:pt idx="14134">
                  <c:v>-0.179</c:v>
                </c:pt>
                <c:pt idx="14135">
                  <c:v>-0.178</c:v>
                </c:pt>
                <c:pt idx="14136">
                  <c:v>-0.165</c:v>
                </c:pt>
                <c:pt idx="14137">
                  <c:v>-0.097</c:v>
                </c:pt>
                <c:pt idx="14138">
                  <c:v>0.057</c:v>
                </c:pt>
                <c:pt idx="14139">
                  <c:v>0.233</c:v>
                </c:pt>
                <c:pt idx="14140">
                  <c:v>0.257</c:v>
                </c:pt>
                <c:pt idx="14141">
                  <c:v>0.238</c:v>
                </c:pt>
                <c:pt idx="14142">
                  <c:v>0.212</c:v>
                </c:pt>
                <c:pt idx="14143">
                  <c:v>0.17</c:v>
                </c:pt>
                <c:pt idx="14144">
                  <c:v>0.106</c:v>
                </c:pt>
                <c:pt idx="14145">
                  <c:v>0.042</c:v>
                </c:pt>
                <c:pt idx="14146">
                  <c:v>-0.048</c:v>
                </c:pt>
                <c:pt idx="14147">
                  <c:v>-0.113</c:v>
                </c:pt>
                <c:pt idx="14148">
                  <c:v>-0.147</c:v>
                </c:pt>
                <c:pt idx="14149">
                  <c:v>-0.168</c:v>
                </c:pt>
                <c:pt idx="14150">
                  <c:v>-0.177</c:v>
                </c:pt>
                <c:pt idx="14151">
                  <c:v>-0.178</c:v>
                </c:pt>
                <c:pt idx="14152">
                  <c:v>-0.179</c:v>
                </c:pt>
                <c:pt idx="14153">
                  <c:v>-0.175</c:v>
                </c:pt>
                <c:pt idx="14154">
                  <c:v>-0.089</c:v>
                </c:pt>
                <c:pt idx="14155">
                  <c:v>0.084</c:v>
                </c:pt>
                <c:pt idx="14156">
                  <c:v>0.251</c:v>
                </c:pt>
                <c:pt idx="14157">
                  <c:v>0.256</c:v>
                </c:pt>
                <c:pt idx="14158">
                  <c:v>0.234</c:v>
                </c:pt>
                <c:pt idx="14159">
                  <c:v>0.199</c:v>
                </c:pt>
                <c:pt idx="14160">
                  <c:v>0.159</c:v>
                </c:pt>
                <c:pt idx="14161">
                  <c:v>0.092</c:v>
                </c:pt>
                <c:pt idx="14162">
                  <c:v>0.024</c:v>
                </c:pt>
                <c:pt idx="14163">
                  <c:v>-0.056</c:v>
                </c:pt>
                <c:pt idx="14164">
                  <c:v>-0.11</c:v>
                </c:pt>
                <c:pt idx="14165">
                  <c:v>-0.147</c:v>
                </c:pt>
                <c:pt idx="14166">
                  <c:v>-0.167</c:v>
                </c:pt>
                <c:pt idx="14167">
                  <c:v>-0.176</c:v>
                </c:pt>
                <c:pt idx="14168">
                  <c:v>-0.174</c:v>
                </c:pt>
                <c:pt idx="14169">
                  <c:v>-0.171</c:v>
                </c:pt>
                <c:pt idx="14170">
                  <c:v>-0.163</c:v>
                </c:pt>
                <c:pt idx="14171">
                  <c:v>-0.071</c:v>
                </c:pt>
                <c:pt idx="14172">
                  <c:v>0.115</c:v>
                </c:pt>
                <c:pt idx="14173">
                  <c:v>0.242</c:v>
                </c:pt>
                <c:pt idx="14174">
                  <c:v>0.253</c:v>
                </c:pt>
                <c:pt idx="14175">
                  <c:v>0.239</c:v>
                </c:pt>
                <c:pt idx="14176">
                  <c:v>0.218</c:v>
                </c:pt>
                <c:pt idx="14177">
                  <c:v>0.192</c:v>
                </c:pt>
                <c:pt idx="14178">
                  <c:v>0.144</c:v>
                </c:pt>
                <c:pt idx="14179">
                  <c:v>0.086</c:v>
                </c:pt>
                <c:pt idx="14180">
                  <c:v>0.022</c:v>
                </c:pt>
                <c:pt idx="14181">
                  <c:v>-0.053</c:v>
                </c:pt>
                <c:pt idx="14182">
                  <c:v>-0.109</c:v>
                </c:pt>
                <c:pt idx="14183">
                  <c:v>-0.143</c:v>
                </c:pt>
                <c:pt idx="14184">
                  <c:v>-0.164</c:v>
                </c:pt>
                <c:pt idx="14185">
                  <c:v>-0.17</c:v>
                </c:pt>
                <c:pt idx="14186">
                  <c:v>-0.171</c:v>
                </c:pt>
                <c:pt idx="14187">
                  <c:v>-0.169</c:v>
                </c:pt>
                <c:pt idx="14188">
                  <c:v>-0.169</c:v>
                </c:pt>
                <c:pt idx="14189">
                  <c:v>-0.155</c:v>
                </c:pt>
                <c:pt idx="14190">
                  <c:v>-0.084</c:v>
                </c:pt>
                <c:pt idx="14191">
                  <c:v>0.09</c:v>
                </c:pt>
                <c:pt idx="14192">
                  <c:v>0.241</c:v>
                </c:pt>
                <c:pt idx="14193">
                  <c:v>0.252</c:v>
                </c:pt>
                <c:pt idx="14194">
                  <c:v>0.234</c:v>
                </c:pt>
                <c:pt idx="14195">
                  <c:v>0.214</c:v>
                </c:pt>
                <c:pt idx="14196">
                  <c:v>0.171</c:v>
                </c:pt>
                <c:pt idx="14197">
                  <c:v>0.124</c:v>
                </c:pt>
                <c:pt idx="14198">
                  <c:v>0.071</c:v>
                </c:pt>
                <c:pt idx="14199">
                  <c:v>-0.014</c:v>
                </c:pt>
                <c:pt idx="14200">
                  <c:v>-0.069</c:v>
                </c:pt>
                <c:pt idx="14201">
                  <c:v>-0.124</c:v>
                </c:pt>
                <c:pt idx="14202">
                  <c:v>-0.153</c:v>
                </c:pt>
                <c:pt idx="14203">
                  <c:v>-0.167</c:v>
                </c:pt>
                <c:pt idx="14204">
                  <c:v>-0.175</c:v>
                </c:pt>
                <c:pt idx="14205">
                  <c:v>-0.171</c:v>
                </c:pt>
                <c:pt idx="14206">
                  <c:v>-0.17</c:v>
                </c:pt>
                <c:pt idx="14207">
                  <c:v>-0.16</c:v>
                </c:pt>
                <c:pt idx="14208">
                  <c:v>-0.087</c:v>
                </c:pt>
                <c:pt idx="14209">
                  <c:v>0.097</c:v>
                </c:pt>
                <c:pt idx="14210">
                  <c:v>0.243</c:v>
                </c:pt>
                <c:pt idx="14211">
                  <c:v>0.256</c:v>
                </c:pt>
                <c:pt idx="14212">
                  <c:v>0.239</c:v>
                </c:pt>
                <c:pt idx="14213">
                  <c:v>0.22</c:v>
                </c:pt>
                <c:pt idx="14214">
                  <c:v>0.198</c:v>
                </c:pt>
                <c:pt idx="14215">
                  <c:v>0.151</c:v>
                </c:pt>
                <c:pt idx="14216">
                  <c:v>0.097</c:v>
                </c:pt>
                <c:pt idx="14217">
                  <c:v>0.027</c:v>
                </c:pt>
                <c:pt idx="14218">
                  <c:v>-0.046</c:v>
                </c:pt>
                <c:pt idx="14219">
                  <c:v>-0.109</c:v>
                </c:pt>
                <c:pt idx="14220">
                  <c:v>-0.151</c:v>
                </c:pt>
                <c:pt idx="14221">
                  <c:v>-0.168</c:v>
                </c:pt>
                <c:pt idx="14222">
                  <c:v>-0.175</c:v>
                </c:pt>
                <c:pt idx="14223">
                  <c:v>-0.178</c:v>
                </c:pt>
                <c:pt idx="14224">
                  <c:v>-0.179</c:v>
                </c:pt>
                <c:pt idx="14225">
                  <c:v>-0.172</c:v>
                </c:pt>
                <c:pt idx="14226">
                  <c:v>-0.121</c:v>
                </c:pt>
                <c:pt idx="14227">
                  <c:v>0.055</c:v>
                </c:pt>
                <c:pt idx="14228">
                  <c:v>0.243</c:v>
                </c:pt>
                <c:pt idx="14229">
                  <c:v>0.255</c:v>
                </c:pt>
                <c:pt idx="14230">
                  <c:v>0.237</c:v>
                </c:pt>
                <c:pt idx="14231">
                  <c:v>0.205</c:v>
                </c:pt>
                <c:pt idx="14232">
                  <c:v>0.158</c:v>
                </c:pt>
                <c:pt idx="14233">
                  <c:v>0.093</c:v>
                </c:pt>
                <c:pt idx="14234">
                  <c:v>0.018</c:v>
                </c:pt>
                <c:pt idx="14235">
                  <c:v>-0.075</c:v>
                </c:pt>
                <c:pt idx="14236">
                  <c:v>-0.124</c:v>
                </c:pt>
                <c:pt idx="14237">
                  <c:v>-0.159</c:v>
                </c:pt>
                <c:pt idx="14238">
                  <c:v>-0.172</c:v>
                </c:pt>
                <c:pt idx="14239">
                  <c:v>-0.176</c:v>
                </c:pt>
                <c:pt idx="14240">
                  <c:v>-0.179</c:v>
                </c:pt>
                <c:pt idx="14241">
                  <c:v>-0.177</c:v>
                </c:pt>
                <c:pt idx="14242">
                  <c:v>-0.156</c:v>
                </c:pt>
                <c:pt idx="14243">
                  <c:v>-0.023</c:v>
                </c:pt>
                <c:pt idx="14244">
                  <c:v>0.16</c:v>
                </c:pt>
                <c:pt idx="14245">
                  <c:v>0.253</c:v>
                </c:pt>
                <c:pt idx="14246">
                  <c:v>0.244</c:v>
                </c:pt>
                <c:pt idx="14247">
                  <c:v>0.21</c:v>
                </c:pt>
                <c:pt idx="14248">
                  <c:v>0.164</c:v>
                </c:pt>
                <c:pt idx="14249">
                  <c:v>0.104</c:v>
                </c:pt>
                <c:pt idx="14250">
                  <c:v>0.031</c:v>
                </c:pt>
                <c:pt idx="14251">
                  <c:v>-0.029</c:v>
                </c:pt>
                <c:pt idx="14252">
                  <c:v>-0.106</c:v>
                </c:pt>
                <c:pt idx="14253">
                  <c:v>-0.147</c:v>
                </c:pt>
                <c:pt idx="14254">
                  <c:v>-0.161</c:v>
                </c:pt>
                <c:pt idx="14255">
                  <c:v>-0.17</c:v>
                </c:pt>
                <c:pt idx="14256">
                  <c:v>-0.174</c:v>
                </c:pt>
                <c:pt idx="14257">
                  <c:v>-0.176</c:v>
                </c:pt>
                <c:pt idx="14258">
                  <c:v>-0.174</c:v>
                </c:pt>
                <c:pt idx="14259">
                  <c:v>-0.167</c:v>
                </c:pt>
                <c:pt idx="14260">
                  <c:v>-0.133</c:v>
                </c:pt>
                <c:pt idx="14261">
                  <c:v>-0.026</c:v>
                </c:pt>
                <c:pt idx="14262">
                  <c:v>0.161</c:v>
                </c:pt>
                <c:pt idx="14263">
                  <c:v>0.25</c:v>
                </c:pt>
                <c:pt idx="14264">
                  <c:v>0.255</c:v>
                </c:pt>
                <c:pt idx="14265">
                  <c:v>0.235</c:v>
                </c:pt>
                <c:pt idx="14266">
                  <c:v>0.214</c:v>
                </c:pt>
                <c:pt idx="14267">
                  <c:v>0.182</c:v>
                </c:pt>
                <c:pt idx="14268">
                  <c:v>0.132</c:v>
                </c:pt>
                <c:pt idx="14269">
                  <c:v>0.081</c:v>
                </c:pt>
                <c:pt idx="14270">
                  <c:v>0.001</c:v>
                </c:pt>
                <c:pt idx="14271">
                  <c:v>-0.062</c:v>
                </c:pt>
                <c:pt idx="14272">
                  <c:v>-0.117</c:v>
                </c:pt>
                <c:pt idx="14273">
                  <c:v>-0.15</c:v>
                </c:pt>
                <c:pt idx="14274">
                  <c:v>-0.162</c:v>
                </c:pt>
                <c:pt idx="14275">
                  <c:v>-0.172</c:v>
                </c:pt>
                <c:pt idx="14276">
                  <c:v>-0.171</c:v>
                </c:pt>
                <c:pt idx="14277">
                  <c:v>-0.167</c:v>
                </c:pt>
                <c:pt idx="14278">
                  <c:v>-0.167</c:v>
                </c:pt>
                <c:pt idx="14279">
                  <c:v>-0.16</c:v>
                </c:pt>
                <c:pt idx="14280">
                  <c:v>-0.079</c:v>
                </c:pt>
                <c:pt idx="14281">
                  <c:v>0.089</c:v>
                </c:pt>
                <c:pt idx="14282">
                  <c:v>0.216</c:v>
                </c:pt>
                <c:pt idx="14283">
                  <c:v>0.252</c:v>
                </c:pt>
                <c:pt idx="14284">
                  <c:v>0.243</c:v>
                </c:pt>
                <c:pt idx="14285">
                  <c:v>0.208</c:v>
                </c:pt>
                <c:pt idx="14286">
                  <c:v>0.17</c:v>
                </c:pt>
                <c:pt idx="14287">
                  <c:v>0.126</c:v>
                </c:pt>
                <c:pt idx="14288">
                  <c:v>0.058</c:v>
                </c:pt>
                <c:pt idx="14289">
                  <c:v>-0.007</c:v>
                </c:pt>
                <c:pt idx="14290">
                  <c:v>-0.098</c:v>
                </c:pt>
                <c:pt idx="14291">
                  <c:v>-0.14</c:v>
                </c:pt>
                <c:pt idx="14292">
                  <c:v>-0.157</c:v>
                </c:pt>
                <c:pt idx="14293">
                  <c:v>-0.166</c:v>
                </c:pt>
                <c:pt idx="14294">
                  <c:v>-0.176</c:v>
                </c:pt>
                <c:pt idx="14295">
                  <c:v>-0.18</c:v>
                </c:pt>
                <c:pt idx="14296">
                  <c:v>-0.176</c:v>
                </c:pt>
                <c:pt idx="14297">
                  <c:v>-0.177</c:v>
                </c:pt>
                <c:pt idx="14298">
                  <c:v>-0.16</c:v>
                </c:pt>
                <c:pt idx="14299">
                  <c:v>-0.084</c:v>
                </c:pt>
                <c:pt idx="14300">
                  <c:v>0.086</c:v>
                </c:pt>
                <c:pt idx="14301">
                  <c:v>0.238</c:v>
                </c:pt>
                <c:pt idx="14302">
                  <c:v>0.261</c:v>
                </c:pt>
                <c:pt idx="14303">
                  <c:v>0.244</c:v>
                </c:pt>
                <c:pt idx="14304">
                  <c:v>0.22</c:v>
                </c:pt>
                <c:pt idx="14305">
                  <c:v>0.188</c:v>
                </c:pt>
                <c:pt idx="14306">
                  <c:v>0.136</c:v>
                </c:pt>
                <c:pt idx="14307">
                  <c:v>0.075</c:v>
                </c:pt>
                <c:pt idx="14308">
                  <c:v>-0.001</c:v>
                </c:pt>
                <c:pt idx="14309">
                  <c:v>-0.08</c:v>
                </c:pt>
                <c:pt idx="14310">
                  <c:v>-0.122</c:v>
                </c:pt>
                <c:pt idx="14311">
                  <c:v>-0.155</c:v>
                </c:pt>
                <c:pt idx="14312">
                  <c:v>-0.171</c:v>
                </c:pt>
                <c:pt idx="14313">
                  <c:v>-0.175</c:v>
                </c:pt>
                <c:pt idx="14314">
                  <c:v>-0.179</c:v>
                </c:pt>
                <c:pt idx="14315">
                  <c:v>-0.176</c:v>
                </c:pt>
                <c:pt idx="14316">
                  <c:v>-0.178</c:v>
                </c:pt>
                <c:pt idx="14317">
                  <c:v>-0.139</c:v>
                </c:pt>
                <c:pt idx="14318">
                  <c:v>-0.015</c:v>
                </c:pt>
                <c:pt idx="14319">
                  <c:v>0.215</c:v>
                </c:pt>
                <c:pt idx="14320">
                  <c:v>0.261</c:v>
                </c:pt>
                <c:pt idx="14321">
                  <c:v>0.246</c:v>
                </c:pt>
                <c:pt idx="14322">
                  <c:v>0.22</c:v>
                </c:pt>
                <c:pt idx="14323">
                  <c:v>0.184</c:v>
                </c:pt>
                <c:pt idx="14324">
                  <c:v>0.121</c:v>
                </c:pt>
                <c:pt idx="14325">
                  <c:v>0.062</c:v>
                </c:pt>
                <c:pt idx="14326">
                  <c:v>-0.022</c:v>
                </c:pt>
                <c:pt idx="14327">
                  <c:v>-0.091</c:v>
                </c:pt>
                <c:pt idx="14328">
                  <c:v>-0.134</c:v>
                </c:pt>
                <c:pt idx="14329">
                  <c:v>-0.164</c:v>
                </c:pt>
                <c:pt idx="14330">
                  <c:v>-0.174</c:v>
                </c:pt>
                <c:pt idx="14331">
                  <c:v>-0.173</c:v>
                </c:pt>
                <c:pt idx="14332">
                  <c:v>-0.17</c:v>
                </c:pt>
                <c:pt idx="14333">
                  <c:v>-0.171</c:v>
                </c:pt>
                <c:pt idx="14334">
                  <c:v>-0.153</c:v>
                </c:pt>
                <c:pt idx="14335">
                  <c:v>-0.055</c:v>
                </c:pt>
                <c:pt idx="14336">
                  <c:v>0.045</c:v>
                </c:pt>
                <c:pt idx="14337">
                  <c:v>0.133</c:v>
                </c:pt>
                <c:pt idx="14338">
                  <c:v>0.146</c:v>
                </c:pt>
                <c:pt idx="14339">
                  <c:v>0.252</c:v>
                </c:pt>
                <c:pt idx="14340">
                  <c:v>0.254</c:v>
                </c:pt>
                <c:pt idx="14341">
                  <c:v>0.245</c:v>
                </c:pt>
                <c:pt idx="14342">
                  <c:v>0.235</c:v>
                </c:pt>
                <c:pt idx="14343">
                  <c:v>0.228</c:v>
                </c:pt>
                <c:pt idx="14344">
                  <c:v>0.216</c:v>
                </c:pt>
                <c:pt idx="14345">
                  <c:v>0.199</c:v>
                </c:pt>
                <c:pt idx="14346">
                  <c:v>0.179</c:v>
                </c:pt>
                <c:pt idx="14347">
                  <c:v>0.151</c:v>
                </c:pt>
                <c:pt idx="14348">
                  <c:v>0.12</c:v>
                </c:pt>
                <c:pt idx="14349">
                  <c:v>0.102</c:v>
                </c:pt>
                <c:pt idx="14350">
                  <c:v>0.058</c:v>
                </c:pt>
                <c:pt idx="14351">
                  <c:v>0.019</c:v>
                </c:pt>
                <c:pt idx="14352">
                  <c:v>-0.023</c:v>
                </c:pt>
                <c:pt idx="14353">
                  <c:v>-0.071</c:v>
                </c:pt>
                <c:pt idx="14354">
                  <c:v>-0.098</c:v>
                </c:pt>
                <c:pt idx="14355">
                  <c:v>-0.123</c:v>
                </c:pt>
                <c:pt idx="14356">
                  <c:v>-0.146</c:v>
                </c:pt>
                <c:pt idx="14357">
                  <c:v>-0.154</c:v>
                </c:pt>
                <c:pt idx="14358">
                  <c:v>-0.163</c:v>
                </c:pt>
                <c:pt idx="14359">
                  <c:v>-0.169</c:v>
                </c:pt>
                <c:pt idx="14360">
                  <c:v>-0.17</c:v>
                </c:pt>
                <c:pt idx="14361">
                  <c:v>-0.172</c:v>
                </c:pt>
                <c:pt idx="14362">
                  <c:v>-0.171</c:v>
                </c:pt>
                <c:pt idx="14363">
                  <c:v>-0.17</c:v>
                </c:pt>
                <c:pt idx="14364">
                  <c:v>-0.167</c:v>
                </c:pt>
                <c:pt idx="14365">
                  <c:v>-0.17</c:v>
                </c:pt>
                <c:pt idx="14366">
                  <c:v>-0.165</c:v>
                </c:pt>
                <c:pt idx="14367">
                  <c:v>-0.167</c:v>
                </c:pt>
                <c:pt idx="14368">
                  <c:v>-0.158</c:v>
                </c:pt>
                <c:pt idx="14369">
                  <c:v>-0.123</c:v>
                </c:pt>
                <c:pt idx="14370">
                  <c:v>-0.097</c:v>
                </c:pt>
                <c:pt idx="14371">
                  <c:v>0.01</c:v>
                </c:pt>
                <c:pt idx="14372">
                  <c:v>0.141</c:v>
                </c:pt>
                <c:pt idx="14373">
                  <c:v>0.177</c:v>
                </c:pt>
                <c:pt idx="14374">
                  <c:v>0.249</c:v>
                </c:pt>
                <c:pt idx="14375">
                  <c:v>0.248</c:v>
                </c:pt>
                <c:pt idx="14376">
                  <c:v>0.241</c:v>
                </c:pt>
                <c:pt idx="14377">
                  <c:v>0.231</c:v>
                </c:pt>
                <c:pt idx="14378">
                  <c:v>0.218</c:v>
                </c:pt>
                <c:pt idx="14379">
                  <c:v>0.176</c:v>
                </c:pt>
                <c:pt idx="14380">
                  <c:v>0.121</c:v>
                </c:pt>
                <c:pt idx="14381">
                  <c:v>0.077</c:v>
                </c:pt>
                <c:pt idx="14382">
                  <c:v>0.021</c:v>
                </c:pt>
                <c:pt idx="14383">
                  <c:v>-0.043</c:v>
                </c:pt>
                <c:pt idx="14384">
                  <c:v>-0.1</c:v>
                </c:pt>
                <c:pt idx="14385">
                  <c:v>-0.138</c:v>
                </c:pt>
                <c:pt idx="14386">
                  <c:v>-0.158</c:v>
                </c:pt>
                <c:pt idx="14387">
                  <c:v>-0.168</c:v>
                </c:pt>
                <c:pt idx="14388">
                  <c:v>-0.171</c:v>
                </c:pt>
                <c:pt idx="14389">
                  <c:v>-0.179</c:v>
                </c:pt>
                <c:pt idx="14390">
                  <c:v>-0.18</c:v>
                </c:pt>
                <c:pt idx="14391">
                  <c:v>-0.175</c:v>
                </c:pt>
                <c:pt idx="14392">
                  <c:v>-0.174</c:v>
                </c:pt>
                <c:pt idx="14393">
                  <c:v>-0.14</c:v>
                </c:pt>
                <c:pt idx="14394">
                  <c:v>-0.023</c:v>
                </c:pt>
                <c:pt idx="14395">
                  <c:v>0.17</c:v>
                </c:pt>
                <c:pt idx="14396">
                  <c:v>0.26</c:v>
                </c:pt>
                <c:pt idx="14397">
                  <c:v>0.251</c:v>
                </c:pt>
                <c:pt idx="14398">
                  <c:v>0.233</c:v>
                </c:pt>
                <c:pt idx="14399">
                  <c:v>0.205</c:v>
                </c:pt>
                <c:pt idx="14400">
                  <c:v>0.173</c:v>
                </c:pt>
                <c:pt idx="14401">
                  <c:v>0.119</c:v>
                </c:pt>
                <c:pt idx="14402">
                  <c:v>0.07</c:v>
                </c:pt>
                <c:pt idx="14403">
                  <c:v>-0.004</c:v>
                </c:pt>
                <c:pt idx="14404">
                  <c:v>-0.067</c:v>
                </c:pt>
                <c:pt idx="14405">
                  <c:v>-0.116</c:v>
                </c:pt>
                <c:pt idx="14406">
                  <c:v>-0.152</c:v>
                </c:pt>
                <c:pt idx="14407">
                  <c:v>-0.167</c:v>
                </c:pt>
                <c:pt idx="14408">
                  <c:v>-0.174</c:v>
                </c:pt>
                <c:pt idx="14409">
                  <c:v>-0.178</c:v>
                </c:pt>
                <c:pt idx="14410">
                  <c:v>-0.179</c:v>
                </c:pt>
                <c:pt idx="14411">
                  <c:v>-0.178</c:v>
                </c:pt>
                <c:pt idx="14412">
                  <c:v>-0.174</c:v>
                </c:pt>
                <c:pt idx="14413">
                  <c:v>-0.118</c:v>
                </c:pt>
                <c:pt idx="14414">
                  <c:v>-0.022</c:v>
                </c:pt>
                <c:pt idx="14415">
                  <c:v>0.165</c:v>
                </c:pt>
                <c:pt idx="14416">
                  <c:v>0.257</c:v>
                </c:pt>
                <c:pt idx="14417">
                  <c:v>0.256</c:v>
                </c:pt>
                <c:pt idx="14418">
                  <c:v>0.246</c:v>
                </c:pt>
                <c:pt idx="14419">
                  <c:v>0.211</c:v>
                </c:pt>
                <c:pt idx="14420">
                  <c:v>0.183</c:v>
                </c:pt>
                <c:pt idx="14421">
                  <c:v>0.129</c:v>
                </c:pt>
                <c:pt idx="14422">
                  <c:v>0.086</c:v>
                </c:pt>
                <c:pt idx="14423">
                  <c:v>0.016</c:v>
                </c:pt>
                <c:pt idx="14424">
                  <c:v>-0.062</c:v>
                </c:pt>
                <c:pt idx="14425">
                  <c:v>-0.1</c:v>
                </c:pt>
                <c:pt idx="14426">
                  <c:v>-0.142</c:v>
                </c:pt>
                <c:pt idx="14427">
                  <c:v>-0.16</c:v>
                </c:pt>
                <c:pt idx="14428">
                  <c:v>-0.166</c:v>
                </c:pt>
                <c:pt idx="14429">
                  <c:v>-0.175</c:v>
                </c:pt>
                <c:pt idx="14430">
                  <c:v>-0.178</c:v>
                </c:pt>
                <c:pt idx="14431">
                  <c:v>-0.175</c:v>
                </c:pt>
                <c:pt idx="14432">
                  <c:v>-0.173</c:v>
                </c:pt>
                <c:pt idx="14433">
                  <c:v>-0.171</c:v>
                </c:pt>
                <c:pt idx="14434">
                  <c:v>-0.16</c:v>
                </c:pt>
                <c:pt idx="14435">
                  <c:v>-0.13</c:v>
                </c:pt>
                <c:pt idx="14436">
                  <c:v>-0.05</c:v>
                </c:pt>
                <c:pt idx="14437">
                  <c:v>0.1</c:v>
                </c:pt>
                <c:pt idx="14438">
                  <c:v>0.219</c:v>
                </c:pt>
                <c:pt idx="14439">
                  <c:v>0.253</c:v>
                </c:pt>
                <c:pt idx="14440">
                  <c:v>0.245</c:v>
                </c:pt>
                <c:pt idx="14441">
                  <c:v>0.232</c:v>
                </c:pt>
                <c:pt idx="14442">
                  <c:v>0.207</c:v>
                </c:pt>
                <c:pt idx="14443">
                  <c:v>0.178</c:v>
                </c:pt>
                <c:pt idx="14444">
                  <c:v>0.145</c:v>
                </c:pt>
                <c:pt idx="14445">
                  <c:v>0.095</c:v>
                </c:pt>
                <c:pt idx="14446">
                  <c:v>0.051</c:v>
                </c:pt>
                <c:pt idx="14447">
                  <c:v>-0.007</c:v>
                </c:pt>
                <c:pt idx="14448">
                  <c:v>-0.064</c:v>
                </c:pt>
                <c:pt idx="14449">
                  <c:v>-0.104</c:v>
                </c:pt>
                <c:pt idx="14450">
                  <c:v>-0.137</c:v>
                </c:pt>
                <c:pt idx="14451">
                  <c:v>-0.153</c:v>
                </c:pt>
                <c:pt idx="14452">
                  <c:v>-0.165</c:v>
                </c:pt>
                <c:pt idx="14453">
                  <c:v>-0.17</c:v>
                </c:pt>
                <c:pt idx="14454">
                  <c:v>-0.172</c:v>
                </c:pt>
                <c:pt idx="14455">
                  <c:v>-0.17</c:v>
                </c:pt>
                <c:pt idx="14456">
                  <c:v>-0.169</c:v>
                </c:pt>
                <c:pt idx="14457">
                  <c:v>-0.168</c:v>
                </c:pt>
                <c:pt idx="14458">
                  <c:v>-0.16</c:v>
                </c:pt>
                <c:pt idx="14459">
                  <c:v>-0.142</c:v>
                </c:pt>
                <c:pt idx="14460">
                  <c:v>-0.03</c:v>
                </c:pt>
                <c:pt idx="14461">
                  <c:v>0.088</c:v>
                </c:pt>
                <c:pt idx="14462">
                  <c:v>0.181</c:v>
                </c:pt>
                <c:pt idx="14463">
                  <c:v>0.252</c:v>
                </c:pt>
                <c:pt idx="14464">
                  <c:v>0.249</c:v>
                </c:pt>
                <c:pt idx="14465">
                  <c:v>0.236</c:v>
                </c:pt>
                <c:pt idx="14466">
                  <c:v>0.215</c:v>
                </c:pt>
                <c:pt idx="14467">
                  <c:v>0.192</c:v>
                </c:pt>
                <c:pt idx="14468">
                  <c:v>0.144</c:v>
                </c:pt>
                <c:pt idx="14469">
                  <c:v>0.104</c:v>
                </c:pt>
                <c:pt idx="14470">
                  <c:v>0.059</c:v>
                </c:pt>
                <c:pt idx="14471">
                  <c:v>0.003</c:v>
                </c:pt>
                <c:pt idx="14472">
                  <c:v>-0.048</c:v>
                </c:pt>
                <c:pt idx="14473">
                  <c:v>-0.101</c:v>
                </c:pt>
                <c:pt idx="14474">
                  <c:v>-0.137</c:v>
                </c:pt>
                <c:pt idx="14475">
                  <c:v>-0.155</c:v>
                </c:pt>
                <c:pt idx="14476">
                  <c:v>-0.164</c:v>
                </c:pt>
                <c:pt idx="14477">
                  <c:v>-0.172</c:v>
                </c:pt>
                <c:pt idx="14478">
                  <c:v>-0.176</c:v>
                </c:pt>
                <c:pt idx="14479">
                  <c:v>-0.181</c:v>
                </c:pt>
                <c:pt idx="14480">
                  <c:v>-0.181</c:v>
                </c:pt>
                <c:pt idx="14481">
                  <c:v>-0.177</c:v>
                </c:pt>
                <c:pt idx="14482">
                  <c:v>-0.174</c:v>
                </c:pt>
                <c:pt idx="14483">
                  <c:v>-0.156</c:v>
                </c:pt>
                <c:pt idx="14484">
                  <c:v>-0.069</c:v>
                </c:pt>
                <c:pt idx="14485">
                  <c:v>0.079</c:v>
                </c:pt>
                <c:pt idx="14486">
                  <c:v>0.226</c:v>
                </c:pt>
                <c:pt idx="14487">
                  <c:v>0.259</c:v>
                </c:pt>
                <c:pt idx="14488">
                  <c:v>0.25</c:v>
                </c:pt>
                <c:pt idx="14489">
                  <c:v>0.233</c:v>
                </c:pt>
                <c:pt idx="14490">
                  <c:v>0.207</c:v>
                </c:pt>
                <c:pt idx="14491">
                  <c:v>0.179</c:v>
                </c:pt>
                <c:pt idx="14492">
                  <c:v>0.127</c:v>
                </c:pt>
                <c:pt idx="14493">
                  <c:v>0.084</c:v>
                </c:pt>
                <c:pt idx="14494">
                  <c:v>0.02</c:v>
                </c:pt>
                <c:pt idx="14495">
                  <c:v>-0.048</c:v>
                </c:pt>
                <c:pt idx="14496">
                  <c:v>-0.093</c:v>
                </c:pt>
                <c:pt idx="14497">
                  <c:v>-0.137</c:v>
                </c:pt>
                <c:pt idx="14498">
                  <c:v>-0.158</c:v>
                </c:pt>
                <c:pt idx="14499">
                  <c:v>-0.169</c:v>
                </c:pt>
                <c:pt idx="14500">
                  <c:v>-0.175</c:v>
                </c:pt>
                <c:pt idx="14501">
                  <c:v>-0.178</c:v>
                </c:pt>
                <c:pt idx="14502">
                  <c:v>-0.178</c:v>
                </c:pt>
                <c:pt idx="14503">
                  <c:v>-0.178</c:v>
                </c:pt>
                <c:pt idx="14504">
                  <c:v>-0.17</c:v>
                </c:pt>
                <c:pt idx="14505">
                  <c:v>-0.108</c:v>
                </c:pt>
                <c:pt idx="14506">
                  <c:v>0.002</c:v>
                </c:pt>
                <c:pt idx="14507">
                  <c:v>0.183</c:v>
                </c:pt>
                <c:pt idx="14508">
                  <c:v>0.254</c:v>
                </c:pt>
                <c:pt idx="14509">
                  <c:v>0.257</c:v>
                </c:pt>
                <c:pt idx="14510">
                  <c:v>0.236</c:v>
                </c:pt>
                <c:pt idx="14511">
                  <c:v>0.218</c:v>
                </c:pt>
                <c:pt idx="14512">
                  <c:v>0.196</c:v>
                </c:pt>
                <c:pt idx="14513">
                  <c:v>0.147</c:v>
                </c:pt>
                <c:pt idx="14514">
                  <c:v>0.118</c:v>
                </c:pt>
                <c:pt idx="14515">
                  <c:v>0.082</c:v>
                </c:pt>
                <c:pt idx="14516">
                  <c:v>0.028</c:v>
                </c:pt>
                <c:pt idx="14517">
                  <c:v>-0.019</c:v>
                </c:pt>
                <c:pt idx="14518">
                  <c:v>-0.072</c:v>
                </c:pt>
                <c:pt idx="14519">
                  <c:v>-0.11</c:v>
                </c:pt>
                <c:pt idx="14520">
                  <c:v>-0.137</c:v>
                </c:pt>
                <c:pt idx="14521">
                  <c:v>-0.155</c:v>
                </c:pt>
                <c:pt idx="14522">
                  <c:v>-0.162</c:v>
                </c:pt>
                <c:pt idx="14523">
                  <c:v>-0.169</c:v>
                </c:pt>
                <c:pt idx="14524">
                  <c:v>-0.172</c:v>
                </c:pt>
                <c:pt idx="14525">
                  <c:v>-0.174</c:v>
                </c:pt>
                <c:pt idx="14526">
                  <c:v>-0.172</c:v>
                </c:pt>
                <c:pt idx="14527">
                  <c:v>-0.171</c:v>
                </c:pt>
                <c:pt idx="14528">
                  <c:v>-0.17</c:v>
                </c:pt>
                <c:pt idx="14529">
                  <c:v>-0.158</c:v>
                </c:pt>
                <c:pt idx="14530">
                  <c:v>-0.128</c:v>
                </c:pt>
                <c:pt idx="14531">
                  <c:v>-0.043</c:v>
                </c:pt>
                <c:pt idx="14532">
                  <c:v>0.075</c:v>
                </c:pt>
                <c:pt idx="14533">
                  <c:v>0.201</c:v>
                </c:pt>
                <c:pt idx="14534">
                  <c:v>0.254</c:v>
                </c:pt>
                <c:pt idx="14535">
                  <c:v>0.252</c:v>
                </c:pt>
                <c:pt idx="14536">
                  <c:v>0.242</c:v>
                </c:pt>
                <c:pt idx="14537">
                  <c:v>0.224</c:v>
                </c:pt>
                <c:pt idx="14538">
                  <c:v>0.21</c:v>
                </c:pt>
                <c:pt idx="14539">
                  <c:v>0.185</c:v>
                </c:pt>
                <c:pt idx="14540">
                  <c:v>0.156</c:v>
                </c:pt>
                <c:pt idx="14541">
                  <c:v>0.123</c:v>
                </c:pt>
                <c:pt idx="14542">
                  <c:v>0.071</c:v>
                </c:pt>
                <c:pt idx="14543">
                  <c:v>0.041</c:v>
                </c:pt>
                <c:pt idx="14544">
                  <c:v>-0.026</c:v>
                </c:pt>
                <c:pt idx="14545">
                  <c:v>-0.078</c:v>
                </c:pt>
                <c:pt idx="14546">
                  <c:v>-0.112</c:v>
                </c:pt>
                <c:pt idx="14547">
                  <c:v>-0.141</c:v>
                </c:pt>
                <c:pt idx="14548">
                  <c:v>-0.153</c:v>
                </c:pt>
                <c:pt idx="14549">
                  <c:v>-0.167</c:v>
                </c:pt>
                <c:pt idx="14550">
                  <c:v>-0.168</c:v>
                </c:pt>
                <c:pt idx="14551">
                  <c:v>-0.171</c:v>
                </c:pt>
                <c:pt idx="14552">
                  <c:v>-0.169</c:v>
                </c:pt>
                <c:pt idx="14553">
                  <c:v>-0.168</c:v>
                </c:pt>
                <c:pt idx="14554">
                  <c:v>-0.171</c:v>
                </c:pt>
                <c:pt idx="14555">
                  <c:v>-0.155</c:v>
                </c:pt>
                <c:pt idx="14556">
                  <c:v>-0.12</c:v>
                </c:pt>
                <c:pt idx="14557">
                  <c:v>0.01</c:v>
                </c:pt>
                <c:pt idx="14558">
                  <c:v>0.146</c:v>
                </c:pt>
                <c:pt idx="14559">
                  <c:v>0.227</c:v>
                </c:pt>
                <c:pt idx="14560">
                  <c:v>0.259</c:v>
                </c:pt>
                <c:pt idx="14561">
                  <c:v>0.251</c:v>
                </c:pt>
                <c:pt idx="14562">
                  <c:v>0.243</c:v>
                </c:pt>
                <c:pt idx="14563">
                  <c:v>0.231</c:v>
                </c:pt>
                <c:pt idx="14564">
                  <c:v>0.224</c:v>
                </c:pt>
                <c:pt idx="14565">
                  <c:v>0.208</c:v>
                </c:pt>
                <c:pt idx="14566">
                  <c:v>0.189</c:v>
                </c:pt>
                <c:pt idx="14567">
                  <c:v>0.163</c:v>
                </c:pt>
                <c:pt idx="14568">
                  <c:v>0.125</c:v>
                </c:pt>
                <c:pt idx="14569">
                  <c:v>0.08</c:v>
                </c:pt>
                <c:pt idx="14570">
                  <c:v>0.039</c:v>
                </c:pt>
                <c:pt idx="14571">
                  <c:v>-0.012</c:v>
                </c:pt>
                <c:pt idx="14572">
                  <c:v>-0.071</c:v>
                </c:pt>
                <c:pt idx="14573">
                  <c:v>-0.111</c:v>
                </c:pt>
                <c:pt idx="14574">
                  <c:v>-0.142</c:v>
                </c:pt>
                <c:pt idx="14575">
                  <c:v>-0.157</c:v>
                </c:pt>
                <c:pt idx="14576">
                  <c:v>-0.17</c:v>
                </c:pt>
                <c:pt idx="14577">
                  <c:v>-0.173</c:v>
                </c:pt>
                <c:pt idx="14578">
                  <c:v>-0.178</c:v>
                </c:pt>
                <c:pt idx="14579">
                  <c:v>-0.178</c:v>
                </c:pt>
                <c:pt idx="14580">
                  <c:v>-0.178</c:v>
                </c:pt>
                <c:pt idx="14581">
                  <c:v>-0.179</c:v>
                </c:pt>
                <c:pt idx="14582">
                  <c:v>-0.168</c:v>
                </c:pt>
                <c:pt idx="14583">
                  <c:v>-0.123</c:v>
                </c:pt>
                <c:pt idx="14584">
                  <c:v>-0.017</c:v>
                </c:pt>
                <c:pt idx="14585">
                  <c:v>0.149</c:v>
                </c:pt>
                <c:pt idx="14586">
                  <c:v>0.233</c:v>
                </c:pt>
                <c:pt idx="14587">
                  <c:v>0.258</c:v>
                </c:pt>
                <c:pt idx="14588">
                  <c:v>0.251</c:v>
                </c:pt>
                <c:pt idx="14589">
                  <c:v>0.238</c:v>
                </c:pt>
                <c:pt idx="14590">
                  <c:v>0.215</c:v>
                </c:pt>
                <c:pt idx="14591">
                  <c:v>0.191</c:v>
                </c:pt>
                <c:pt idx="14592">
                  <c:v>0.153</c:v>
                </c:pt>
                <c:pt idx="14593">
                  <c:v>0.116</c:v>
                </c:pt>
                <c:pt idx="14594">
                  <c:v>0.079</c:v>
                </c:pt>
                <c:pt idx="14595">
                  <c:v>0.019</c:v>
                </c:pt>
                <c:pt idx="14596">
                  <c:v>-0.018</c:v>
                </c:pt>
                <c:pt idx="14597">
                  <c:v>-0.072</c:v>
                </c:pt>
                <c:pt idx="14598">
                  <c:v>-0.114</c:v>
                </c:pt>
                <c:pt idx="14599">
                  <c:v>-0.132</c:v>
                </c:pt>
                <c:pt idx="14600">
                  <c:v>-0.156</c:v>
                </c:pt>
                <c:pt idx="14601">
                  <c:v>-0.167</c:v>
                </c:pt>
                <c:pt idx="14602">
                  <c:v>-0.174</c:v>
                </c:pt>
                <c:pt idx="14603">
                  <c:v>-0.176</c:v>
                </c:pt>
                <c:pt idx="14604">
                  <c:v>-0.176</c:v>
                </c:pt>
                <c:pt idx="14605">
                  <c:v>-0.174</c:v>
                </c:pt>
                <c:pt idx="14606">
                  <c:v>-0.172</c:v>
                </c:pt>
                <c:pt idx="14607">
                  <c:v>-0.168</c:v>
                </c:pt>
                <c:pt idx="14608">
                  <c:v>-0.137</c:v>
                </c:pt>
                <c:pt idx="14609">
                  <c:v>-0.086</c:v>
                </c:pt>
                <c:pt idx="14610">
                  <c:v>-0.005</c:v>
                </c:pt>
                <c:pt idx="14611">
                  <c:v>0.123</c:v>
                </c:pt>
                <c:pt idx="14612">
                  <c:v>0.195</c:v>
                </c:pt>
                <c:pt idx="14613">
                  <c:v>0.251</c:v>
                </c:pt>
                <c:pt idx="14614">
                  <c:v>0.259</c:v>
                </c:pt>
                <c:pt idx="14615">
                  <c:v>0.252</c:v>
                </c:pt>
                <c:pt idx="14616">
                  <c:v>0.239</c:v>
                </c:pt>
                <c:pt idx="14617">
                  <c:v>0.23</c:v>
                </c:pt>
                <c:pt idx="14618">
                  <c:v>0.212</c:v>
                </c:pt>
                <c:pt idx="14619">
                  <c:v>0.19</c:v>
                </c:pt>
                <c:pt idx="14620">
                  <c:v>0.165</c:v>
                </c:pt>
                <c:pt idx="14621">
                  <c:v>0.133</c:v>
                </c:pt>
                <c:pt idx="14622">
                  <c:v>0.099</c:v>
                </c:pt>
                <c:pt idx="14623">
                  <c:v>0.061</c:v>
                </c:pt>
                <c:pt idx="14624">
                  <c:v>0.007</c:v>
                </c:pt>
                <c:pt idx="14625">
                  <c:v>-0.034</c:v>
                </c:pt>
                <c:pt idx="14626">
                  <c:v>-0.077</c:v>
                </c:pt>
                <c:pt idx="14627">
                  <c:v>-0.116</c:v>
                </c:pt>
                <c:pt idx="14628">
                  <c:v>-0.134</c:v>
                </c:pt>
                <c:pt idx="14629">
                  <c:v>-0.154</c:v>
                </c:pt>
                <c:pt idx="14630">
                  <c:v>-0.162</c:v>
                </c:pt>
                <c:pt idx="14631">
                  <c:v>-0.169</c:v>
                </c:pt>
                <c:pt idx="14632">
                  <c:v>-0.169</c:v>
                </c:pt>
                <c:pt idx="14633">
                  <c:v>-0.171</c:v>
                </c:pt>
                <c:pt idx="14634">
                  <c:v>-0.168</c:v>
                </c:pt>
                <c:pt idx="14635">
                  <c:v>-0.17</c:v>
                </c:pt>
                <c:pt idx="14636">
                  <c:v>-0.169</c:v>
                </c:pt>
                <c:pt idx="14637">
                  <c:v>-0.165</c:v>
                </c:pt>
                <c:pt idx="14638">
                  <c:v>-0.149</c:v>
                </c:pt>
                <c:pt idx="14639">
                  <c:v>-0.097</c:v>
                </c:pt>
                <c:pt idx="14640">
                  <c:v>0.036</c:v>
                </c:pt>
                <c:pt idx="14641">
                  <c:v>0.108</c:v>
                </c:pt>
                <c:pt idx="14642">
                  <c:v>0.231</c:v>
                </c:pt>
                <c:pt idx="14643">
                  <c:v>0.25</c:v>
                </c:pt>
                <c:pt idx="14644">
                  <c:v>0.243</c:v>
                </c:pt>
                <c:pt idx="14645">
                  <c:v>0.231</c:v>
                </c:pt>
                <c:pt idx="14646">
                  <c:v>0.222</c:v>
                </c:pt>
                <c:pt idx="14647">
                  <c:v>0.198</c:v>
                </c:pt>
                <c:pt idx="14648">
                  <c:v>0.172</c:v>
                </c:pt>
                <c:pt idx="14649">
                  <c:v>0.143</c:v>
                </c:pt>
                <c:pt idx="14650">
                  <c:v>0.101</c:v>
                </c:pt>
                <c:pt idx="14651">
                  <c:v>0.067</c:v>
                </c:pt>
                <c:pt idx="14652">
                  <c:v>0.023</c:v>
                </c:pt>
                <c:pt idx="14653">
                  <c:v>-0.023</c:v>
                </c:pt>
                <c:pt idx="14654">
                  <c:v>-0.06</c:v>
                </c:pt>
                <c:pt idx="14655">
                  <c:v>-0.098</c:v>
                </c:pt>
                <c:pt idx="14656">
                  <c:v>-0.131</c:v>
                </c:pt>
                <c:pt idx="14657">
                  <c:v>-0.153</c:v>
                </c:pt>
                <c:pt idx="14658">
                  <c:v>-0.163</c:v>
                </c:pt>
                <c:pt idx="14659">
                  <c:v>-0.167</c:v>
                </c:pt>
                <c:pt idx="14660">
                  <c:v>-0.171</c:v>
                </c:pt>
                <c:pt idx="14661">
                  <c:v>-0.176</c:v>
                </c:pt>
                <c:pt idx="14662">
                  <c:v>-0.177</c:v>
                </c:pt>
                <c:pt idx="14663">
                  <c:v>-0.177</c:v>
                </c:pt>
                <c:pt idx="14664">
                  <c:v>-0.18</c:v>
                </c:pt>
                <c:pt idx="14665">
                  <c:v>-0.174</c:v>
                </c:pt>
                <c:pt idx="14666">
                  <c:v>-0.17</c:v>
                </c:pt>
                <c:pt idx="14667">
                  <c:v>-0.109</c:v>
                </c:pt>
                <c:pt idx="14668">
                  <c:v>-0.019</c:v>
                </c:pt>
                <c:pt idx="14669">
                  <c:v>0.131</c:v>
                </c:pt>
                <c:pt idx="14670">
                  <c:v>0.242</c:v>
                </c:pt>
                <c:pt idx="14671">
                  <c:v>0.261</c:v>
                </c:pt>
                <c:pt idx="14672">
                  <c:v>0.251</c:v>
                </c:pt>
                <c:pt idx="14673">
                  <c:v>0.236</c:v>
                </c:pt>
                <c:pt idx="14674">
                  <c:v>0.22</c:v>
                </c:pt>
                <c:pt idx="14675">
                  <c:v>0.191</c:v>
                </c:pt>
                <c:pt idx="14676">
                  <c:v>0.167</c:v>
                </c:pt>
                <c:pt idx="14677">
                  <c:v>0.121</c:v>
                </c:pt>
                <c:pt idx="14678">
                  <c:v>0.076</c:v>
                </c:pt>
                <c:pt idx="14679">
                  <c:v>0.038</c:v>
                </c:pt>
                <c:pt idx="14680">
                  <c:v>-0.031</c:v>
                </c:pt>
                <c:pt idx="14681">
                  <c:v>-0.074</c:v>
                </c:pt>
                <c:pt idx="14682">
                  <c:v>-0.117</c:v>
                </c:pt>
                <c:pt idx="14683">
                  <c:v>-0.144</c:v>
                </c:pt>
                <c:pt idx="14684">
                  <c:v>-0.159</c:v>
                </c:pt>
                <c:pt idx="14685">
                  <c:v>-0.17</c:v>
                </c:pt>
                <c:pt idx="14686">
                  <c:v>-0.171</c:v>
                </c:pt>
                <c:pt idx="14687">
                  <c:v>-0.174</c:v>
                </c:pt>
                <c:pt idx="14688">
                  <c:v>-0.171</c:v>
                </c:pt>
                <c:pt idx="14689">
                  <c:v>-0.172</c:v>
                </c:pt>
                <c:pt idx="14690">
                  <c:v>-0.174</c:v>
                </c:pt>
                <c:pt idx="14691">
                  <c:v>-0.162</c:v>
                </c:pt>
                <c:pt idx="14692">
                  <c:v>-0.126</c:v>
                </c:pt>
                <c:pt idx="14693">
                  <c:v>-0.004</c:v>
                </c:pt>
                <c:pt idx="14694">
                  <c:v>0.104</c:v>
                </c:pt>
                <c:pt idx="14695">
                  <c:v>0.214</c:v>
                </c:pt>
                <c:pt idx="14696">
                  <c:v>0.258</c:v>
                </c:pt>
                <c:pt idx="14697">
                  <c:v>0.255</c:v>
                </c:pt>
                <c:pt idx="14698">
                  <c:v>0.245</c:v>
                </c:pt>
                <c:pt idx="14699">
                  <c:v>0.238</c:v>
                </c:pt>
                <c:pt idx="14700">
                  <c:v>0.224</c:v>
                </c:pt>
                <c:pt idx="14701">
                  <c:v>0.209</c:v>
                </c:pt>
                <c:pt idx="14702">
                  <c:v>0.194</c:v>
                </c:pt>
                <c:pt idx="14703">
                  <c:v>0.17</c:v>
                </c:pt>
                <c:pt idx="14704">
                  <c:v>0.139</c:v>
                </c:pt>
                <c:pt idx="14705">
                  <c:v>0.107</c:v>
                </c:pt>
                <c:pt idx="14706">
                  <c:v>0.065</c:v>
                </c:pt>
                <c:pt idx="14707">
                  <c:v>0.024</c:v>
                </c:pt>
                <c:pt idx="14708">
                  <c:v>-0.02</c:v>
                </c:pt>
                <c:pt idx="14709">
                  <c:v>-0.068</c:v>
                </c:pt>
                <c:pt idx="14710">
                  <c:v>-0.1</c:v>
                </c:pt>
                <c:pt idx="14711">
                  <c:v>-0.13</c:v>
                </c:pt>
                <c:pt idx="14712">
                  <c:v>-0.146</c:v>
                </c:pt>
                <c:pt idx="14713">
                  <c:v>-0.155</c:v>
                </c:pt>
                <c:pt idx="14714">
                  <c:v>-0.162</c:v>
                </c:pt>
                <c:pt idx="14715">
                  <c:v>-0.168</c:v>
                </c:pt>
                <c:pt idx="14716">
                  <c:v>-0.169</c:v>
                </c:pt>
                <c:pt idx="14717">
                  <c:v>-0.171</c:v>
                </c:pt>
                <c:pt idx="14718">
                  <c:v>-0.171</c:v>
                </c:pt>
                <c:pt idx="14719">
                  <c:v>-0.17</c:v>
                </c:pt>
                <c:pt idx="14720">
                  <c:v>-0.17</c:v>
                </c:pt>
                <c:pt idx="14721">
                  <c:v>-0.17</c:v>
                </c:pt>
                <c:pt idx="14722">
                  <c:v>-0.157</c:v>
                </c:pt>
                <c:pt idx="14723">
                  <c:v>-0.132</c:v>
                </c:pt>
                <c:pt idx="14724">
                  <c:v>-0.086</c:v>
                </c:pt>
                <c:pt idx="14725">
                  <c:v>0.053</c:v>
                </c:pt>
                <c:pt idx="14726">
                  <c:v>0.152</c:v>
                </c:pt>
                <c:pt idx="14727">
                  <c:v>0.235</c:v>
                </c:pt>
                <c:pt idx="14728">
                  <c:v>0.252</c:v>
                </c:pt>
                <c:pt idx="14729">
                  <c:v>0.247</c:v>
                </c:pt>
                <c:pt idx="14730">
                  <c:v>0.236</c:v>
                </c:pt>
                <c:pt idx="14731">
                  <c:v>0.223</c:v>
                </c:pt>
                <c:pt idx="14732">
                  <c:v>0.202</c:v>
                </c:pt>
                <c:pt idx="14733">
                  <c:v>0.169</c:v>
                </c:pt>
                <c:pt idx="14734">
                  <c:v>0.143</c:v>
                </c:pt>
                <c:pt idx="14735">
                  <c:v>0.103</c:v>
                </c:pt>
                <c:pt idx="14736">
                  <c:v>0.071</c:v>
                </c:pt>
                <c:pt idx="14737">
                  <c:v>0.033</c:v>
                </c:pt>
                <c:pt idx="14738">
                  <c:v>-0.019</c:v>
                </c:pt>
                <c:pt idx="14739">
                  <c:v>-0.057</c:v>
                </c:pt>
                <c:pt idx="14740">
                  <c:v>-0.091</c:v>
                </c:pt>
                <c:pt idx="14741">
                  <c:v>-0.123</c:v>
                </c:pt>
                <c:pt idx="14742">
                  <c:v>-0.143</c:v>
                </c:pt>
                <c:pt idx="14743">
                  <c:v>-0.157</c:v>
                </c:pt>
                <c:pt idx="14744">
                  <c:v>-0.163</c:v>
                </c:pt>
                <c:pt idx="14745">
                  <c:v>-0.17</c:v>
                </c:pt>
                <c:pt idx="14746">
                  <c:v>-0.174</c:v>
                </c:pt>
                <c:pt idx="14747">
                  <c:v>-0.175</c:v>
                </c:pt>
                <c:pt idx="14748">
                  <c:v>-0.174</c:v>
                </c:pt>
                <c:pt idx="14749">
                  <c:v>-0.179</c:v>
                </c:pt>
                <c:pt idx="14750">
                  <c:v>-0.177</c:v>
                </c:pt>
                <c:pt idx="14751">
                  <c:v>-0.178</c:v>
                </c:pt>
                <c:pt idx="14752">
                  <c:v>-0.156</c:v>
                </c:pt>
                <c:pt idx="14753">
                  <c:v>-0.102</c:v>
                </c:pt>
                <c:pt idx="14754">
                  <c:v>0.011</c:v>
                </c:pt>
                <c:pt idx="14755">
                  <c:v>0.167</c:v>
                </c:pt>
                <c:pt idx="14756">
                  <c:v>0.236</c:v>
                </c:pt>
                <c:pt idx="14757">
                  <c:v>0.261</c:v>
                </c:pt>
                <c:pt idx="14758">
                  <c:v>0.252</c:v>
                </c:pt>
                <c:pt idx="14759">
                  <c:v>0.24</c:v>
                </c:pt>
                <c:pt idx="14760">
                  <c:v>0.223</c:v>
                </c:pt>
                <c:pt idx="14761">
                  <c:v>0.205</c:v>
                </c:pt>
                <c:pt idx="14762">
                  <c:v>0.186</c:v>
                </c:pt>
                <c:pt idx="14763">
                  <c:v>0.152</c:v>
                </c:pt>
                <c:pt idx="14764">
                  <c:v>0.133</c:v>
                </c:pt>
                <c:pt idx="14765">
                  <c:v>0.072</c:v>
                </c:pt>
                <c:pt idx="14766">
                  <c:v>0.04</c:v>
                </c:pt>
                <c:pt idx="14767">
                  <c:v>-0.019</c:v>
                </c:pt>
                <c:pt idx="14768">
                  <c:v>-0.077</c:v>
                </c:pt>
                <c:pt idx="14769">
                  <c:v>-0.109</c:v>
                </c:pt>
                <c:pt idx="14770">
                  <c:v>-0.137</c:v>
                </c:pt>
                <c:pt idx="14771">
                  <c:v>-0.154</c:v>
                </c:pt>
                <c:pt idx="14772">
                  <c:v>-0.163</c:v>
                </c:pt>
                <c:pt idx="14773">
                  <c:v>-0.171</c:v>
                </c:pt>
                <c:pt idx="14774">
                  <c:v>-0.173</c:v>
                </c:pt>
                <c:pt idx="14775">
                  <c:v>-0.173</c:v>
                </c:pt>
                <c:pt idx="14776">
                  <c:v>-0.172</c:v>
                </c:pt>
                <c:pt idx="14777">
                  <c:v>-0.171</c:v>
                </c:pt>
                <c:pt idx="14778">
                  <c:v>-0.172</c:v>
                </c:pt>
                <c:pt idx="14779">
                  <c:v>-0.157</c:v>
                </c:pt>
                <c:pt idx="14780">
                  <c:v>-0.11</c:v>
                </c:pt>
                <c:pt idx="14781">
                  <c:v>0.016</c:v>
                </c:pt>
                <c:pt idx="14782">
                  <c:v>0.112</c:v>
                </c:pt>
                <c:pt idx="14783">
                  <c:v>0.218</c:v>
                </c:pt>
                <c:pt idx="14784">
                  <c:v>0.256</c:v>
                </c:pt>
                <c:pt idx="14785">
                  <c:v>0.256</c:v>
                </c:pt>
                <c:pt idx="14786">
                  <c:v>0.248</c:v>
                </c:pt>
                <c:pt idx="14787">
                  <c:v>0.24</c:v>
                </c:pt>
                <c:pt idx="14788">
                  <c:v>0.23</c:v>
                </c:pt>
                <c:pt idx="14789">
                  <c:v>0.215</c:v>
                </c:pt>
                <c:pt idx="14790">
                  <c:v>0.203</c:v>
                </c:pt>
                <c:pt idx="14791">
                  <c:v>0.182</c:v>
                </c:pt>
                <c:pt idx="14792">
                  <c:v>0.16</c:v>
                </c:pt>
                <c:pt idx="14793">
                  <c:v>0.13</c:v>
                </c:pt>
                <c:pt idx="14794">
                  <c:v>0.097</c:v>
                </c:pt>
                <c:pt idx="14795">
                  <c:v>0.064</c:v>
                </c:pt>
                <c:pt idx="14796">
                  <c:v>0.022</c:v>
                </c:pt>
                <c:pt idx="14797">
                  <c:v>-0.024</c:v>
                </c:pt>
                <c:pt idx="14798">
                  <c:v>-0.06</c:v>
                </c:pt>
                <c:pt idx="14799">
                  <c:v>-0.096</c:v>
                </c:pt>
                <c:pt idx="14800">
                  <c:v>-0.123</c:v>
                </c:pt>
                <c:pt idx="14801">
                  <c:v>-0.139</c:v>
                </c:pt>
                <c:pt idx="14802">
                  <c:v>-0.153</c:v>
                </c:pt>
                <c:pt idx="14803">
                  <c:v>-0.161</c:v>
                </c:pt>
                <c:pt idx="14804">
                  <c:v>-0.167</c:v>
                </c:pt>
                <c:pt idx="14805">
                  <c:v>-0.171</c:v>
                </c:pt>
                <c:pt idx="14806">
                  <c:v>-0.171</c:v>
                </c:pt>
                <c:pt idx="14807">
                  <c:v>-0.17</c:v>
                </c:pt>
                <c:pt idx="14808">
                  <c:v>-0.171</c:v>
                </c:pt>
                <c:pt idx="14809">
                  <c:v>-0.171</c:v>
                </c:pt>
                <c:pt idx="14810">
                  <c:v>-0.169</c:v>
                </c:pt>
                <c:pt idx="14811">
                  <c:v>-0.168</c:v>
                </c:pt>
                <c:pt idx="14812">
                  <c:v>-0.163</c:v>
                </c:pt>
                <c:pt idx="14813">
                  <c:v>-0.121</c:v>
                </c:pt>
                <c:pt idx="14814">
                  <c:v>-0.115</c:v>
                </c:pt>
                <c:pt idx="14815">
                  <c:v>-0.039</c:v>
                </c:pt>
                <c:pt idx="14816">
                  <c:v>0.048</c:v>
                </c:pt>
                <c:pt idx="14817">
                  <c:v>0.14</c:v>
                </c:pt>
                <c:pt idx="14818">
                  <c:v>0.236</c:v>
                </c:pt>
                <c:pt idx="14819">
                  <c:v>0.25</c:v>
                </c:pt>
                <c:pt idx="14820">
                  <c:v>0.252</c:v>
                </c:pt>
                <c:pt idx="14821">
                  <c:v>0.242</c:v>
                </c:pt>
                <c:pt idx="14822">
                  <c:v>0.235</c:v>
                </c:pt>
                <c:pt idx="14823">
                  <c:v>0.213</c:v>
                </c:pt>
                <c:pt idx="14824">
                  <c:v>0.192</c:v>
                </c:pt>
                <c:pt idx="14825">
                  <c:v>0.171</c:v>
                </c:pt>
                <c:pt idx="14826">
                  <c:v>0.135</c:v>
                </c:pt>
                <c:pt idx="14827">
                  <c:v>0.112</c:v>
                </c:pt>
                <c:pt idx="14828">
                  <c:v>0.075</c:v>
                </c:pt>
                <c:pt idx="14829">
                  <c:v>0.032</c:v>
                </c:pt>
                <c:pt idx="14830">
                  <c:v>0.007</c:v>
                </c:pt>
                <c:pt idx="14831">
                  <c:v>-0.042</c:v>
                </c:pt>
                <c:pt idx="14832">
                  <c:v>-0.077</c:v>
                </c:pt>
                <c:pt idx="14833">
                  <c:v>-0.103</c:v>
                </c:pt>
                <c:pt idx="14834">
                  <c:v>-0.13</c:v>
                </c:pt>
                <c:pt idx="14835">
                  <c:v>-0.143</c:v>
                </c:pt>
                <c:pt idx="14836">
                  <c:v>-0.154</c:v>
                </c:pt>
                <c:pt idx="14837">
                  <c:v>-0.164</c:v>
                </c:pt>
                <c:pt idx="14838">
                  <c:v>-0.17</c:v>
                </c:pt>
                <c:pt idx="14839">
                  <c:v>-0.173</c:v>
                </c:pt>
                <c:pt idx="14840">
                  <c:v>-0.176</c:v>
                </c:pt>
                <c:pt idx="14841">
                  <c:v>-0.178</c:v>
                </c:pt>
                <c:pt idx="14842">
                  <c:v>-0.177</c:v>
                </c:pt>
                <c:pt idx="14843">
                  <c:v>-0.174</c:v>
                </c:pt>
                <c:pt idx="14844">
                  <c:v>-0.178</c:v>
                </c:pt>
                <c:pt idx="14845">
                  <c:v>-0.177</c:v>
                </c:pt>
                <c:pt idx="14846">
                  <c:v>-0.161</c:v>
                </c:pt>
                <c:pt idx="14847">
                  <c:v>-0.125</c:v>
                </c:pt>
                <c:pt idx="14848">
                  <c:v>-0.028</c:v>
                </c:pt>
                <c:pt idx="14849">
                  <c:v>0.087</c:v>
                </c:pt>
                <c:pt idx="14850">
                  <c:v>0.191</c:v>
                </c:pt>
                <c:pt idx="14851">
                  <c:v>0.253</c:v>
                </c:pt>
                <c:pt idx="14852">
                  <c:v>0.258</c:v>
                </c:pt>
                <c:pt idx="14853">
                  <c:v>0.249</c:v>
                </c:pt>
                <c:pt idx="14854">
                  <c:v>0.238</c:v>
                </c:pt>
                <c:pt idx="14855">
                  <c:v>0.226</c:v>
                </c:pt>
                <c:pt idx="14856">
                  <c:v>0.198</c:v>
                </c:pt>
                <c:pt idx="14857">
                  <c:v>0.178</c:v>
                </c:pt>
                <c:pt idx="14858">
                  <c:v>0.145</c:v>
                </c:pt>
                <c:pt idx="14859">
                  <c:v>0.096</c:v>
                </c:pt>
                <c:pt idx="14860">
                  <c:v>0.064</c:v>
                </c:pt>
                <c:pt idx="14861">
                  <c:v>0.011</c:v>
                </c:pt>
                <c:pt idx="14862">
                  <c:v>-0.026</c:v>
                </c:pt>
                <c:pt idx="14863">
                  <c:v>-0.075</c:v>
                </c:pt>
                <c:pt idx="14864">
                  <c:v>-0.109</c:v>
                </c:pt>
                <c:pt idx="14865">
                  <c:v>-0.131</c:v>
                </c:pt>
                <c:pt idx="14866">
                  <c:v>-0.154</c:v>
                </c:pt>
                <c:pt idx="14867">
                  <c:v>-0.164</c:v>
                </c:pt>
                <c:pt idx="14868">
                  <c:v>-0.17</c:v>
                </c:pt>
                <c:pt idx="14869">
                  <c:v>-0.173</c:v>
                </c:pt>
                <c:pt idx="14870">
                  <c:v>-0.174</c:v>
                </c:pt>
                <c:pt idx="14871">
                  <c:v>-0.172</c:v>
                </c:pt>
                <c:pt idx="14872">
                  <c:v>-0.174</c:v>
                </c:pt>
                <c:pt idx="14873">
                  <c:v>-0.175</c:v>
                </c:pt>
                <c:pt idx="14874">
                  <c:v>-0.172</c:v>
                </c:pt>
                <c:pt idx="14875">
                  <c:v>-0.147</c:v>
                </c:pt>
                <c:pt idx="14876">
                  <c:v>-0.114</c:v>
                </c:pt>
                <c:pt idx="14877">
                  <c:v>-0.018</c:v>
                </c:pt>
                <c:pt idx="14878">
                  <c:v>0.089</c:v>
                </c:pt>
                <c:pt idx="14879">
                  <c:v>0.176</c:v>
                </c:pt>
                <c:pt idx="14880">
                  <c:v>0.242</c:v>
                </c:pt>
                <c:pt idx="14881">
                  <c:v>0.259</c:v>
                </c:pt>
                <c:pt idx="14882">
                  <c:v>0.255</c:v>
                </c:pt>
                <c:pt idx="14883">
                  <c:v>0.247</c:v>
                </c:pt>
                <c:pt idx="14884">
                  <c:v>0.24</c:v>
                </c:pt>
                <c:pt idx="14885">
                  <c:v>0.233</c:v>
                </c:pt>
                <c:pt idx="14886">
                  <c:v>0.222</c:v>
                </c:pt>
                <c:pt idx="14887">
                  <c:v>0.21</c:v>
                </c:pt>
                <c:pt idx="14888">
                  <c:v>0.189</c:v>
                </c:pt>
                <c:pt idx="14889">
                  <c:v>0.17</c:v>
                </c:pt>
                <c:pt idx="14890">
                  <c:v>0.142</c:v>
                </c:pt>
                <c:pt idx="14891">
                  <c:v>0.108</c:v>
                </c:pt>
                <c:pt idx="14892">
                  <c:v>0.083</c:v>
                </c:pt>
                <c:pt idx="14893">
                  <c:v>0.041</c:v>
                </c:pt>
                <c:pt idx="14894">
                  <c:v>0.001</c:v>
                </c:pt>
                <c:pt idx="14895">
                  <c:v>-0.035</c:v>
                </c:pt>
                <c:pt idx="14896">
                  <c:v>-0.077</c:v>
                </c:pt>
                <c:pt idx="14897">
                  <c:v>-0.098</c:v>
                </c:pt>
                <c:pt idx="14898">
                  <c:v>-0.121</c:v>
                </c:pt>
                <c:pt idx="14899">
                  <c:v>-0.141</c:v>
                </c:pt>
                <c:pt idx="14900">
                  <c:v>-0.149</c:v>
                </c:pt>
                <c:pt idx="14901">
                  <c:v>-0.158</c:v>
                </c:pt>
                <c:pt idx="14902">
                  <c:v>-0.164</c:v>
                </c:pt>
                <c:pt idx="14903">
                  <c:v>-0.169</c:v>
                </c:pt>
                <c:pt idx="14904">
                  <c:v>-0.171</c:v>
                </c:pt>
                <c:pt idx="14905">
                  <c:v>-0.168</c:v>
                </c:pt>
                <c:pt idx="14906">
                  <c:v>-0.17</c:v>
                </c:pt>
                <c:pt idx="14907">
                  <c:v>-0.17</c:v>
                </c:pt>
                <c:pt idx="14908">
                  <c:v>-0.171</c:v>
                </c:pt>
                <c:pt idx="14909">
                  <c:v>-0.167</c:v>
                </c:pt>
                <c:pt idx="14910">
                  <c:v>-0.168</c:v>
                </c:pt>
                <c:pt idx="14911">
                  <c:v>-0.163</c:v>
                </c:pt>
                <c:pt idx="14912">
                  <c:v>-0.14</c:v>
                </c:pt>
                <c:pt idx="14913">
                  <c:v>-0.101</c:v>
                </c:pt>
                <c:pt idx="14914">
                  <c:v>-0.061</c:v>
                </c:pt>
                <c:pt idx="14915">
                  <c:v>0.046</c:v>
                </c:pt>
                <c:pt idx="14916">
                  <c:v>0.144</c:v>
                </c:pt>
                <c:pt idx="14917">
                  <c:v>0.229</c:v>
                </c:pt>
                <c:pt idx="14918">
                  <c:v>0.254</c:v>
                </c:pt>
                <c:pt idx="14919">
                  <c:v>0.255</c:v>
                </c:pt>
                <c:pt idx="14920">
                  <c:v>0.247</c:v>
                </c:pt>
                <c:pt idx="14921">
                  <c:v>0.243</c:v>
                </c:pt>
                <c:pt idx="14922">
                  <c:v>0.235</c:v>
                </c:pt>
                <c:pt idx="14923">
                  <c:v>0.226</c:v>
                </c:pt>
                <c:pt idx="14924">
                  <c:v>0.22</c:v>
                </c:pt>
                <c:pt idx="14925">
                  <c:v>0.206</c:v>
                </c:pt>
                <c:pt idx="14926">
                  <c:v>0.191</c:v>
                </c:pt>
                <c:pt idx="14927">
                  <c:v>0.177</c:v>
                </c:pt>
                <c:pt idx="14928">
                  <c:v>0.158</c:v>
                </c:pt>
                <c:pt idx="14929">
                  <c:v>0.133</c:v>
                </c:pt>
                <c:pt idx="14930">
                  <c:v>0.114</c:v>
                </c:pt>
                <c:pt idx="14931">
                  <c:v>0.089</c:v>
                </c:pt>
                <c:pt idx="14932">
                  <c:v>0.064</c:v>
                </c:pt>
                <c:pt idx="14933">
                  <c:v>0.027</c:v>
                </c:pt>
                <c:pt idx="14934">
                  <c:v>-0.015</c:v>
                </c:pt>
                <c:pt idx="14935">
                  <c:v>-0.058</c:v>
                </c:pt>
                <c:pt idx="14936">
                  <c:v>-0.088</c:v>
                </c:pt>
                <c:pt idx="14937">
                  <c:v>-0.115</c:v>
                </c:pt>
                <c:pt idx="14938">
                  <c:v>-0.135</c:v>
                </c:pt>
                <c:pt idx="14939">
                  <c:v>-0.151</c:v>
                </c:pt>
                <c:pt idx="14940">
                  <c:v>-0.159</c:v>
                </c:pt>
                <c:pt idx="14941">
                  <c:v>-0.168</c:v>
                </c:pt>
                <c:pt idx="14942">
                  <c:v>-0.173</c:v>
                </c:pt>
                <c:pt idx="14943">
                  <c:v>-0.174</c:v>
                </c:pt>
                <c:pt idx="14944">
                  <c:v>-0.176</c:v>
                </c:pt>
                <c:pt idx="14945">
                  <c:v>-0.181</c:v>
                </c:pt>
                <c:pt idx="14946">
                  <c:v>-0.177</c:v>
                </c:pt>
                <c:pt idx="14947">
                  <c:v>-0.181</c:v>
                </c:pt>
                <c:pt idx="14948">
                  <c:v>-0.18</c:v>
                </c:pt>
                <c:pt idx="14949">
                  <c:v>-0.174</c:v>
                </c:pt>
                <c:pt idx="14950">
                  <c:v>-0.152</c:v>
                </c:pt>
                <c:pt idx="14951">
                  <c:v>-0.119</c:v>
                </c:pt>
                <c:pt idx="14952">
                  <c:v>-0.048</c:v>
                </c:pt>
                <c:pt idx="14953">
                  <c:v>0.082</c:v>
                </c:pt>
                <c:pt idx="14954">
                  <c:v>0.162</c:v>
                </c:pt>
                <c:pt idx="14955">
                  <c:v>0.237</c:v>
                </c:pt>
                <c:pt idx="14956">
                  <c:v>0.26</c:v>
                </c:pt>
                <c:pt idx="14957">
                  <c:v>0.259</c:v>
                </c:pt>
                <c:pt idx="14958">
                  <c:v>0.254</c:v>
                </c:pt>
                <c:pt idx="14959">
                  <c:v>0.236</c:v>
                </c:pt>
                <c:pt idx="14960">
                  <c:v>0.22</c:v>
                </c:pt>
                <c:pt idx="14961">
                  <c:v>0.194</c:v>
                </c:pt>
                <c:pt idx="14962">
                  <c:v>0.176</c:v>
                </c:pt>
                <c:pt idx="14963">
                  <c:v>0.145</c:v>
                </c:pt>
                <c:pt idx="14964">
                  <c:v>0.129</c:v>
                </c:pt>
                <c:pt idx="14965">
                  <c:v>0.111</c:v>
                </c:pt>
                <c:pt idx="14966">
                  <c:v>0.079</c:v>
                </c:pt>
                <c:pt idx="14967">
                  <c:v>0.047</c:v>
                </c:pt>
                <c:pt idx="14968">
                  <c:v>0.021</c:v>
                </c:pt>
                <c:pt idx="14969">
                  <c:v>-0.019</c:v>
                </c:pt>
                <c:pt idx="14970">
                  <c:v>-0.044</c:v>
                </c:pt>
                <c:pt idx="14971">
                  <c:v>-0.069</c:v>
                </c:pt>
                <c:pt idx="14972">
                  <c:v>-0.095</c:v>
                </c:pt>
                <c:pt idx="14973">
                  <c:v>-0.114</c:v>
                </c:pt>
                <c:pt idx="14974">
                  <c:v>-0.127</c:v>
                </c:pt>
                <c:pt idx="14975">
                  <c:v>-0.139</c:v>
                </c:pt>
                <c:pt idx="14976">
                  <c:v>-0.146</c:v>
                </c:pt>
                <c:pt idx="14977">
                  <c:v>-0.157</c:v>
                </c:pt>
                <c:pt idx="14978">
                  <c:v>-0.16</c:v>
                </c:pt>
                <c:pt idx="14979">
                  <c:v>-0.167</c:v>
                </c:pt>
                <c:pt idx="14980">
                  <c:v>-0.17</c:v>
                </c:pt>
                <c:pt idx="14981">
                  <c:v>-0.17</c:v>
                </c:pt>
                <c:pt idx="14982">
                  <c:v>-0.173</c:v>
                </c:pt>
                <c:pt idx="14983">
                  <c:v>-0.171</c:v>
                </c:pt>
                <c:pt idx="14984">
                  <c:v>-0.169</c:v>
                </c:pt>
                <c:pt idx="14985">
                  <c:v>-0.171</c:v>
                </c:pt>
                <c:pt idx="14986">
                  <c:v>-0.171</c:v>
                </c:pt>
                <c:pt idx="14987">
                  <c:v>-0.169</c:v>
                </c:pt>
                <c:pt idx="14988">
                  <c:v>-0.168</c:v>
                </c:pt>
                <c:pt idx="14989">
                  <c:v>-0.163</c:v>
                </c:pt>
                <c:pt idx="14990">
                  <c:v>-0.151</c:v>
                </c:pt>
                <c:pt idx="14991">
                  <c:v>-0.109</c:v>
                </c:pt>
                <c:pt idx="14992">
                  <c:v>-0.082</c:v>
                </c:pt>
                <c:pt idx="14993">
                  <c:v>-0.014</c:v>
                </c:pt>
                <c:pt idx="14994">
                  <c:v>0.069</c:v>
                </c:pt>
                <c:pt idx="14995">
                  <c:v>0.115</c:v>
                </c:pt>
                <c:pt idx="14996">
                  <c:v>0.201</c:v>
                </c:pt>
                <c:pt idx="14997">
                  <c:v>0.235</c:v>
                </c:pt>
                <c:pt idx="14998">
                  <c:v>0.252</c:v>
                </c:pt>
                <c:pt idx="14999">
                  <c:v>0.253</c:v>
                </c:pt>
                <c:pt idx="15000">
                  <c:v>0.25</c:v>
                </c:pt>
                <c:pt idx="15001">
                  <c:v>0.244</c:v>
                </c:pt>
                <c:pt idx="15002">
                  <c:v>0.232</c:v>
                </c:pt>
                <c:pt idx="15003">
                  <c:v>0.227</c:v>
                </c:pt>
                <c:pt idx="15004">
                  <c:v>0.201</c:v>
                </c:pt>
                <c:pt idx="15005">
                  <c:v>0.18</c:v>
                </c:pt>
                <c:pt idx="15006">
                  <c:v>0.166</c:v>
                </c:pt>
                <c:pt idx="15007">
                  <c:v>0.142</c:v>
                </c:pt>
                <c:pt idx="15008">
                  <c:v>0.129</c:v>
                </c:pt>
                <c:pt idx="15009">
                  <c:v>0.104</c:v>
                </c:pt>
                <c:pt idx="15010">
                  <c:v>0.072</c:v>
                </c:pt>
                <c:pt idx="15011">
                  <c:v>0.047</c:v>
                </c:pt>
                <c:pt idx="15012">
                  <c:v>0.022</c:v>
                </c:pt>
                <c:pt idx="15013">
                  <c:v>-0.001</c:v>
                </c:pt>
                <c:pt idx="15014">
                  <c:v>-0.007</c:v>
                </c:pt>
                <c:pt idx="15015">
                  <c:v>-0.04</c:v>
                </c:pt>
                <c:pt idx="15016">
                  <c:v>-0.064</c:v>
                </c:pt>
                <c:pt idx="15017">
                  <c:v>-0.084</c:v>
                </c:pt>
                <c:pt idx="15018">
                  <c:v>-0.106</c:v>
                </c:pt>
                <c:pt idx="15019">
                  <c:v>-0.123</c:v>
                </c:pt>
                <c:pt idx="15020">
                  <c:v>-0.134</c:v>
                </c:pt>
                <c:pt idx="15021">
                  <c:v>-0.148</c:v>
                </c:pt>
                <c:pt idx="15022">
                  <c:v>-0.161</c:v>
                </c:pt>
                <c:pt idx="15023">
                  <c:v>-0.165</c:v>
                </c:pt>
                <c:pt idx="15024">
                  <c:v>-0.171</c:v>
                </c:pt>
                <c:pt idx="15025">
                  <c:v>-0.175</c:v>
                </c:pt>
                <c:pt idx="15026">
                  <c:v>-0.175</c:v>
                </c:pt>
                <c:pt idx="15027">
                  <c:v>-0.176</c:v>
                </c:pt>
                <c:pt idx="15028">
                  <c:v>-0.179</c:v>
                </c:pt>
                <c:pt idx="15029">
                  <c:v>-0.177</c:v>
                </c:pt>
                <c:pt idx="15030">
                  <c:v>-0.178</c:v>
                </c:pt>
                <c:pt idx="15031">
                  <c:v>-0.181</c:v>
                </c:pt>
                <c:pt idx="15032">
                  <c:v>-0.174</c:v>
                </c:pt>
                <c:pt idx="15033">
                  <c:v>-0.16</c:v>
                </c:pt>
                <c:pt idx="15034">
                  <c:v>-0.133</c:v>
                </c:pt>
                <c:pt idx="15035">
                  <c:v>-0.063</c:v>
                </c:pt>
                <c:pt idx="15036">
                  <c:v>-0.001</c:v>
                </c:pt>
                <c:pt idx="15037">
                  <c:v>0.106</c:v>
                </c:pt>
                <c:pt idx="15038">
                  <c:v>0.216</c:v>
                </c:pt>
                <c:pt idx="15039">
                  <c:v>0.254</c:v>
                </c:pt>
                <c:pt idx="15040">
                  <c:v>0.26</c:v>
                </c:pt>
                <c:pt idx="15041">
                  <c:v>0.254</c:v>
                </c:pt>
                <c:pt idx="15042">
                  <c:v>0.248</c:v>
                </c:pt>
                <c:pt idx="15043">
                  <c:v>0.237</c:v>
                </c:pt>
                <c:pt idx="15044">
                  <c:v>0.225</c:v>
                </c:pt>
                <c:pt idx="15045">
                  <c:v>0.209</c:v>
                </c:pt>
                <c:pt idx="15046">
                  <c:v>0.194</c:v>
                </c:pt>
                <c:pt idx="15047">
                  <c:v>0.181</c:v>
                </c:pt>
                <c:pt idx="15048">
                  <c:v>0.137</c:v>
                </c:pt>
                <c:pt idx="15049">
                  <c:v>0.108</c:v>
                </c:pt>
                <c:pt idx="15050">
                  <c:v>0.087</c:v>
                </c:pt>
                <c:pt idx="15051">
                  <c:v>0.043</c:v>
                </c:pt>
                <c:pt idx="15052">
                  <c:v>0.013</c:v>
                </c:pt>
                <c:pt idx="15053">
                  <c:v>-0.012</c:v>
                </c:pt>
                <c:pt idx="15054">
                  <c:v>-0.047</c:v>
                </c:pt>
                <c:pt idx="15055">
                  <c:v>-0.064</c:v>
                </c:pt>
                <c:pt idx="15056">
                  <c:v>-0.094</c:v>
                </c:pt>
                <c:pt idx="15057">
                  <c:v>-0.112</c:v>
                </c:pt>
                <c:pt idx="15058">
                  <c:v>-0.12</c:v>
                </c:pt>
                <c:pt idx="15059">
                  <c:v>-0.137</c:v>
                </c:pt>
                <c:pt idx="15060">
                  <c:v>-0.144</c:v>
                </c:pt>
                <c:pt idx="15061">
                  <c:v>-0.151</c:v>
                </c:pt>
                <c:pt idx="15062">
                  <c:v>-0.155</c:v>
                </c:pt>
                <c:pt idx="15063">
                  <c:v>-0.159</c:v>
                </c:pt>
                <c:pt idx="15064">
                  <c:v>-0.159</c:v>
                </c:pt>
                <c:pt idx="15065">
                  <c:v>-0.16</c:v>
                </c:pt>
                <c:pt idx="15066">
                  <c:v>-0.161</c:v>
                </c:pt>
                <c:pt idx="15067">
                  <c:v>-0.167</c:v>
                </c:pt>
                <c:pt idx="15068">
                  <c:v>-0.169</c:v>
                </c:pt>
                <c:pt idx="15069">
                  <c:v>-0.171</c:v>
                </c:pt>
                <c:pt idx="15070">
                  <c:v>-0.171</c:v>
                </c:pt>
                <c:pt idx="15071">
                  <c:v>-0.171</c:v>
                </c:pt>
                <c:pt idx="15072">
                  <c:v>-0.172</c:v>
                </c:pt>
                <c:pt idx="15073">
                  <c:v>-0.17</c:v>
                </c:pt>
                <c:pt idx="15074">
                  <c:v>-0.171</c:v>
                </c:pt>
                <c:pt idx="15075">
                  <c:v>-0.171</c:v>
                </c:pt>
                <c:pt idx="15076">
                  <c:v>-0.167</c:v>
                </c:pt>
                <c:pt idx="15077">
                  <c:v>-0.171</c:v>
                </c:pt>
                <c:pt idx="15078">
                  <c:v>-0.17</c:v>
                </c:pt>
                <c:pt idx="15079">
                  <c:v>-0.166</c:v>
                </c:pt>
                <c:pt idx="15080">
                  <c:v>-0.16</c:v>
                </c:pt>
                <c:pt idx="15081">
                  <c:v>-0.141</c:v>
                </c:pt>
                <c:pt idx="15082">
                  <c:v>-0.118</c:v>
                </c:pt>
                <c:pt idx="15083">
                  <c:v>-0.094</c:v>
                </c:pt>
                <c:pt idx="15084">
                  <c:v>-0.021</c:v>
                </c:pt>
                <c:pt idx="15085">
                  <c:v>-0.004</c:v>
                </c:pt>
                <c:pt idx="15086">
                  <c:v>0.071</c:v>
                </c:pt>
                <c:pt idx="15087">
                  <c:v>0.154</c:v>
                </c:pt>
                <c:pt idx="15088">
                  <c:v>0.186</c:v>
                </c:pt>
                <c:pt idx="15089">
                  <c:v>0.231</c:v>
                </c:pt>
                <c:pt idx="15090">
                  <c:v>0.25</c:v>
                </c:pt>
                <c:pt idx="15091">
                  <c:v>0.25</c:v>
                </c:pt>
                <c:pt idx="15092">
                  <c:v>0.246</c:v>
                </c:pt>
                <c:pt idx="15093">
                  <c:v>0.242</c:v>
                </c:pt>
                <c:pt idx="15094">
                  <c:v>0.24</c:v>
                </c:pt>
                <c:pt idx="15095">
                  <c:v>0.232</c:v>
                </c:pt>
                <c:pt idx="15096">
                  <c:v>0.226</c:v>
                </c:pt>
                <c:pt idx="15097">
                  <c:v>0.216</c:v>
                </c:pt>
                <c:pt idx="15098">
                  <c:v>0.208</c:v>
                </c:pt>
                <c:pt idx="15099">
                  <c:v>0.203</c:v>
                </c:pt>
                <c:pt idx="15100">
                  <c:v>0.188</c:v>
                </c:pt>
                <c:pt idx="15101">
                  <c:v>0.174</c:v>
                </c:pt>
                <c:pt idx="15102">
                  <c:v>0.161</c:v>
                </c:pt>
                <c:pt idx="15103">
                  <c:v>0.143</c:v>
                </c:pt>
                <c:pt idx="15104">
                  <c:v>0.122</c:v>
                </c:pt>
                <c:pt idx="15105">
                  <c:v>0.105</c:v>
                </c:pt>
                <c:pt idx="15106">
                  <c:v>0.089</c:v>
                </c:pt>
                <c:pt idx="15107">
                  <c:v>0.071</c:v>
                </c:pt>
                <c:pt idx="15108">
                  <c:v>0.055</c:v>
                </c:pt>
                <c:pt idx="15109">
                  <c:v>0.035</c:v>
                </c:pt>
                <c:pt idx="15110">
                  <c:v>0.024</c:v>
                </c:pt>
                <c:pt idx="15111">
                  <c:v>-0.003</c:v>
                </c:pt>
                <c:pt idx="15112">
                  <c:v>-0.033</c:v>
                </c:pt>
                <c:pt idx="15113">
                  <c:v>-0.053</c:v>
                </c:pt>
                <c:pt idx="15114">
                  <c:v>-0.054</c:v>
                </c:pt>
                <c:pt idx="15115">
                  <c:v>-0.095</c:v>
                </c:pt>
                <c:pt idx="15116">
                  <c:v>-0.111</c:v>
                </c:pt>
                <c:pt idx="15117">
                  <c:v>-0.128</c:v>
                </c:pt>
                <c:pt idx="15118">
                  <c:v>-0.142</c:v>
                </c:pt>
                <c:pt idx="15119">
                  <c:v>-0.15</c:v>
                </c:pt>
                <c:pt idx="15120">
                  <c:v>-0.161</c:v>
                </c:pt>
                <c:pt idx="15121">
                  <c:v>-0.164</c:v>
                </c:pt>
                <c:pt idx="15122">
                  <c:v>-0.167</c:v>
                </c:pt>
                <c:pt idx="15123">
                  <c:v>-0.174</c:v>
                </c:pt>
                <c:pt idx="15124">
                  <c:v>-0.174</c:v>
                </c:pt>
                <c:pt idx="15125">
                  <c:v>-0.178</c:v>
                </c:pt>
                <c:pt idx="15126">
                  <c:v>-0.177</c:v>
                </c:pt>
                <c:pt idx="15127">
                  <c:v>-0.179</c:v>
                </c:pt>
                <c:pt idx="15128">
                  <c:v>-0.18</c:v>
                </c:pt>
                <c:pt idx="15129">
                  <c:v>-0.178</c:v>
                </c:pt>
                <c:pt idx="15130">
                  <c:v>-0.181</c:v>
                </c:pt>
                <c:pt idx="15131">
                  <c:v>-0.18</c:v>
                </c:pt>
                <c:pt idx="15132">
                  <c:v>-0.175</c:v>
                </c:pt>
                <c:pt idx="15133">
                  <c:v>-0.168</c:v>
                </c:pt>
                <c:pt idx="15134">
                  <c:v>-0.134</c:v>
                </c:pt>
                <c:pt idx="15135">
                  <c:v>-0.114</c:v>
                </c:pt>
                <c:pt idx="15136">
                  <c:v>-0.043</c:v>
                </c:pt>
                <c:pt idx="15137">
                  <c:v>0.011</c:v>
                </c:pt>
                <c:pt idx="15138">
                  <c:v>0.087</c:v>
                </c:pt>
                <c:pt idx="15139">
                  <c:v>0.187</c:v>
                </c:pt>
                <c:pt idx="15140">
                  <c:v>0.245</c:v>
                </c:pt>
                <c:pt idx="15141">
                  <c:v>0.255</c:v>
                </c:pt>
                <c:pt idx="15142">
                  <c:v>0.249</c:v>
                </c:pt>
                <c:pt idx="15143">
                  <c:v>0.244</c:v>
                </c:pt>
                <c:pt idx="15144">
                  <c:v>0.241</c:v>
                </c:pt>
                <c:pt idx="15145">
                  <c:v>0.236</c:v>
                </c:pt>
                <c:pt idx="15146">
                  <c:v>0.232</c:v>
                </c:pt>
                <c:pt idx="15147">
                  <c:v>0.223</c:v>
                </c:pt>
                <c:pt idx="15148">
                  <c:v>0.218</c:v>
                </c:pt>
                <c:pt idx="15149">
                  <c:v>0.215</c:v>
                </c:pt>
                <c:pt idx="15150">
                  <c:v>0.207</c:v>
                </c:pt>
                <c:pt idx="15151">
                  <c:v>0.197</c:v>
                </c:pt>
                <c:pt idx="15152">
                  <c:v>0.191</c:v>
                </c:pt>
                <c:pt idx="15153">
                  <c:v>0.18</c:v>
                </c:pt>
                <c:pt idx="15154">
                  <c:v>0.172</c:v>
                </c:pt>
                <c:pt idx="15155">
                  <c:v>0.156</c:v>
                </c:pt>
                <c:pt idx="15156">
                  <c:v>0.141</c:v>
                </c:pt>
                <c:pt idx="15157">
                  <c:v>0.129</c:v>
                </c:pt>
                <c:pt idx="15158">
                  <c:v>0.111</c:v>
                </c:pt>
                <c:pt idx="15159">
                  <c:v>0.083</c:v>
                </c:pt>
                <c:pt idx="15160">
                  <c:v>0.071</c:v>
                </c:pt>
                <c:pt idx="15161">
                  <c:v>0.039</c:v>
                </c:pt>
                <c:pt idx="15162">
                  <c:v>0.028</c:v>
                </c:pt>
                <c:pt idx="15163">
                  <c:v>0.003</c:v>
                </c:pt>
                <c:pt idx="15164">
                  <c:v>-0.004</c:v>
                </c:pt>
                <c:pt idx="15165">
                  <c:v>-0.019</c:v>
                </c:pt>
                <c:pt idx="15166">
                  <c:v>-0.041</c:v>
                </c:pt>
                <c:pt idx="15167">
                  <c:v>-0.072</c:v>
                </c:pt>
                <c:pt idx="15168">
                  <c:v>-0.084</c:v>
                </c:pt>
                <c:pt idx="15169">
                  <c:v>-0.101</c:v>
                </c:pt>
                <c:pt idx="15170">
                  <c:v>-0.121</c:v>
                </c:pt>
                <c:pt idx="15171">
                  <c:v>-0.124</c:v>
                </c:pt>
                <c:pt idx="15172">
                  <c:v>-0.14</c:v>
                </c:pt>
                <c:pt idx="15173">
                  <c:v>-0.151</c:v>
                </c:pt>
                <c:pt idx="15174">
                  <c:v>-0.151</c:v>
                </c:pt>
                <c:pt idx="15175">
                  <c:v>-0.16</c:v>
                </c:pt>
                <c:pt idx="15176">
                  <c:v>-0.161</c:v>
                </c:pt>
                <c:pt idx="15177">
                  <c:v>-0.165</c:v>
                </c:pt>
                <c:pt idx="15178">
                  <c:v>-0.171</c:v>
                </c:pt>
                <c:pt idx="15179">
                  <c:v>-0.17</c:v>
                </c:pt>
                <c:pt idx="15180">
                  <c:v>-0.172</c:v>
                </c:pt>
                <c:pt idx="15181">
                  <c:v>-0.173</c:v>
                </c:pt>
                <c:pt idx="15182">
                  <c:v>-0.171</c:v>
                </c:pt>
                <c:pt idx="15183">
                  <c:v>-0.173</c:v>
                </c:pt>
                <c:pt idx="15184">
                  <c:v>-0.171</c:v>
                </c:pt>
                <c:pt idx="15185">
                  <c:v>-0.173</c:v>
                </c:pt>
                <c:pt idx="15186">
                  <c:v>-0.173</c:v>
                </c:pt>
                <c:pt idx="15187">
                  <c:v>-0.17</c:v>
                </c:pt>
                <c:pt idx="15188">
                  <c:v>-0.17</c:v>
                </c:pt>
                <c:pt idx="15189">
                  <c:v>-0.165</c:v>
                </c:pt>
                <c:pt idx="15190">
                  <c:v>-0.149</c:v>
                </c:pt>
                <c:pt idx="15191">
                  <c:v>-0.125</c:v>
                </c:pt>
                <c:pt idx="15192">
                  <c:v>-0.081</c:v>
                </c:pt>
                <c:pt idx="15193">
                  <c:v>-0.042</c:v>
                </c:pt>
                <c:pt idx="15194">
                  <c:v>0.019</c:v>
                </c:pt>
                <c:pt idx="15195">
                  <c:v>0.089</c:v>
                </c:pt>
                <c:pt idx="15196">
                  <c:v>0.153</c:v>
                </c:pt>
                <c:pt idx="15197">
                  <c:v>0.215</c:v>
                </c:pt>
                <c:pt idx="15198">
                  <c:v>0.245</c:v>
                </c:pt>
                <c:pt idx="15199">
                  <c:v>0.257</c:v>
                </c:pt>
                <c:pt idx="15200">
                  <c:v>0.257</c:v>
                </c:pt>
                <c:pt idx="15201">
                  <c:v>0.252</c:v>
                </c:pt>
                <c:pt idx="15202">
                  <c:v>0.241</c:v>
                </c:pt>
                <c:pt idx="15203">
                  <c:v>0.227</c:v>
                </c:pt>
                <c:pt idx="15204">
                  <c:v>0.218</c:v>
                </c:pt>
                <c:pt idx="15205">
                  <c:v>0.203</c:v>
                </c:pt>
                <c:pt idx="15206">
                  <c:v>0.176</c:v>
                </c:pt>
                <c:pt idx="15207">
                  <c:v>0.166</c:v>
                </c:pt>
                <c:pt idx="15208">
                  <c:v>0.138</c:v>
                </c:pt>
                <c:pt idx="15209">
                  <c:v>0.112</c:v>
                </c:pt>
                <c:pt idx="15210">
                  <c:v>0.089</c:v>
                </c:pt>
                <c:pt idx="15211">
                  <c:v>0.052</c:v>
                </c:pt>
                <c:pt idx="15212">
                  <c:v>0.043</c:v>
                </c:pt>
                <c:pt idx="15213">
                  <c:v>-0.001</c:v>
                </c:pt>
                <c:pt idx="15214">
                  <c:v>-0.03</c:v>
                </c:pt>
                <c:pt idx="15215">
                  <c:v>-0.066</c:v>
                </c:pt>
                <c:pt idx="15216">
                  <c:v>-0.098</c:v>
                </c:pt>
                <c:pt idx="15217">
                  <c:v>-0.125</c:v>
                </c:pt>
                <c:pt idx="15218">
                  <c:v>-0.134</c:v>
                </c:pt>
                <c:pt idx="15219">
                  <c:v>-0.153</c:v>
                </c:pt>
                <c:pt idx="15220">
                  <c:v>-0.16</c:v>
                </c:pt>
                <c:pt idx="15221">
                  <c:v>-0.167</c:v>
                </c:pt>
                <c:pt idx="15222">
                  <c:v>-0.171</c:v>
                </c:pt>
                <c:pt idx="15223">
                  <c:v>-0.172</c:v>
                </c:pt>
                <c:pt idx="15224">
                  <c:v>-0.172</c:v>
                </c:pt>
                <c:pt idx="15225">
                  <c:v>-0.174</c:v>
                </c:pt>
                <c:pt idx="15226">
                  <c:v>-0.172</c:v>
                </c:pt>
                <c:pt idx="15227">
                  <c:v>-0.174</c:v>
                </c:pt>
                <c:pt idx="15228">
                  <c:v>-0.173</c:v>
                </c:pt>
                <c:pt idx="15229">
                  <c:v>-0.173</c:v>
                </c:pt>
                <c:pt idx="15230">
                  <c:v>-0.17</c:v>
                </c:pt>
                <c:pt idx="15231">
                  <c:v>-0.165</c:v>
                </c:pt>
                <c:pt idx="15232">
                  <c:v>-0.156</c:v>
                </c:pt>
                <c:pt idx="15233">
                  <c:v>-0.133</c:v>
                </c:pt>
                <c:pt idx="15234">
                  <c:v>-0.11</c:v>
                </c:pt>
                <c:pt idx="15235">
                  <c:v>-0.077</c:v>
                </c:pt>
                <c:pt idx="15236">
                  <c:v>-0.021</c:v>
                </c:pt>
                <c:pt idx="15237">
                  <c:v>0.012</c:v>
                </c:pt>
                <c:pt idx="15238">
                  <c:v>0.083</c:v>
                </c:pt>
                <c:pt idx="15239">
                  <c:v>0.133</c:v>
                </c:pt>
                <c:pt idx="15240">
                  <c:v>0.177</c:v>
                </c:pt>
                <c:pt idx="15241">
                  <c:v>0.23</c:v>
                </c:pt>
                <c:pt idx="15242">
                  <c:v>0.249</c:v>
                </c:pt>
                <c:pt idx="15243">
                  <c:v>0.253</c:v>
                </c:pt>
                <c:pt idx="15244">
                  <c:v>0.25</c:v>
                </c:pt>
                <c:pt idx="15245">
                  <c:v>0.248</c:v>
                </c:pt>
                <c:pt idx="15246">
                  <c:v>0.241</c:v>
                </c:pt>
                <c:pt idx="15247">
                  <c:v>0.235</c:v>
                </c:pt>
                <c:pt idx="15248">
                  <c:v>0.231</c:v>
                </c:pt>
                <c:pt idx="15249">
                  <c:v>0.22</c:v>
                </c:pt>
                <c:pt idx="15250">
                  <c:v>0.213</c:v>
                </c:pt>
                <c:pt idx="15251">
                  <c:v>0.202</c:v>
                </c:pt>
                <c:pt idx="15252">
                  <c:v>0.184</c:v>
                </c:pt>
                <c:pt idx="15253">
                  <c:v>0.176</c:v>
                </c:pt>
                <c:pt idx="15254">
                  <c:v>0.158</c:v>
                </c:pt>
                <c:pt idx="15255">
                  <c:v>0.133</c:v>
                </c:pt>
                <c:pt idx="15256">
                  <c:v>0.125</c:v>
                </c:pt>
                <c:pt idx="15257">
                  <c:v>0.092</c:v>
                </c:pt>
                <c:pt idx="15258">
                  <c:v>0.076</c:v>
                </c:pt>
                <c:pt idx="15259">
                  <c:v>0.055</c:v>
                </c:pt>
                <c:pt idx="15260">
                  <c:v>0.021</c:v>
                </c:pt>
                <c:pt idx="15261">
                  <c:v>0.006</c:v>
                </c:pt>
                <c:pt idx="15262">
                  <c:v>-0.006</c:v>
                </c:pt>
                <c:pt idx="15263">
                  <c:v>-0.052</c:v>
                </c:pt>
                <c:pt idx="15264">
                  <c:v>-0.044</c:v>
                </c:pt>
                <c:pt idx="15265">
                  <c:v>-0.086</c:v>
                </c:pt>
                <c:pt idx="15266">
                  <c:v>-0.112</c:v>
                </c:pt>
                <c:pt idx="15267">
                  <c:v>-0.122</c:v>
                </c:pt>
                <c:pt idx="15268">
                  <c:v>-0.143</c:v>
                </c:pt>
                <c:pt idx="15269">
                  <c:v>-0.149</c:v>
                </c:pt>
                <c:pt idx="15270">
                  <c:v>-0.155</c:v>
                </c:pt>
                <c:pt idx="15271">
                  <c:v>-0.163</c:v>
                </c:pt>
                <c:pt idx="15272">
                  <c:v>-0.166</c:v>
                </c:pt>
                <c:pt idx="15273">
                  <c:v>-0.171</c:v>
                </c:pt>
                <c:pt idx="15274">
                  <c:v>-0.174</c:v>
                </c:pt>
                <c:pt idx="15275">
                  <c:v>-0.175</c:v>
                </c:pt>
                <c:pt idx="15276">
                  <c:v>-0.176</c:v>
                </c:pt>
                <c:pt idx="15277">
                  <c:v>-0.177</c:v>
                </c:pt>
                <c:pt idx="15278">
                  <c:v>-0.178</c:v>
                </c:pt>
                <c:pt idx="15279">
                  <c:v>-0.18</c:v>
                </c:pt>
                <c:pt idx="15280">
                  <c:v>-0.18</c:v>
                </c:pt>
                <c:pt idx="15281">
                  <c:v>-0.18</c:v>
                </c:pt>
                <c:pt idx="15282">
                  <c:v>-0.18</c:v>
                </c:pt>
                <c:pt idx="15283">
                  <c:v>-0.178</c:v>
                </c:pt>
                <c:pt idx="15284">
                  <c:v>-0.174</c:v>
                </c:pt>
                <c:pt idx="15285">
                  <c:v>-0.174</c:v>
                </c:pt>
                <c:pt idx="15286">
                  <c:v>-0.171</c:v>
                </c:pt>
                <c:pt idx="15287">
                  <c:v>-0.158</c:v>
                </c:pt>
                <c:pt idx="15288">
                  <c:v>-0.123</c:v>
                </c:pt>
                <c:pt idx="15289">
                  <c:v>-0.083</c:v>
                </c:pt>
                <c:pt idx="15290">
                  <c:v>-0.026</c:v>
                </c:pt>
                <c:pt idx="15291">
                  <c:v>0.071</c:v>
                </c:pt>
                <c:pt idx="15292">
                  <c:v>0.147</c:v>
                </c:pt>
                <c:pt idx="15293">
                  <c:v>0.212</c:v>
                </c:pt>
                <c:pt idx="15294">
                  <c:v>0.249</c:v>
                </c:pt>
                <c:pt idx="15295">
                  <c:v>0.259</c:v>
                </c:pt>
                <c:pt idx="15296">
                  <c:v>0.253</c:v>
                </c:pt>
                <c:pt idx="15297">
                  <c:v>0.252</c:v>
                </c:pt>
                <c:pt idx="15298">
                  <c:v>0.243</c:v>
                </c:pt>
                <c:pt idx="15299">
                  <c:v>0.23</c:v>
                </c:pt>
                <c:pt idx="15300">
                  <c:v>0.223</c:v>
                </c:pt>
                <c:pt idx="15301">
                  <c:v>0.209</c:v>
                </c:pt>
                <c:pt idx="15302">
                  <c:v>0.191</c:v>
                </c:pt>
                <c:pt idx="15303">
                  <c:v>0.182</c:v>
                </c:pt>
                <c:pt idx="15304">
                  <c:v>0.159</c:v>
                </c:pt>
                <c:pt idx="15305">
                  <c:v>0.136</c:v>
                </c:pt>
                <c:pt idx="15306">
                  <c:v>0.124</c:v>
                </c:pt>
                <c:pt idx="15307">
                  <c:v>0.091</c:v>
                </c:pt>
                <c:pt idx="15308">
                  <c:v>0.074</c:v>
                </c:pt>
                <c:pt idx="15309">
                  <c:v>0.045</c:v>
                </c:pt>
                <c:pt idx="15310">
                  <c:v>-0.012</c:v>
                </c:pt>
                <c:pt idx="15311">
                  <c:v>-0.032</c:v>
                </c:pt>
                <c:pt idx="15312">
                  <c:v>-0.057</c:v>
                </c:pt>
                <c:pt idx="15313">
                  <c:v>-0.097</c:v>
                </c:pt>
                <c:pt idx="15314">
                  <c:v>-0.091</c:v>
                </c:pt>
                <c:pt idx="15315">
                  <c:v>-0.123</c:v>
                </c:pt>
                <c:pt idx="15316">
                  <c:v>-0.129</c:v>
                </c:pt>
                <c:pt idx="15317">
                  <c:v>-0.138</c:v>
                </c:pt>
                <c:pt idx="15318">
                  <c:v>-0.149</c:v>
                </c:pt>
                <c:pt idx="15319">
                  <c:v>-0.153</c:v>
                </c:pt>
                <c:pt idx="15320">
                  <c:v>-0.157</c:v>
                </c:pt>
                <c:pt idx="15321">
                  <c:v>-0.162</c:v>
                </c:pt>
                <c:pt idx="15322">
                  <c:v>-0.161</c:v>
                </c:pt>
                <c:pt idx="15323">
                  <c:v>-0.166</c:v>
                </c:pt>
                <c:pt idx="15324">
                  <c:v>-0.168</c:v>
                </c:pt>
                <c:pt idx="15325">
                  <c:v>-0.171</c:v>
                </c:pt>
                <c:pt idx="15326">
                  <c:v>-0.17</c:v>
                </c:pt>
                <c:pt idx="15327">
                  <c:v>-0.172</c:v>
                </c:pt>
                <c:pt idx="15328">
                  <c:v>-0.172</c:v>
                </c:pt>
                <c:pt idx="15329">
                  <c:v>-0.171</c:v>
                </c:pt>
                <c:pt idx="15330">
                  <c:v>-0.171</c:v>
                </c:pt>
                <c:pt idx="15331">
                  <c:v>-0.17</c:v>
                </c:pt>
                <c:pt idx="15332">
                  <c:v>-0.167</c:v>
                </c:pt>
                <c:pt idx="15333">
                  <c:v>-0.168</c:v>
                </c:pt>
                <c:pt idx="15334">
                  <c:v>-0.168</c:v>
                </c:pt>
                <c:pt idx="15335">
                  <c:v>-0.166</c:v>
                </c:pt>
                <c:pt idx="15336">
                  <c:v>-0.165</c:v>
                </c:pt>
                <c:pt idx="15337">
                  <c:v>-0.152</c:v>
                </c:pt>
                <c:pt idx="15338">
                  <c:v>-0.138</c:v>
                </c:pt>
                <c:pt idx="15339">
                  <c:v>-0.109</c:v>
                </c:pt>
                <c:pt idx="15340">
                  <c:v>-0.051</c:v>
                </c:pt>
                <c:pt idx="15341">
                  <c:v>-0.017</c:v>
                </c:pt>
                <c:pt idx="15342">
                  <c:v>0.073</c:v>
                </c:pt>
                <c:pt idx="15343">
                  <c:v>0.156</c:v>
                </c:pt>
                <c:pt idx="15344">
                  <c:v>0.18</c:v>
                </c:pt>
                <c:pt idx="15345">
                  <c:v>0.235</c:v>
                </c:pt>
                <c:pt idx="15346">
                  <c:v>0.25</c:v>
                </c:pt>
                <c:pt idx="15347">
                  <c:v>0.252</c:v>
                </c:pt>
                <c:pt idx="15348">
                  <c:v>0.246</c:v>
                </c:pt>
                <c:pt idx="15349">
                  <c:v>0.245</c:v>
                </c:pt>
              </c:numCache>
            </c:numRef>
          </c:yVal>
          <c:smooth val="1"/>
        </c:ser>
        <c:axId val="34561190"/>
        <c:axId val="55320241"/>
      </c:scatterChart>
      <c:valAx>
        <c:axId val="34561190"/>
        <c:scaling>
          <c:orientation val="minMax"/>
          <c:max val="3000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latin typeface="Times New Roman"/>
                  </a:defRPr>
                </a:pPr>
                <a:r>
                  <a:rPr b="1" sz="1200" spc="-1" strike="noStrike">
                    <a:latin typeface="Times New Roman"/>
                  </a:rPr>
                  <a:t>Time [0,001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320241"/>
        <c:crossesAt val="-0.4"/>
        <c:crossBetween val="midCat"/>
      </c:valAx>
      <c:valAx>
        <c:axId val="553202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Vol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45611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1</xdr:row>
      <xdr:rowOff>0</xdr:rowOff>
    </xdr:from>
    <xdr:to>
      <xdr:col>19</xdr:col>
      <xdr:colOff>720</xdr:colOff>
      <xdr:row>35</xdr:row>
      <xdr:rowOff>162000</xdr:rowOff>
    </xdr:to>
    <xdr:graphicFrame>
      <xdr:nvGraphicFramePr>
        <xdr:cNvPr id="0" name="Chart 1"/>
        <xdr:cNvGraphicFramePr/>
      </xdr:nvGraphicFramePr>
      <xdr:xfrm>
        <a:off x="1914480" y="1781280"/>
        <a:ext cx="1021140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3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5" activeCellId="0" sqref="J4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.115</v>
      </c>
    </row>
    <row r="2" customFormat="false" ht="12.75" hidden="false" customHeight="false" outlineLevel="0" collapsed="false">
      <c r="A2" s="0" t="n">
        <v>20</v>
      </c>
      <c r="B2" s="0" t="n">
        <v>0.246</v>
      </c>
    </row>
    <row r="3" customFormat="false" ht="12.75" hidden="false" customHeight="false" outlineLevel="0" collapsed="false">
      <c r="A3" s="0" t="n">
        <v>40</v>
      </c>
      <c r="B3" s="0" t="n">
        <v>0.154</v>
      </c>
    </row>
    <row r="4" customFormat="false" ht="12.75" hidden="false" customHeight="false" outlineLevel="0" collapsed="false">
      <c r="A4" s="0" t="n">
        <v>60</v>
      </c>
      <c r="B4" s="0" t="n">
        <v>-0.005</v>
      </c>
    </row>
    <row r="5" customFormat="false" ht="12.75" hidden="false" customHeight="false" outlineLevel="0" collapsed="false">
      <c r="A5" s="0" t="n">
        <v>80</v>
      </c>
      <c r="B5" s="0" t="n">
        <v>-0.153</v>
      </c>
    </row>
    <row r="6" customFormat="false" ht="12.75" hidden="false" customHeight="false" outlineLevel="0" collapsed="false">
      <c r="A6" s="0" t="n">
        <v>100</v>
      </c>
      <c r="B6" s="0" t="n">
        <v>-0.171</v>
      </c>
    </row>
    <row r="7" customFormat="false" ht="12.75" hidden="false" customHeight="false" outlineLevel="0" collapsed="false">
      <c r="A7" s="0" t="n">
        <v>120</v>
      </c>
      <c r="B7" s="0" t="n">
        <v>-0.147</v>
      </c>
    </row>
    <row r="8" customFormat="false" ht="12.75" hidden="false" customHeight="false" outlineLevel="0" collapsed="false">
      <c r="A8" s="0" t="n">
        <v>140</v>
      </c>
      <c r="B8" s="0" t="n">
        <v>0.243</v>
      </c>
    </row>
    <row r="9" customFormat="false" ht="12.75" hidden="false" customHeight="false" outlineLevel="0" collapsed="false">
      <c r="A9" s="0" t="n">
        <v>160</v>
      </c>
      <c r="B9" s="0" t="n">
        <v>0.21</v>
      </c>
    </row>
    <row r="10" customFormat="false" ht="12.75" hidden="false" customHeight="false" outlineLevel="0" collapsed="false">
      <c r="A10" s="0" t="n">
        <v>180</v>
      </c>
      <c r="B10" s="0" t="n">
        <v>0.052</v>
      </c>
    </row>
    <row r="11" customFormat="false" ht="12.75" hidden="false" customHeight="false" outlineLevel="0" collapsed="false">
      <c r="A11" s="0" t="n">
        <v>200</v>
      </c>
      <c r="B11" s="0" t="n">
        <v>-0.119</v>
      </c>
    </row>
    <row r="12" customFormat="false" ht="12.75" hidden="false" customHeight="false" outlineLevel="0" collapsed="false">
      <c r="A12" s="0" t="n">
        <v>220</v>
      </c>
      <c r="B12" s="0" t="n">
        <v>-0.17</v>
      </c>
    </row>
    <row r="13" customFormat="false" ht="12.75" hidden="false" customHeight="false" outlineLevel="0" collapsed="false">
      <c r="A13" s="0" t="n">
        <v>240</v>
      </c>
      <c r="B13" s="0" t="n">
        <v>-0.138</v>
      </c>
    </row>
    <row r="14" customFormat="false" ht="12.75" hidden="false" customHeight="false" outlineLevel="0" collapsed="false">
      <c r="A14" s="0" t="n">
        <v>260</v>
      </c>
      <c r="B14" s="0" t="n">
        <v>0.236</v>
      </c>
    </row>
    <row r="15" customFormat="false" ht="12.75" hidden="false" customHeight="false" outlineLevel="0" collapsed="false">
      <c r="A15" s="0" t="n">
        <v>280</v>
      </c>
      <c r="B15" s="0" t="n">
        <v>0.229</v>
      </c>
    </row>
    <row r="16" customFormat="false" ht="12.75" hidden="false" customHeight="false" outlineLevel="0" collapsed="false">
      <c r="A16" s="0" t="n">
        <v>300</v>
      </c>
      <c r="B16" s="0" t="n">
        <v>0.017</v>
      </c>
    </row>
    <row r="17" customFormat="false" ht="12.75" hidden="false" customHeight="false" outlineLevel="0" collapsed="false">
      <c r="A17" s="0" t="n">
        <v>320</v>
      </c>
      <c r="B17" s="0" t="n">
        <v>-0.169</v>
      </c>
    </row>
    <row r="18" customFormat="false" ht="12.75" hidden="false" customHeight="false" outlineLevel="0" collapsed="false">
      <c r="A18" s="0" t="n">
        <v>340</v>
      </c>
      <c r="B18" s="0" t="n">
        <v>-0.172</v>
      </c>
    </row>
    <row r="19" customFormat="false" ht="12.75" hidden="false" customHeight="false" outlineLevel="0" collapsed="false">
      <c r="A19" s="0" t="n">
        <v>360</v>
      </c>
      <c r="B19" s="0" t="n">
        <v>0.23</v>
      </c>
    </row>
    <row r="20" customFormat="false" ht="12.75" hidden="false" customHeight="false" outlineLevel="0" collapsed="false">
      <c r="A20" s="0" t="n">
        <v>380</v>
      </c>
      <c r="B20" s="0" t="n">
        <v>0.227</v>
      </c>
    </row>
    <row r="21" customFormat="false" ht="12.75" hidden="false" customHeight="false" outlineLevel="0" collapsed="false">
      <c r="A21" s="0" t="n">
        <v>400</v>
      </c>
      <c r="B21" s="0" t="n">
        <v>0.089</v>
      </c>
    </row>
    <row r="22" customFormat="false" ht="12.75" hidden="false" customHeight="false" outlineLevel="0" collapsed="false">
      <c r="A22" s="0" t="n">
        <v>420</v>
      </c>
      <c r="B22" s="0" t="n">
        <v>-0.104</v>
      </c>
    </row>
    <row r="23" customFormat="false" ht="12.75" hidden="false" customHeight="false" outlineLevel="0" collapsed="false">
      <c r="A23" s="0" t="n">
        <v>440</v>
      </c>
      <c r="B23" s="0" t="n">
        <v>-0.175</v>
      </c>
    </row>
    <row r="24" customFormat="false" ht="12.75" hidden="false" customHeight="false" outlineLevel="0" collapsed="false">
      <c r="A24" s="0" t="n">
        <v>460</v>
      </c>
      <c r="B24" s="0" t="n">
        <v>-0.171</v>
      </c>
    </row>
    <row r="25" customFormat="false" ht="12.75" hidden="false" customHeight="false" outlineLevel="0" collapsed="false">
      <c r="A25" s="0" t="n">
        <v>480</v>
      </c>
      <c r="B25" s="0" t="n">
        <v>0.1</v>
      </c>
    </row>
    <row r="26" customFormat="false" ht="12.75" hidden="false" customHeight="false" outlineLevel="0" collapsed="false">
      <c r="A26" s="0" t="n">
        <v>500</v>
      </c>
      <c r="B26" s="0" t="n">
        <v>0.23</v>
      </c>
    </row>
    <row r="27" customFormat="false" ht="12.75" hidden="false" customHeight="false" outlineLevel="0" collapsed="false">
      <c r="A27" s="0" t="n">
        <v>520</v>
      </c>
      <c r="B27" s="0" t="n">
        <v>0.132</v>
      </c>
    </row>
    <row r="28" customFormat="false" ht="12.75" hidden="false" customHeight="false" outlineLevel="0" collapsed="false">
      <c r="A28" s="0" t="n">
        <v>540</v>
      </c>
      <c r="B28" s="0" t="n">
        <v>-0.062</v>
      </c>
    </row>
    <row r="29" customFormat="false" ht="12.75" hidden="false" customHeight="false" outlineLevel="0" collapsed="false">
      <c r="A29" s="0" t="n">
        <v>560</v>
      </c>
      <c r="B29" s="0" t="n">
        <v>-0.162</v>
      </c>
    </row>
    <row r="30" customFormat="false" ht="12.75" hidden="false" customHeight="false" outlineLevel="0" collapsed="false">
      <c r="A30" s="0" t="n">
        <v>580</v>
      </c>
      <c r="B30" s="0" t="n">
        <v>0.002</v>
      </c>
    </row>
    <row r="31" customFormat="false" ht="12.75" hidden="false" customHeight="false" outlineLevel="0" collapsed="false">
      <c r="A31" s="0" t="n">
        <v>600</v>
      </c>
      <c r="B31" s="0" t="n">
        <v>0.244</v>
      </c>
    </row>
    <row r="32" customFormat="false" ht="12.75" hidden="false" customHeight="false" outlineLevel="0" collapsed="false">
      <c r="A32" s="0" t="n">
        <v>620</v>
      </c>
      <c r="B32" s="0" t="n">
        <v>-0.094</v>
      </c>
    </row>
    <row r="33" customFormat="false" ht="12.75" hidden="false" customHeight="false" outlineLevel="0" collapsed="false">
      <c r="A33" s="0" t="n">
        <v>640</v>
      </c>
      <c r="B33" s="0" t="n">
        <v>-0.171</v>
      </c>
    </row>
    <row r="34" customFormat="false" ht="12.75" hidden="false" customHeight="false" outlineLevel="0" collapsed="false">
      <c r="A34" s="0" t="n">
        <v>660</v>
      </c>
      <c r="B34" s="0" t="n">
        <v>-0.179</v>
      </c>
    </row>
    <row r="35" customFormat="false" ht="12.75" hidden="false" customHeight="false" outlineLevel="0" collapsed="false">
      <c r="A35" s="0" t="n">
        <v>680</v>
      </c>
      <c r="B35" s="0" t="n">
        <v>0.03</v>
      </c>
    </row>
    <row r="36" customFormat="false" ht="12.75" hidden="false" customHeight="false" outlineLevel="0" collapsed="false">
      <c r="A36" s="0" t="n">
        <v>700</v>
      </c>
      <c r="B36" s="0" t="n">
        <v>0.246</v>
      </c>
    </row>
    <row r="37" customFormat="false" ht="12.75" hidden="false" customHeight="false" outlineLevel="0" collapsed="false">
      <c r="A37" s="0" t="n">
        <v>720</v>
      </c>
      <c r="B37" s="0" t="n">
        <v>0.146</v>
      </c>
    </row>
    <row r="38" customFormat="false" ht="12.75" hidden="false" customHeight="false" outlineLevel="0" collapsed="false">
      <c r="A38" s="0" t="n">
        <v>740</v>
      </c>
      <c r="B38" s="0" t="n">
        <v>-0.056</v>
      </c>
    </row>
    <row r="39" customFormat="false" ht="12.75" hidden="false" customHeight="false" outlineLevel="0" collapsed="false">
      <c r="A39" s="0" t="n">
        <v>760</v>
      </c>
      <c r="B39" s="0" t="n">
        <v>-0.166</v>
      </c>
      <c r="E39" s="0" t="s">
        <v>0</v>
      </c>
    </row>
    <row r="40" customFormat="false" ht="12.75" hidden="false" customHeight="false" outlineLevel="0" collapsed="false">
      <c r="A40" s="0" t="n">
        <v>780</v>
      </c>
      <c r="B40" s="0" t="n">
        <v>-0.177</v>
      </c>
      <c r="E40" s="0" t="s">
        <v>1</v>
      </c>
      <c r="F40" s="0" t="n">
        <v>15</v>
      </c>
      <c r="G40" s="0" t="n">
        <f aca="false">AVERAGE(B8000:B9000)</f>
        <v>-0.0733596403596404</v>
      </c>
      <c r="H40" s="0" t="n">
        <f aca="false">G40-G41</f>
        <v>-0.0298631368631369</v>
      </c>
      <c r="I40" s="0" t="n">
        <f aca="false">H40/0.05</f>
        <v>-0.597262737262737</v>
      </c>
    </row>
    <row r="41" customFormat="false" ht="12.75" hidden="false" customHeight="false" outlineLevel="0" collapsed="false">
      <c r="A41" s="0" t="n">
        <v>800</v>
      </c>
      <c r="B41" s="0" t="n">
        <v>-0.076</v>
      </c>
      <c r="E41" s="0" t="s">
        <v>2</v>
      </c>
      <c r="F41" s="0" t="n">
        <v>10</v>
      </c>
      <c r="G41" s="0" t="n">
        <f aca="false">AVERAGE(B10000:B11000)</f>
        <v>-0.0434965034965035</v>
      </c>
      <c r="H41" s="0" t="n">
        <f aca="false">G41-G42</f>
        <v>-0.0311488511488512</v>
      </c>
      <c r="I41" s="0" t="n">
        <f aca="false">H41/0.05</f>
        <v>-0.622977022977023</v>
      </c>
    </row>
    <row r="42" customFormat="false" ht="12.75" hidden="false" customHeight="false" outlineLevel="0" collapsed="false">
      <c r="A42" s="0" t="n">
        <v>820</v>
      </c>
      <c r="B42" s="0" t="n">
        <v>0.253</v>
      </c>
      <c r="E42" s="0" t="s">
        <v>3</v>
      </c>
      <c r="F42" s="0" t="n">
        <v>5</v>
      </c>
      <c r="G42" s="0" t="n">
        <f aca="false">AVERAGE(B12000:B13000)</f>
        <v>-0.0123476523476523</v>
      </c>
      <c r="H42" s="0" t="n">
        <f aca="false">G42-G43</f>
        <v>-0.0129260739260739</v>
      </c>
      <c r="I42" s="0" t="n">
        <f aca="false">H42/0.05</f>
        <v>-0.258521478521479</v>
      </c>
    </row>
    <row r="43" customFormat="false" ht="12.75" hidden="false" customHeight="false" outlineLevel="0" collapsed="false">
      <c r="A43" s="0" t="n">
        <v>840</v>
      </c>
      <c r="B43" s="0" t="n">
        <v>-0.03</v>
      </c>
      <c r="E43" s="0" t="s">
        <v>4</v>
      </c>
      <c r="F43" s="0" t="n">
        <v>0</v>
      </c>
      <c r="G43" s="0" t="n">
        <f aca="false">AVERAGE(B13500:B14500)</f>
        <v>0.000578421578421579</v>
      </c>
    </row>
    <row r="44" customFormat="false" ht="12.75" hidden="false" customHeight="false" outlineLevel="0" collapsed="false">
      <c r="A44" s="0" t="n">
        <v>860</v>
      </c>
      <c r="B44" s="0" t="n">
        <v>-0.168</v>
      </c>
    </row>
    <row r="45" customFormat="false" ht="12.75" hidden="false" customHeight="false" outlineLevel="0" collapsed="false">
      <c r="A45" s="0" t="n">
        <v>880</v>
      </c>
      <c r="B45" s="0" t="n">
        <v>0.093</v>
      </c>
    </row>
    <row r="46" customFormat="false" ht="12.75" hidden="false" customHeight="false" outlineLevel="0" collapsed="false">
      <c r="A46" s="0" t="n">
        <v>900</v>
      </c>
      <c r="B46" s="0" t="n">
        <v>0.241</v>
      </c>
    </row>
    <row r="47" customFormat="false" ht="12.75" hidden="false" customHeight="false" outlineLevel="0" collapsed="false">
      <c r="A47" s="0" t="n">
        <v>920</v>
      </c>
      <c r="B47" s="0" t="n">
        <v>0.127</v>
      </c>
    </row>
    <row r="48" customFormat="false" ht="12.75" hidden="false" customHeight="false" outlineLevel="0" collapsed="false">
      <c r="A48" s="0" t="n">
        <v>940</v>
      </c>
      <c r="B48" s="0" t="n">
        <v>-0.084</v>
      </c>
    </row>
    <row r="49" customFormat="false" ht="12.75" hidden="false" customHeight="false" outlineLevel="0" collapsed="false">
      <c r="A49" s="0" t="n">
        <v>960</v>
      </c>
      <c r="B49" s="0" t="n">
        <v>-0.169</v>
      </c>
    </row>
    <row r="50" customFormat="false" ht="12.75" hidden="false" customHeight="false" outlineLevel="0" collapsed="false">
      <c r="A50" s="0" t="n">
        <v>980</v>
      </c>
      <c r="B50" s="0" t="n">
        <v>0.083</v>
      </c>
    </row>
    <row r="51" customFormat="false" ht="12.75" hidden="false" customHeight="false" outlineLevel="0" collapsed="false">
      <c r="A51" s="0" t="n">
        <v>1000</v>
      </c>
      <c r="B51" s="0" t="n">
        <v>0.241</v>
      </c>
    </row>
    <row r="52" customFormat="false" ht="12.75" hidden="false" customHeight="false" outlineLevel="0" collapsed="false">
      <c r="A52" s="0" t="n">
        <v>1020</v>
      </c>
      <c r="B52" s="0" t="n">
        <v>0.128</v>
      </c>
    </row>
    <row r="53" customFormat="false" ht="12.75" hidden="false" customHeight="false" outlineLevel="0" collapsed="false">
      <c r="A53" s="0" t="n">
        <v>1040</v>
      </c>
      <c r="B53" s="0" t="n">
        <v>-0.065</v>
      </c>
    </row>
    <row r="54" customFormat="false" ht="12.75" hidden="false" customHeight="false" outlineLevel="0" collapsed="false">
      <c r="A54" s="0" t="n">
        <v>1060</v>
      </c>
      <c r="B54" s="0" t="n">
        <v>-0.169</v>
      </c>
    </row>
    <row r="55" customFormat="false" ht="12.75" hidden="false" customHeight="false" outlineLevel="0" collapsed="false">
      <c r="A55" s="0" t="n">
        <v>1080</v>
      </c>
      <c r="B55" s="0" t="n">
        <v>-0.178</v>
      </c>
    </row>
    <row r="56" customFormat="false" ht="12.75" hidden="false" customHeight="false" outlineLevel="0" collapsed="false">
      <c r="A56" s="0" t="n">
        <v>1100</v>
      </c>
      <c r="B56" s="0" t="n">
        <v>0.241</v>
      </c>
    </row>
    <row r="57" customFormat="false" ht="12.75" hidden="false" customHeight="false" outlineLevel="0" collapsed="false">
      <c r="A57" s="0" t="n">
        <v>1120</v>
      </c>
      <c r="B57" s="0" t="n">
        <v>0.133</v>
      </c>
    </row>
    <row r="58" customFormat="false" ht="12.75" hidden="false" customHeight="false" outlineLevel="0" collapsed="false">
      <c r="A58" s="0" t="n">
        <v>1140</v>
      </c>
      <c r="B58" s="0" t="n">
        <v>-0.07</v>
      </c>
    </row>
    <row r="59" customFormat="false" ht="12.75" hidden="false" customHeight="false" outlineLevel="0" collapsed="false">
      <c r="A59" s="0" t="n">
        <v>1160</v>
      </c>
      <c r="B59" s="0" t="n">
        <v>-0.166</v>
      </c>
    </row>
    <row r="60" customFormat="false" ht="12.75" hidden="false" customHeight="false" outlineLevel="0" collapsed="false">
      <c r="A60" s="0" t="n">
        <v>1180</v>
      </c>
      <c r="B60" s="0" t="n">
        <v>-0.177</v>
      </c>
    </row>
    <row r="61" customFormat="false" ht="12.75" hidden="false" customHeight="false" outlineLevel="0" collapsed="false">
      <c r="A61" s="0" t="n">
        <v>1200</v>
      </c>
      <c r="B61" s="0" t="n">
        <v>-0.039</v>
      </c>
    </row>
    <row r="62" customFormat="false" ht="12.75" hidden="false" customHeight="false" outlineLevel="0" collapsed="false">
      <c r="A62" s="0" t="n">
        <v>1220</v>
      </c>
      <c r="B62" s="0" t="n">
        <v>0.154</v>
      </c>
    </row>
    <row r="63" customFormat="false" ht="12.75" hidden="false" customHeight="false" outlineLevel="0" collapsed="false">
      <c r="A63" s="0" t="n">
        <v>1240</v>
      </c>
      <c r="B63" s="0" t="n">
        <v>-0.033</v>
      </c>
    </row>
    <row r="64" customFormat="false" ht="12.75" hidden="false" customHeight="false" outlineLevel="0" collapsed="false">
      <c r="A64" s="0" t="n">
        <v>1260</v>
      </c>
      <c r="B64" s="0" t="n">
        <v>-0.159</v>
      </c>
    </row>
    <row r="65" customFormat="false" ht="12.75" hidden="false" customHeight="false" outlineLevel="0" collapsed="false">
      <c r="A65" s="0" t="n">
        <v>1280</v>
      </c>
      <c r="B65" s="0" t="n">
        <v>-0.173</v>
      </c>
    </row>
    <row r="66" customFormat="false" ht="12.75" hidden="false" customHeight="false" outlineLevel="0" collapsed="false">
      <c r="A66" s="0" t="n">
        <v>1300</v>
      </c>
      <c r="B66" s="0" t="n">
        <v>0.261</v>
      </c>
    </row>
    <row r="67" customFormat="false" ht="12.75" hidden="false" customHeight="false" outlineLevel="0" collapsed="false">
      <c r="A67" s="0" t="n">
        <v>1320</v>
      </c>
      <c r="B67" s="0" t="n">
        <v>0.186</v>
      </c>
    </row>
    <row r="68" customFormat="false" ht="12.75" hidden="false" customHeight="false" outlineLevel="0" collapsed="false">
      <c r="A68" s="0" t="n">
        <v>1340</v>
      </c>
      <c r="B68" s="0" t="n">
        <v>0.01</v>
      </c>
    </row>
    <row r="69" customFormat="false" ht="12.75" hidden="false" customHeight="false" outlineLevel="0" collapsed="false">
      <c r="A69" s="0" t="n">
        <v>1360</v>
      </c>
      <c r="B69" s="0" t="n">
        <v>-0.145</v>
      </c>
    </row>
    <row r="70" customFormat="false" ht="12.75" hidden="false" customHeight="false" outlineLevel="0" collapsed="false">
      <c r="A70" s="0" t="n">
        <v>1380</v>
      </c>
      <c r="B70" s="0" t="n">
        <v>-0.172</v>
      </c>
    </row>
    <row r="71" customFormat="false" ht="12.75" hidden="false" customHeight="false" outlineLevel="0" collapsed="false">
      <c r="A71" s="0" t="n">
        <v>1400</v>
      </c>
      <c r="B71" s="0" t="n">
        <v>-0.174</v>
      </c>
    </row>
    <row r="72" customFormat="false" ht="12.75" hidden="false" customHeight="false" outlineLevel="0" collapsed="false">
      <c r="A72" s="0" t="n">
        <v>1420</v>
      </c>
      <c r="B72" s="0" t="n">
        <v>0.25</v>
      </c>
    </row>
    <row r="73" customFormat="false" ht="12.75" hidden="false" customHeight="false" outlineLevel="0" collapsed="false">
      <c r="A73" s="0" t="n">
        <v>1440</v>
      </c>
      <c r="B73" s="0" t="n">
        <v>0.106</v>
      </c>
    </row>
    <row r="74" customFormat="false" ht="12.75" hidden="false" customHeight="false" outlineLevel="0" collapsed="false">
      <c r="A74" s="0" t="n">
        <v>1460</v>
      </c>
      <c r="B74" s="0" t="n">
        <v>-0.144</v>
      </c>
    </row>
    <row r="75" customFormat="false" ht="12.75" hidden="false" customHeight="false" outlineLevel="0" collapsed="false">
      <c r="A75" s="0" t="n">
        <v>1480</v>
      </c>
      <c r="B75" s="0" t="n">
        <v>-0.171</v>
      </c>
    </row>
    <row r="76" customFormat="false" ht="12.75" hidden="false" customHeight="false" outlineLevel="0" collapsed="false">
      <c r="A76" s="0" t="n">
        <v>1500</v>
      </c>
      <c r="B76" s="0" t="n">
        <v>0.251</v>
      </c>
    </row>
    <row r="77" customFormat="false" ht="12.75" hidden="false" customHeight="false" outlineLevel="0" collapsed="false">
      <c r="A77" s="0" t="n">
        <v>1520</v>
      </c>
      <c r="B77" s="0" t="n">
        <v>0.142</v>
      </c>
    </row>
    <row r="78" customFormat="false" ht="12.75" hidden="false" customHeight="false" outlineLevel="0" collapsed="false">
      <c r="A78" s="0" t="n">
        <v>1540</v>
      </c>
      <c r="B78" s="0" t="n">
        <v>-0.095</v>
      </c>
    </row>
    <row r="79" customFormat="false" ht="12.75" hidden="false" customHeight="false" outlineLevel="0" collapsed="false">
      <c r="A79" s="0" t="n">
        <v>1560</v>
      </c>
      <c r="B79" s="0" t="n">
        <v>-0.168</v>
      </c>
    </row>
    <row r="80" customFormat="false" ht="12.75" hidden="false" customHeight="false" outlineLevel="0" collapsed="false">
      <c r="A80" s="0" t="n">
        <v>1580</v>
      </c>
      <c r="B80" s="0" t="n">
        <v>-0.076</v>
      </c>
    </row>
    <row r="81" customFormat="false" ht="12.75" hidden="false" customHeight="false" outlineLevel="0" collapsed="false">
      <c r="A81" s="0" t="n">
        <v>1600</v>
      </c>
      <c r="B81" s="0" t="n">
        <v>0.232</v>
      </c>
    </row>
    <row r="82" customFormat="false" ht="12.75" hidden="false" customHeight="false" outlineLevel="0" collapsed="false">
      <c r="A82" s="0" t="n">
        <v>1620</v>
      </c>
      <c r="B82" s="0" t="n">
        <v>0.111</v>
      </c>
    </row>
    <row r="83" customFormat="false" ht="12.75" hidden="false" customHeight="false" outlineLevel="0" collapsed="false">
      <c r="A83" s="0" t="n">
        <v>1640</v>
      </c>
      <c r="B83" s="0" t="n">
        <v>-0.09</v>
      </c>
    </row>
    <row r="84" customFormat="false" ht="12.75" hidden="false" customHeight="false" outlineLevel="0" collapsed="false">
      <c r="A84" s="0" t="n">
        <v>1660</v>
      </c>
      <c r="B84" s="0" t="n">
        <v>-0.169</v>
      </c>
    </row>
    <row r="85" customFormat="false" ht="12.75" hidden="false" customHeight="false" outlineLevel="0" collapsed="false">
      <c r="A85" s="0" t="n">
        <v>1680</v>
      </c>
      <c r="B85" s="0" t="n">
        <v>-0.168</v>
      </c>
    </row>
    <row r="86" customFormat="false" ht="12.75" hidden="false" customHeight="false" outlineLevel="0" collapsed="false">
      <c r="A86" s="0" t="n">
        <v>1700</v>
      </c>
      <c r="B86" s="0" t="n">
        <v>0.249</v>
      </c>
    </row>
    <row r="87" customFormat="false" ht="12.75" hidden="false" customHeight="false" outlineLevel="0" collapsed="false">
      <c r="A87" s="0" t="n">
        <v>1720</v>
      </c>
      <c r="B87" s="0" t="n">
        <v>0.215</v>
      </c>
    </row>
    <row r="88" customFormat="false" ht="12.75" hidden="false" customHeight="false" outlineLevel="0" collapsed="false">
      <c r="A88" s="0" t="n">
        <v>1740</v>
      </c>
      <c r="B88" s="0" t="n">
        <v>0.047</v>
      </c>
    </row>
    <row r="89" customFormat="false" ht="12.75" hidden="false" customHeight="false" outlineLevel="0" collapsed="false">
      <c r="A89" s="0" t="n">
        <v>1760</v>
      </c>
      <c r="B89" s="0" t="n">
        <v>-0.139</v>
      </c>
    </row>
    <row r="90" customFormat="false" ht="12.75" hidden="false" customHeight="false" outlineLevel="0" collapsed="false">
      <c r="A90" s="0" t="n">
        <v>1780</v>
      </c>
      <c r="B90" s="0" t="n">
        <v>-0.171</v>
      </c>
    </row>
    <row r="91" customFormat="false" ht="12.75" hidden="false" customHeight="false" outlineLevel="0" collapsed="false">
      <c r="A91" s="0" t="n">
        <v>1800</v>
      </c>
      <c r="B91" s="0" t="n">
        <v>-0.142</v>
      </c>
    </row>
    <row r="92" customFormat="false" ht="12.75" hidden="false" customHeight="false" outlineLevel="0" collapsed="false">
      <c r="A92" s="0" t="n">
        <v>1820</v>
      </c>
      <c r="B92" s="0" t="n">
        <v>0.232</v>
      </c>
    </row>
    <row r="93" customFormat="false" ht="12.75" hidden="false" customHeight="false" outlineLevel="0" collapsed="false">
      <c r="A93" s="0" t="n">
        <v>1840</v>
      </c>
      <c r="B93" s="0" t="n">
        <v>0.104</v>
      </c>
    </row>
    <row r="94" customFormat="false" ht="12.75" hidden="false" customHeight="false" outlineLevel="0" collapsed="false">
      <c r="A94" s="0" t="n">
        <v>1860</v>
      </c>
      <c r="B94" s="0" t="n">
        <v>-0.113</v>
      </c>
    </row>
    <row r="95" customFormat="false" ht="12.75" hidden="false" customHeight="false" outlineLevel="0" collapsed="false">
      <c r="A95" s="0" t="n">
        <v>1880</v>
      </c>
      <c r="B95" s="0" t="n">
        <v>-0.17</v>
      </c>
    </row>
    <row r="96" customFormat="false" ht="12.75" hidden="false" customHeight="false" outlineLevel="0" collapsed="false">
      <c r="A96" s="0" t="n">
        <v>1900</v>
      </c>
      <c r="B96" s="0" t="n">
        <v>-0.168</v>
      </c>
    </row>
    <row r="97" customFormat="false" ht="12.75" hidden="false" customHeight="false" outlineLevel="0" collapsed="false">
      <c r="A97" s="0" t="n">
        <v>1920</v>
      </c>
      <c r="B97" s="0" t="n">
        <v>0.237</v>
      </c>
    </row>
    <row r="98" customFormat="false" ht="12.75" hidden="false" customHeight="false" outlineLevel="0" collapsed="false">
      <c r="A98" s="0" t="n">
        <v>1940</v>
      </c>
      <c r="B98" s="0" t="n">
        <v>0.111</v>
      </c>
    </row>
    <row r="99" customFormat="false" ht="12.75" hidden="false" customHeight="false" outlineLevel="0" collapsed="false">
      <c r="A99" s="0" t="n">
        <v>1960</v>
      </c>
      <c r="B99" s="0" t="n">
        <v>-0.169</v>
      </c>
    </row>
    <row r="100" customFormat="false" ht="12.75" hidden="false" customHeight="false" outlineLevel="0" collapsed="false">
      <c r="A100" s="0" t="n">
        <v>1980</v>
      </c>
      <c r="B100" s="0" t="n">
        <v>-0.17</v>
      </c>
    </row>
    <row r="101" customFormat="false" ht="12.75" hidden="false" customHeight="false" outlineLevel="0" collapsed="false">
      <c r="A101" s="0" t="n">
        <v>2000</v>
      </c>
      <c r="B101" s="0" t="n">
        <v>0.23</v>
      </c>
    </row>
    <row r="102" customFormat="false" ht="12.75" hidden="false" customHeight="false" outlineLevel="0" collapsed="false">
      <c r="A102" s="0" t="n">
        <v>2020</v>
      </c>
      <c r="B102" s="0" t="n">
        <v>0.102</v>
      </c>
    </row>
    <row r="103" customFormat="false" ht="12.75" hidden="false" customHeight="false" outlineLevel="0" collapsed="false">
      <c r="A103" s="0" t="n">
        <v>2040</v>
      </c>
      <c r="B103" s="0" t="n">
        <v>-0.165</v>
      </c>
    </row>
    <row r="104" customFormat="false" ht="12.75" hidden="false" customHeight="false" outlineLevel="0" collapsed="false">
      <c r="A104" s="0" t="n">
        <v>2060</v>
      </c>
      <c r="B104" s="0" t="n">
        <v>-0.167</v>
      </c>
    </row>
    <row r="105" customFormat="false" ht="12.75" hidden="false" customHeight="false" outlineLevel="0" collapsed="false">
      <c r="A105" s="0" t="n">
        <v>2080</v>
      </c>
      <c r="B105" s="0" t="n">
        <v>0.016</v>
      </c>
    </row>
    <row r="106" customFormat="false" ht="12.75" hidden="false" customHeight="false" outlineLevel="0" collapsed="false">
      <c r="A106" s="0" t="n">
        <v>2100</v>
      </c>
      <c r="B106" s="0" t="n">
        <v>0.242</v>
      </c>
    </row>
    <row r="107" customFormat="false" ht="12.75" hidden="false" customHeight="false" outlineLevel="0" collapsed="false">
      <c r="A107" s="0" t="n">
        <v>2120</v>
      </c>
      <c r="B107" s="0" t="n">
        <v>-0.067</v>
      </c>
    </row>
    <row r="108" customFormat="false" ht="12.75" hidden="false" customHeight="false" outlineLevel="0" collapsed="false">
      <c r="A108" s="0" t="n">
        <v>2140</v>
      </c>
      <c r="B108" s="0" t="n">
        <v>-0.17</v>
      </c>
    </row>
    <row r="109" customFormat="false" ht="12.75" hidden="false" customHeight="false" outlineLevel="0" collapsed="false">
      <c r="A109" s="0" t="n">
        <v>2160</v>
      </c>
      <c r="B109" s="0" t="n">
        <v>-0.06</v>
      </c>
    </row>
    <row r="110" customFormat="false" ht="12.75" hidden="false" customHeight="false" outlineLevel="0" collapsed="false">
      <c r="A110" s="0" t="n">
        <v>2180</v>
      </c>
      <c r="B110" s="0" t="n">
        <v>0.247</v>
      </c>
    </row>
    <row r="111" customFormat="false" ht="12.75" hidden="false" customHeight="false" outlineLevel="0" collapsed="false">
      <c r="A111" s="0" t="n">
        <v>2200</v>
      </c>
      <c r="B111" s="0" t="n">
        <v>0.137</v>
      </c>
    </row>
    <row r="112" customFormat="false" ht="12.75" hidden="false" customHeight="false" outlineLevel="0" collapsed="false">
      <c r="A112" s="0" t="n">
        <v>2220</v>
      </c>
      <c r="B112" s="0" t="n">
        <v>-0.091</v>
      </c>
    </row>
    <row r="113" customFormat="false" ht="12.75" hidden="false" customHeight="false" outlineLevel="0" collapsed="false">
      <c r="A113" s="0" t="n">
        <v>2240</v>
      </c>
      <c r="B113" s="0" t="n">
        <v>-0.165</v>
      </c>
    </row>
    <row r="114" customFormat="false" ht="12.75" hidden="false" customHeight="false" outlineLevel="0" collapsed="false">
      <c r="A114" s="0" t="n">
        <v>2260</v>
      </c>
      <c r="B114" s="0" t="n">
        <v>-0.069</v>
      </c>
    </row>
    <row r="115" customFormat="false" ht="12.75" hidden="false" customHeight="false" outlineLevel="0" collapsed="false">
      <c r="A115" s="0" t="n">
        <v>2280</v>
      </c>
      <c r="B115" s="0" t="n">
        <v>0.238</v>
      </c>
    </row>
    <row r="116" customFormat="false" ht="12.75" hidden="false" customHeight="false" outlineLevel="0" collapsed="false">
      <c r="A116" s="0" t="n">
        <v>2300</v>
      </c>
      <c r="B116" s="0" t="n">
        <v>0.186</v>
      </c>
    </row>
    <row r="117" customFormat="false" ht="12.75" hidden="false" customHeight="false" outlineLevel="0" collapsed="false">
      <c r="A117" s="0" t="n">
        <v>2320</v>
      </c>
      <c r="B117" s="0" t="n">
        <v>-0.152</v>
      </c>
    </row>
    <row r="118" customFormat="false" ht="12.75" hidden="false" customHeight="false" outlineLevel="0" collapsed="false">
      <c r="A118" s="0" t="n">
        <v>2340</v>
      </c>
      <c r="B118" s="0" t="n">
        <v>-0.172</v>
      </c>
    </row>
    <row r="119" customFormat="false" ht="12.75" hidden="false" customHeight="false" outlineLevel="0" collapsed="false">
      <c r="A119" s="0" t="n">
        <v>2360</v>
      </c>
      <c r="B119" s="0" t="n">
        <v>0.25</v>
      </c>
    </row>
    <row r="120" customFormat="false" ht="12.75" hidden="false" customHeight="false" outlineLevel="0" collapsed="false">
      <c r="A120" s="0" t="n">
        <v>2380</v>
      </c>
      <c r="B120" s="0" t="n">
        <v>0.166</v>
      </c>
    </row>
    <row r="121" customFormat="false" ht="12.75" hidden="false" customHeight="false" outlineLevel="0" collapsed="false">
      <c r="A121" s="0" t="n">
        <v>2400</v>
      </c>
      <c r="B121" s="0" t="n">
        <v>-0.156</v>
      </c>
    </row>
    <row r="122" customFormat="false" ht="12.75" hidden="false" customHeight="false" outlineLevel="0" collapsed="false">
      <c r="A122" s="0" t="n">
        <v>2420</v>
      </c>
      <c r="B122" s="0" t="n">
        <v>-0.176</v>
      </c>
    </row>
    <row r="123" customFormat="false" ht="12.75" hidden="false" customHeight="false" outlineLevel="0" collapsed="false">
      <c r="A123" s="0" t="n">
        <v>2440</v>
      </c>
      <c r="B123" s="0" t="n">
        <v>0.251</v>
      </c>
    </row>
    <row r="124" customFormat="false" ht="12.75" hidden="false" customHeight="false" outlineLevel="0" collapsed="false">
      <c r="A124" s="0" t="n">
        <v>2460</v>
      </c>
      <c r="B124" s="0" t="n">
        <v>0.164</v>
      </c>
    </row>
    <row r="125" customFormat="false" ht="12.75" hidden="false" customHeight="false" outlineLevel="0" collapsed="false">
      <c r="A125" s="0" t="n">
        <v>2480</v>
      </c>
      <c r="B125" s="0" t="n">
        <v>-0.161</v>
      </c>
    </row>
    <row r="126" customFormat="false" ht="12.75" hidden="false" customHeight="false" outlineLevel="0" collapsed="false">
      <c r="A126" s="0" t="n">
        <v>2500</v>
      </c>
      <c r="B126" s="0" t="n">
        <v>-0.06</v>
      </c>
    </row>
    <row r="127" customFormat="false" ht="12.75" hidden="false" customHeight="false" outlineLevel="0" collapsed="false">
      <c r="A127" s="0" t="n">
        <v>2520</v>
      </c>
      <c r="B127" s="0" t="n">
        <v>0.248</v>
      </c>
    </row>
    <row r="128" customFormat="false" ht="12.75" hidden="false" customHeight="false" outlineLevel="0" collapsed="false">
      <c r="A128" s="0" t="n">
        <v>2540</v>
      </c>
      <c r="B128" s="0" t="n">
        <v>-0.058</v>
      </c>
    </row>
    <row r="129" customFormat="false" ht="12.75" hidden="false" customHeight="false" outlineLevel="0" collapsed="false">
      <c r="A129" s="0" t="n">
        <v>2560</v>
      </c>
      <c r="B129" s="0" t="n">
        <v>-0.163</v>
      </c>
    </row>
    <row r="130" customFormat="false" ht="12.75" hidden="false" customHeight="false" outlineLevel="0" collapsed="false">
      <c r="A130" s="0" t="n">
        <v>2580</v>
      </c>
      <c r="B130" s="0" t="n">
        <v>-0.12</v>
      </c>
    </row>
    <row r="131" customFormat="false" ht="12.75" hidden="false" customHeight="false" outlineLevel="0" collapsed="false">
      <c r="A131" s="0" t="n">
        <v>2600</v>
      </c>
      <c r="B131" s="0" t="n">
        <v>0.252</v>
      </c>
    </row>
    <row r="132" customFormat="false" ht="12.75" hidden="false" customHeight="false" outlineLevel="0" collapsed="false">
      <c r="A132" s="0" t="n">
        <v>2620</v>
      </c>
      <c r="B132" s="0" t="n">
        <v>0.171</v>
      </c>
    </row>
    <row r="133" customFormat="false" ht="12.75" hidden="false" customHeight="false" outlineLevel="0" collapsed="false">
      <c r="A133" s="0" t="n">
        <v>2640</v>
      </c>
      <c r="B133" s="0" t="n">
        <v>-0.002</v>
      </c>
    </row>
    <row r="134" customFormat="false" ht="12.75" hidden="false" customHeight="false" outlineLevel="0" collapsed="false">
      <c r="A134" s="0" t="n">
        <v>2660</v>
      </c>
      <c r="B134" s="0" t="n">
        <v>-0.178</v>
      </c>
    </row>
    <row r="135" customFormat="false" ht="12.75" hidden="false" customHeight="false" outlineLevel="0" collapsed="false">
      <c r="A135" s="0" t="n">
        <v>2680</v>
      </c>
      <c r="B135" s="0" t="n">
        <v>-0.118</v>
      </c>
    </row>
    <row r="136" customFormat="false" ht="12.75" hidden="false" customHeight="false" outlineLevel="0" collapsed="false">
      <c r="A136" s="0" t="n">
        <v>2700</v>
      </c>
      <c r="B136" s="0" t="n">
        <v>0.259</v>
      </c>
    </row>
    <row r="137" customFormat="false" ht="12.75" hidden="false" customHeight="false" outlineLevel="0" collapsed="false">
      <c r="A137" s="0" t="n">
        <v>2720</v>
      </c>
      <c r="B137" s="0" t="n">
        <v>0.194</v>
      </c>
    </row>
    <row r="138" customFormat="false" ht="12.75" hidden="false" customHeight="false" outlineLevel="0" collapsed="false">
      <c r="A138" s="0" t="n">
        <v>2740</v>
      </c>
      <c r="B138" s="0" t="n">
        <v>0.039</v>
      </c>
    </row>
    <row r="139" customFormat="false" ht="12.75" hidden="false" customHeight="false" outlineLevel="0" collapsed="false">
      <c r="A139" s="0" t="n">
        <v>2760</v>
      </c>
      <c r="B139" s="0" t="n">
        <v>-0.177</v>
      </c>
    </row>
    <row r="140" customFormat="false" ht="12.75" hidden="false" customHeight="false" outlineLevel="0" collapsed="false">
      <c r="A140" s="0" t="n">
        <v>2780</v>
      </c>
      <c r="B140" s="0" t="n">
        <v>-0.157</v>
      </c>
    </row>
    <row r="141" customFormat="false" ht="12.75" hidden="false" customHeight="false" outlineLevel="0" collapsed="false">
      <c r="A141" s="0" t="n">
        <v>2800</v>
      </c>
      <c r="B141" s="0" t="n">
        <v>0.187</v>
      </c>
    </row>
    <row r="142" customFormat="false" ht="12.75" hidden="false" customHeight="false" outlineLevel="0" collapsed="false">
      <c r="A142" s="0" t="n">
        <v>2820</v>
      </c>
      <c r="B142" s="0" t="n">
        <v>0.021</v>
      </c>
    </row>
    <row r="143" customFormat="false" ht="12.75" hidden="false" customHeight="false" outlineLevel="0" collapsed="false">
      <c r="A143" s="0" t="n">
        <v>2840</v>
      </c>
      <c r="B143" s="0" t="n">
        <v>-0.139</v>
      </c>
    </row>
    <row r="144" customFormat="false" ht="12.75" hidden="false" customHeight="false" outlineLevel="0" collapsed="false">
      <c r="A144" s="0" t="n">
        <v>2860</v>
      </c>
      <c r="B144" s="0" t="n">
        <v>-0.174</v>
      </c>
    </row>
    <row r="145" customFormat="false" ht="12.75" hidden="false" customHeight="false" outlineLevel="0" collapsed="false">
      <c r="A145" s="0" t="n">
        <v>2880</v>
      </c>
      <c r="B145" s="0" t="n">
        <v>0.251</v>
      </c>
    </row>
    <row r="146" customFormat="false" ht="12.75" hidden="false" customHeight="false" outlineLevel="0" collapsed="false">
      <c r="A146" s="0" t="n">
        <v>2900</v>
      </c>
      <c r="B146" s="0" t="n">
        <v>0.043</v>
      </c>
    </row>
    <row r="147" customFormat="false" ht="12.75" hidden="false" customHeight="false" outlineLevel="0" collapsed="false">
      <c r="A147" s="0" t="n">
        <v>2920</v>
      </c>
      <c r="B147" s="0" t="n">
        <v>-0.144</v>
      </c>
    </row>
    <row r="148" customFormat="false" ht="12.75" hidden="false" customHeight="false" outlineLevel="0" collapsed="false">
      <c r="A148" s="0" t="n">
        <v>2940</v>
      </c>
      <c r="B148" s="0" t="n">
        <v>-0.177</v>
      </c>
    </row>
    <row r="149" customFormat="false" ht="12.75" hidden="false" customHeight="false" outlineLevel="0" collapsed="false">
      <c r="A149" s="0" t="n">
        <v>2960</v>
      </c>
      <c r="B149" s="0" t="n">
        <v>0.251</v>
      </c>
    </row>
    <row r="150" customFormat="false" ht="12.75" hidden="false" customHeight="false" outlineLevel="0" collapsed="false">
      <c r="A150" s="0" t="n">
        <v>2980</v>
      </c>
      <c r="B150" s="0" t="n">
        <v>0.209</v>
      </c>
    </row>
    <row r="151" customFormat="false" ht="12.75" hidden="false" customHeight="false" outlineLevel="0" collapsed="false">
      <c r="A151" s="0" t="n">
        <v>3000</v>
      </c>
      <c r="B151" s="0" t="n">
        <v>-0.148</v>
      </c>
    </row>
    <row r="152" customFormat="false" ht="12.75" hidden="false" customHeight="false" outlineLevel="0" collapsed="false">
      <c r="A152" s="0" t="n">
        <v>3020</v>
      </c>
      <c r="B152" s="0" t="n">
        <v>-0.177</v>
      </c>
    </row>
    <row r="153" customFormat="false" ht="12.75" hidden="false" customHeight="false" outlineLevel="0" collapsed="false">
      <c r="A153" s="0" t="n">
        <v>3040</v>
      </c>
      <c r="B153" s="0" t="n">
        <v>-0.174</v>
      </c>
    </row>
    <row r="154" customFormat="false" ht="12.75" hidden="false" customHeight="false" outlineLevel="0" collapsed="false">
      <c r="A154" s="0" t="n">
        <v>3060</v>
      </c>
      <c r="B154" s="0" t="n">
        <v>0.214</v>
      </c>
    </row>
    <row r="155" customFormat="false" ht="12.75" hidden="false" customHeight="false" outlineLevel="0" collapsed="false">
      <c r="A155" s="0" t="n">
        <v>3080</v>
      </c>
      <c r="B155" s="0" t="n">
        <v>0.055</v>
      </c>
    </row>
    <row r="156" customFormat="false" ht="12.75" hidden="false" customHeight="false" outlineLevel="0" collapsed="false">
      <c r="A156" s="0" t="n">
        <v>3100</v>
      </c>
      <c r="B156" s="0" t="n">
        <v>-0.176</v>
      </c>
    </row>
    <row r="157" customFormat="false" ht="12.75" hidden="false" customHeight="false" outlineLevel="0" collapsed="false">
      <c r="A157" s="0" t="n">
        <v>3120</v>
      </c>
      <c r="B157" s="0" t="n">
        <v>-0.168</v>
      </c>
    </row>
    <row r="158" customFormat="false" ht="12.75" hidden="false" customHeight="false" outlineLevel="0" collapsed="false">
      <c r="A158" s="0" t="n">
        <v>3140</v>
      </c>
      <c r="B158" s="0" t="n">
        <v>0.209</v>
      </c>
    </row>
    <row r="159" customFormat="false" ht="12.75" hidden="false" customHeight="false" outlineLevel="0" collapsed="false">
      <c r="A159" s="0" t="n">
        <v>3160</v>
      </c>
      <c r="B159" s="0" t="n">
        <v>0.057</v>
      </c>
    </row>
    <row r="160" customFormat="false" ht="12.75" hidden="false" customHeight="false" outlineLevel="0" collapsed="false">
      <c r="A160" s="0" t="n">
        <v>3180</v>
      </c>
      <c r="B160" s="0" t="n">
        <v>-0.141</v>
      </c>
    </row>
    <row r="161" customFormat="false" ht="12.75" hidden="false" customHeight="false" outlineLevel="0" collapsed="false">
      <c r="A161" s="0" t="n">
        <v>3200</v>
      </c>
      <c r="B161" s="0" t="n">
        <v>-0.173</v>
      </c>
    </row>
    <row r="162" customFormat="false" ht="12.75" hidden="false" customHeight="false" outlineLevel="0" collapsed="false">
      <c r="A162" s="0" t="n">
        <v>3220</v>
      </c>
      <c r="B162" s="0" t="n">
        <v>0.191</v>
      </c>
    </row>
    <row r="163" customFormat="false" ht="12.75" hidden="false" customHeight="false" outlineLevel="0" collapsed="false">
      <c r="A163" s="0" t="n">
        <v>3240</v>
      </c>
      <c r="B163" s="0" t="n">
        <v>0.091</v>
      </c>
    </row>
    <row r="164" customFormat="false" ht="12.75" hidden="false" customHeight="false" outlineLevel="0" collapsed="false">
      <c r="A164" s="0" t="n">
        <v>3260</v>
      </c>
      <c r="B164" s="0" t="n">
        <v>-0.112</v>
      </c>
    </row>
    <row r="165" customFormat="false" ht="12.75" hidden="false" customHeight="false" outlineLevel="0" collapsed="false">
      <c r="A165" s="0" t="n">
        <v>3280</v>
      </c>
      <c r="B165" s="0" t="n">
        <v>-0.178</v>
      </c>
    </row>
    <row r="166" customFormat="false" ht="12.75" hidden="false" customHeight="false" outlineLevel="0" collapsed="false">
      <c r="A166" s="0" t="n">
        <v>3300</v>
      </c>
      <c r="B166" s="0" t="n">
        <v>0.032</v>
      </c>
    </row>
    <row r="167" customFormat="false" ht="12.75" hidden="false" customHeight="false" outlineLevel="0" collapsed="false">
      <c r="A167" s="0" t="n">
        <v>3320</v>
      </c>
      <c r="B167" s="0" t="n">
        <v>0.248</v>
      </c>
    </row>
    <row r="168" customFormat="false" ht="12.75" hidden="false" customHeight="false" outlineLevel="0" collapsed="false">
      <c r="A168" s="0" t="n">
        <v>3340</v>
      </c>
      <c r="B168" s="0" t="n">
        <v>0.132</v>
      </c>
    </row>
    <row r="169" customFormat="false" ht="12.75" hidden="false" customHeight="false" outlineLevel="0" collapsed="false">
      <c r="A169" s="0" t="n">
        <v>3360</v>
      </c>
      <c r="B169" s="0" t="n">
        <v>-0.168</v>
      </c>
    </row>
    <row r="170" customFormat="false" ht="12.75" hidden="false" customHeight="false" outlineLevel="0" collapsed="false">
      <c r="A170" s="0" t="n">
        <v>3380</v>
      </c>
      <c r="B170" s="0" t="n">
        <v>-0.162</v>
      </c>
    </row>
    <row r="171" customFormat="false" ht="12.75" hidden="false" customHeight="false" outlineLevel="0" collapsed="false">
      <c r="A171" s="0" t="n">
        <v>3400</v>
      </c>
      <c r="B171" s="0" t="n">
        <v>0.235</v>
      </c>
    </row>
    <row r="172" customFormat="false" ht="12.75" hidden="false" customHeight="false" outlineLevel="0" collapsed="false">
      <c r="A172" s="0" t="n">
        <v>3420</v>
      </c>
      <c r="B172" s="0" t="n">
        <v>0.011</v>
      </c>
    </row>
    <row r="173" customFormat="false" ht="12.75" hidden="false" customHeight="false" outlineLevel="0" collapsed="false">
      <c r="A173" s="0" t="n">
        <v>3440</v>
      </c>
      <c r="B173" s="0" t="n">
        <v>-0.171</v>
      </c>
    </row>
    <row r="174" customFormat="false" ht="12.75" hidden="false" customHeight="false" outlineLevel="0" collapsed="false">
      <c r="A174" s="0" t="n">
        <v>3460</v>
      </c>
      <c r="B174" s="0" t="n">
        <v>-0.164</v>
      </c>
    </row>
    <row r="175" customFormat="false" ht="12.75" hidden="false" customHeight="false" outlineLevel="0" collapsed="false">
      <c r="A175" s="0" t="n">
        <v>3480</v>
      </c>
      <c r="B175" s="0" t="n">
        <v>0.233</v>
      </c>
    </row>
    <row r="176" customFormat="false" ht="12.75" hidden="false" customHeight="false" outlineLevel="0" collapsed="false">
      <c r="A176" s="0" t="n">
        <v>3500</v>
      </c>
      <c r="B176" s="0" t="n">
        <v>0.082</v>
      </c>
    </row>
    <row r="177" customFormat="false" ht="12.75" hidden="false" customHeight="false" outlineLevel="0" collapsed="false">
      <c r="A177" s="0" t="n">
        <v>3520</v>
      </c>
      <c r="B177" s="0" t="n">
        <v>-0.168</v>
      </c>
    </row>
    <row r="178" customFormat="false" ht="12.75" hidden="false" customHeight="false" outlineLevel="0" collapsed="false">
      <c r="A178" s="0" t="n">
        <v>3540</v>
      </c>
      <c r="B178" s="0" t="n">
        <v>-0.169</v>
      </c>
    </row>
    <row r="179" customFormat="false" ht="12.75" hidden="false" customHeight="false" outlineLevel="0" collapsed="false">
      <c r="A179" s="0" t="n">
        <v>3560</v>
      </c>
      <c r="B179" s="0" t="n">
        <v>0.233</v>
      </c>
    </row>
    <row r="180" customFormat="false" ht="12.75" hidden="false" customHeight="false" outlineLevel="0" collapsed="false">
      <c r="A180" s="0" t="n">
        <v>3580</v>
      </c>
      <c r="B180" s="0" t="n">
        <v>0.111</v>
      </c>
    </row>
    <row r="181" customFormat="false" ht="12.75" hidden="false" customHeight="false" outlineLevel="0" collapsed="false">
      <c r="A181" s="0" t="n">
        <v>3600</v>
      </c>
      <c r="B181" s="0" t="n">
        <v>-0.165</v>
      </c>
    </row>
    <row r="182" customFormat="false" ht="12.75" hidden="false" customHeight="false" outlineLevel="0" collapsed="false">
      <c r="A182" s="0" t="n">
        <v>3620</v>
      </c>
      <c r="B182" s="0" t="n">
        <v>-0.171</v>
      </c>
    </row>
    <row r="183" customFormat="false" ht="12.75" hidden="false" customHeight="false" outlineLevel="0" collapsed="false">
      <c r="A183" s="0" t="n">
        <v>3640</v>
      </c>
      <c r="B183" s="0" t="n">
        <v>0.249</v>
      </c>
    </row>
    <row r="184" customFormat="false" ht="12.75" hidden="false" customHeight="false" outlineLevel="0" collapsed="false">
      <c r="A184" s="0" t="n">
        <v>3660</v>
      </c>
      <c r="B184" s="0" t="n">
        <v>0.155</v>
      </c>
    </row>
    <row r="185" customFormat="false" ht="12.75" hidden="false" customHeight="false" outlineLevel="0" collapsed="false">
      <c r="A185" s="0" t="n">
        <v>3680</v>
      </c>
      <c r="B185" s="0" t="n">
        <v>-0.148</v>
      </c>
    </row>
    <row r="186" customFormat="false" ht="12.75" hidden="false" customHeight="false" outlineLevel="0" collapsed="false">
      <c r="A186" s="0" t="n">
        <v>3700</v>
      </c>
      <c r="B186" s="0" t="n">
        <v>-0.156</v>
      </c>
    </row>
    <row r="187" customFormat="false" ht="12.75" hidden="false" customHeight="false" outlineLevel="0" collapsed="false">
      <c r="A187" s="0" t="n">
        <v>3720</v>
      </c>
      <c r="B187" s="0" t="n">
        <v>-0.112</v>
      </c>
    </row>
    <row r="188" customFormat="false" ht="12.75" hidden="false" customHeight="false" outlineLevel="0" collapsed="false">
      <c r="A188" s="0" t="n">
        <v>3740</v>
      </c>
      <c r="B188" s="0" t="n">
        <v>0.255</v>
      </c>
    </row>
    <row r="189" customFormat="false" ht="12.75" hidden="false" customHeight="false" outlineLevel="0" collapsed="false">
      <c r="A189" s="0" t="n">
        <v>3760</v>
      </c>
      <c r="B189" s="0" t="n">
        <v>0.014</v>
      </c>
    </row>
    <row r="190" customFormat="false" ht="12.75" hidden="false" customHeight="false" outlineLevel="0" collapsed="false">
      <c r="A190" s="0" t="n">
        <v>3780</v>
      </c>
      <c r="B190" s="0" t="n">
        <v>-0.147</v>
      </c>
    </row>
    <row r="191" customFormat="false" ht="12.75" hidden="false" customHeight="false" outlineLevel="0" collapsed="false">
      <c r="A191" s="0" t="n">
        <v>3800</v>
      </c>
      <c r="B191" s="0" t="n">
        <v>-0.151</v>
      </c>
    </row>
    <row r="192" customFormat="false" ht="12.75" hidden="false" customHeight="false" outlineLevel="0" collapsed="false">
      <c r="A192" s="0" t="n">
        <v>3820</v>
      </c>
      <c r="B192" s="0" t="n">
        <v>0.242</v>
      </c>
    </row>
    <row r="193" customFormat="false" ht="12.75" hidden="false" customHeight="false" outlineLevel="0" collapsed="false">
      <c r="A193" s="0" t="n">
        <v>3840</v>
      </c>
      <c r="B193" s="0" t="n">
        <v>0.056</v>
      </c>
    </row>
    <row r="194" customFormat="false" ht="12.75" hidden="false" customHeight="false" outlineLevel="0" collapsed="false">
      <c r="A194" s="0" t="n">
        <v>3860</v>
      </c>
      <c r="B194" s="0" t="n">
        <v>-0.139</v>
      </c>
    </row>
    <row r="195" customFormat="false" ht="12.75" hidden="false" customHeight="false" outlineLevel="0" collapsed="false">
      <c r="A195" s="0" t="n">
        <v>3880</v>
      </c>
      <c r="B195" s="0" t="n">
        <v>-0.166</v>
      </c>
    </row>
    <row r="196" customFormat="false" ht="12.75" hidden="false" customHeight="false" outlineLevel="0" collapsed="false">
      <c r="A196" s="0" t="n">
        <v>3900</v>
      </c>
      <c r="B196" s="0" t="n">
        <v>0.25</v>
      </c>
    </row>
    <row r="197" customFormat="false" ht="12.75" hidden="false" customHeight="false" outlineLevel="0" collapsed="false">
      <c r="A197" s="0" t="n">
        <v>3920</v>
      </c>
      <c r="B197" s="0" t="n">
        <v>0.106</v>
      </c>
    </row>
    <row r="198" customFormat="false" ht="12.75" hidden="false" customHeight="false" outlineLevel="0" collapsed="false">
      <c r="A198" s="0" t="n">
        <v>3940</v>
      </c>
      <c r="B198" s="0" t="n">
        <v>-0.17</v>
      </c>
    </row>
    <row r="199" customFormat="false" ht="12.75" hidden="false" customHeight="false" outlineLevel="0" collapsed="false">
      <c r="A199" s="0" t="n">
        <v>3960</v>
      </c>
      <c r="B199" s="0" t="n">
        <v>-0.17</v>
      </c>
    </row>
    <row r="200" customFormat="false" ht="12.75" hidden="false" customHeight="false" outlineLevel="0" collapsed="false">
      <c r="A200" s="0" t="n">
        <v>3980</v>
      </c>
      <c r="B200" s="0" t="n">
        <v>0.235</v>
      </c>
    </row>
    <row r="201" customFormat="false" ht="12.75" hidden="false" customHeight="false" outlineLevel="0" collapsed="false">
      <c r="A201" s="0" t="n">
        <v>4000</v>
      </c>
      <c r="B201" s="0" t="n">
        <v>0.127</v>
      </c>
    </row>
    <row r="202" customFormat="false" ht="12.75" hidden="false" customHeight="false" outlineLevel="0" collapsed="false">
      <c r="A202" s="0" t="n">
        <v>4020</v>
      </c>
      <c r="B202" s="0" t="n">
        <v>-0.166</v>
      </c>
    </row>
    <row r="203" customFormat="false" ht="12.75" hidden="false" customHeight="false" outlineLevel="0" collapsed="false">
      <c r="A203" s="0" t="n">
        <v>4040</v>
      </c>
      <c r="B203" s="0" t="n">
        <v>-0.169</v>
      </c>
    </row>
    <row r="204" customFormat="false" ht="12.75" hidden="false" customHeight="false" outlineLevel="0" collapsed="false">
      <c r="A204" s="0" t="n">
        <v>4060</v>
      </c>
      <c r="B204" s="0" t="n">
        <v>0.241</v>
      </c>
    </row>
    <row r="205" customFormat="false" ht="12.75" hidden="false" customHeight="false" outlineLevel="0" collapsed="false">
      <c r="A205" s="0" t="n">
        <v>4080</v>
      </c>
      <c r="B205" s="0" t="n">
        <v>0.144</v>
      </c>
    </row>
    <row r="206" customFormat="false" ht="12.75" hidden="false" customHeight="false" outlineLevel="0" collapsed="false">
      <c r="A206" s="0" t="n">
        <v>4100</v>
      </c>
      <c r="B206" s="0" t="n">
        <v>-0.161</v>
      </c>
    </row>
    <row r="207" customFormat="false" ht="12.75" hidden="false" customHeight="false" outlineLevel="0" collapsed="false">
      <c r="A207" s="0" t="n">
        <v>4120</v>
      </c>
      <c r="B207" s="0" t="n">
        <v>-0.11</v>
      </c>
    </row>
    <row r="208" customFormat="false" ht="12.75" hidden="false" customHeight="false" outlineLevel="0" collapsed="false">
      <c r="A208" s="0" t="n">
        <v>4140</v>
      </c>
      <c r="B208" s="0" t="n">
        <v>0.251</v>
      </c>
    </row>
    <row r="209" customFormat="false" ht="12.75" hidden="false" customHeight="false" outlineLevel="0" collapsed="false">
      <c r="A209" s="0" t="n">
        <v>4160</v>
      </c>
      <c r="B209" s="0" t="n">
        <v>0.066</v>
      </c>
    </row>
    <row r="210" customFormat="false" ht="12.75" hidden="false" customHeight="false" outlineLevel="0" collapsed="false">
      <c r="A210" s="0" t="n">
        <v>4180</v>
      </c>
      <c r="B210" s="0" t="n">
        <v>-0.147</v>
      </c>
    </row>
    <row r="211" customFormat="false" ht="12.75" hidden="false" customHeight="false" outlineLevel="0" collapsed="false">
      <c r="A211" s="0" t="n">
        <v>4200</v>
      </c>
      <c r="B211" s="0" t="n">
        <v>-0.169</v>
      </c>
    </row>
    <row r="212" customFormat="false" ht="12.75" hidden="false" customHeight="false" outlineLevel="0" collapsed="false">
      <c r="A212" s="0" t="n">
        <v>4220</v>
      </c>
      <c r="B212" s="0" t="n">
        <v>0.247</v>
      </c>
    </row>
    <row r="213" customFormat="false" ht="12.75" hidden="false" customHeight="false" outlineLevel="0" collapsed="false">
      <c r="A213" s="0" t="n">
        <v>4240</v>
      </c>
      <c r="B213" s="0" t="n">
        <v>0.192</v>
      </c>
    </row>
    <row r="214" customFormat="false" ht="12.75" hidden="false" customHeight="false" outlineLevel="0" collapsed="false">
      <c r="A214" s="0" t="n">
        <v>4260</v>
      </c>
      <c r="B214" s="0" t="n">
        <v>-0.15</v>
      </c>
    </row>
    <row r="215" customFormat="false" ht="12.75" hidden="false" customHeight="false" outlineLevel="0" collapsed="false">
      <c r="A215" s="0" t="n">
        <v>4280</v>
      </c>
      <c r="B215" s="0" t="n">
        <v>-0.173</v>
      </c>
    </row>
    <row r="216" customFormat="false" ht="12.75" hidden="false" customHeight="false" outlineLevel="0" collapsed="false">
      <c r="A216" s="0" t="n">
        <v>4300</v>
      </c>
      <c r="B216" s="0" t="n">
        <v>0.249</v>
      </c>
    </row>
    <row r="217" customFormat="false" ht="12.75" hidden="false" customHeight="false" outlineLevel="0" collapsed="false">
      <c r="A217" s="0" t="n">
        <v>4320</v>
      </c>
      <c r="B217" s="0" t="n">
        <v>0.055</v>
      </c>
    </row>
    <row r="218" customFormat="false" ht="12.75" hidden="false" customHeight="false" outlineLevel="0" collapsed="false">
      <c r="A218" s="0" t="n">
        <v>4340</v>
      </c>
      <c r="B218" s="0" t="n">
        <v>-0.149</v>
      </c>
    </row>
    <row r="219" customFormat="false" ht="12.75" hidden="false" customHeight="false" outlineLevel="0" collapsed="false">
      <c r="A219" s="0" t="n">
        <v>4360</v>
      </c>
      <c r="B219" s="0" t="n">
        <v>-0.156</v>
      </c>
    </row>
    <row r="220" customFormat="false" ht="12.75" hidden="false" customHeight="false" outlineLevel="0" collapsed="false">
      <c r="A220" s="0" t="n">
        <v>4380</v>
      </c>
      <c r="B220" s="0" t="n">
        <v>0.249</v>
      </c>
    </row>
    <row r="221" customFormat="false" ht="12.75" hidden="false" customHeight="false" outlineLevel="0" collapsed="false">
      <c r="A221" s="0" t="n">
        <v>4400</v>
      </c>
      <c r="B221" s="0" t="n">
        <v>0.031</v>
      </c>
    </row>
    <row r="222" customFormat="false" ht="12.75" hidden="false" customHeight="false" outlineLevel="0" collapsed="false">
      <c r="A222" s="0" t="n">
        <v>4420</v>
      </c>
      <c r="B222" s="0" t="n">
        <v>-0.172</v>
      </c>
    </row>
    <row r="223" customFormat="false" ht="12.75" hidden="false" customHeight="false" outlineLevel="0" collapsed="false">
      <c r="A223" s="0" t="n">
        <v>4440</v>
      </c>
      <c r="B223" s="0" t="n">
        <v>-0.164</v>
      </c>
    </row>
    <row r="224" customFormat="false" ht="12.75" hidden="false" customHeight="false" outlineLevel="0" collapsed="false">
      <c r="A224" s="0" t="n">
        <v>4460</v>
      </c>
      <c r="B224" s="0" t="n">
        <v>0.223</v>
      </c>
    </row>
    <row r="225" customFormat="false" ht="12.75" hidden="false" customHeight="false" outlineLevel="0" collapsed="false">
      <c r="A225" s="0" t="n">
        <v>4480</v>
      </c>
      <c r="B225" s="0" t="n">
        <v>0.072</v>
      </c>
    </row>
    <row r="226" customFormat="false" ht="12.75" hidden="false" customHeight="false" outlineLevel="0" collapsed="false">
      <c r="A226" s="0" t="n">
        <v>4500</v>
      </c>
      <c r="B226" s="0" t="n">
        <v>-0.114</v>
      </c>
    </row>
    <row r="227" customFormat="false" ht="12.75" hidden="false" customHeight="false" outlineLevel="0" collapsed="false">
      <c r="A227" s="0" t="n">
        <v>4520</v>
      </c>
      <c r="B227" s="0" t="n">
        <v>-0.174</v>
      </c>
    </row>
    <row r="228" customFormat="false" ht="12.75" hidden="false" customHeight="false" outlineLevel="0" collapsed="false">
      <c r="A228" s="0" t="n">
        <v>4540</v>
      </c>
      <c r="B228" s="0" t="n">
        <v>0.124</v>
      </c>
    </row>
    <row r="229" customFormat="false" ht="12.75" hidden="false" customHeight="false" outlineLevel="0" collapsed="false">
      <c r="A229" s="0" t="n">
        <v>4560</v>
      </c>
      <c r="B229" s="0" t="n">
        <v>0.103</v>
      </c>
    </row>
    <row r="230" customFormat="false" ht="12.75" hidden="false" customHeight="false" outlineLevel="0" collapsed="false">
      <c r="A230" s="0" t="n">
        <v>4580</v>
      </c>
      <c r="B230" s="0" t="n">
        <v>-0.175</v>
      </c>
    </row>
    <row r="231" customFormat="false" ht="12.75" hidden="false" customHeight="false" outlineLevel="0" collapsed="false">
      <c r="A231" s="0" t="n">
        <v>4600</v>
      </c>
      <c r="B231" s="0" t="n">
        <v>0.155</v>
      </c>
    </row>
    <row r="232" customFormat="false" ht="12.75" hidden="false" customHeight="false" outlineLevel="0" collapsed="false">
      <c r="A232" s="0" t="n">
        <v>4620</v>
      </c>
      <c r="B232" s="0" t="n">
        <v>0.24</v>
      </c>
    </row>
    <row r="233" customFormat="false" ht="12.75" hidden="false" customHeight="false" outlineLevel="0" collapsed="false">
      <c r="A233" s="0" t="n">
        <v>4640</v>
      </c>
      <c r="B233" s="0" t="n">
        <v>-0.107</v>
      </c>
    </row>
    <row r="234" customFormat="false" ht="12.75" hidden="false" customHeight="false" outlineLevel="0" collapsed="false">
      <c r="A234" s="0" t="n">
        <v>4660</v>
      </c>
      <c r="B234" s="0" t="n">
        <v>-0.178</v>
      </c>
    </row>
    <row r="235" customFormat="false" ht="12.75" hidden="false" customHeight="false" outlineLevel="0" collapsed="false">
      <c r="A235" s="0" t="n">
        <v>4680</v>
      </c>
      <c r="B235" s="0" t="n">
        <v>0.102</v>
      </c>
    </row>
    <row r="236" customFormat="false" ht="12.75" hidden="false" customHeight="false" outlineLevel="0" collapsed="false">
      <c r="A236" s="0" t="n">
        <v>4700</v>
      </c>
      <c r="B236" s="0" t="n">
        <v>0.115</v>
      </c>
    </row>
    <row r="237" customFormat="false" ht="12.75" hidden="false" customHeight="false" outlineLevel="0" collapsed="false">
      <c r="A237" s="0" t="n">
        <v>4720</v>
      </c>
      <c r="B237" s="0" t="n">
        <v>-0.073</v>
      </c>
    </row>
    <row r="238" customFormat="false" ht="12.75" hidden="false" customHeight="false" outlineLevel="0" collapsed="false">
      <c r="A238" s="0" t="n">
        <v>4740</v>
      </c>
      <c r="B238" s="0" t="n">
        <v>-0.18</v>
      </c>
    </row>
    <row r="239" customFormat="false" ht="12.75" hidden="false" customHeight="false" outlineLevel="0" collapsed="false">
      <c r="A239" s="0" t="n">
        <v>4760</v>
      </c>
      <c r="B239" s="0" t="n">
        <v>0.247</v>
      </c>
    </row>
    <row r="240" customFormat="false" ht="12.75" hidden="false" customHeight="false" outlineLevel="0" collapsed="false">
      <c r="A240" s="0" t="n">
        <v>4780</v>
      </c>
      <c r="B240" s="0" t="n">
        <v>0.153</v>
      </c>
    </row>
    <row r="241" customFormat="false" ht="12.75" hidden="false" customHeight="false" outlineLevel="0" collapsed="false">
      <c r="A241" s="0" t="n">
        <v>4800</v>
      </c>
      <c r="B241" s="0" t="n">
        <v>-0.167</v>
      </c>
    </row>
    <row r="242" customFormat="false" ht="12.75" hidden="false" customHeight="false" outlineLevel="0" collapsed="false">
      <c r="A242" s="0" t="n">
        <v>4820</v>
      </c>
      <c r="B242" s="0" t="n">
        <v>-0.178</v>
      </c>
    </row>
    <row r="243" customFormat="false" ht="12.75" hidden="false" customHeight="false" outlineLevel="0" collapsed="false">
      <c r="A243" s="0" t="n">
        <v>4840</v>
      </c>
      <c r="B243" s="0" t="n">
        <v>0.249</v>
      </c>
    </row>
    <row r="244" customFormat="false" ht="12.75" hidden="false" customHeight="false" outlineLevel="0" collapsed="false">
      <c r="A244" s="0" t="n">
        <v>4860</v>
      </c>
      <c r="B244" s="0" t="n">
        <v>-0.062</v>
      </c>
    </row>
    <row r="245" customFormat="false" ht="12.75" hidden="false" customHeight="false" outlineLevel="0" collapsed="false">
      <c r="A245" s="0" t="n">
        <v>4880</v>
      </c>
      <c r="B245" s="0" t="n">
        <v>-0.178</v>
      </c>
    </row>
    <row r="246" customFormat="false" ht="12.75" hidden="false" customHeight="false" outlineLevel="0" collapsed="false">
      <c r="A246" s="0" t="n">
        <v>4900</v>
      </c>
      <c r="B246" s="0" t="n">
        <v>-0.055</v>
      </c>
    </row>
    <row r="247" customFormat="false" ht="12.75" hidden="false" customHeight="false" outlineLevel="0" collapsed="false">
      <c r="A247" s="0" t="n">
        <v>4920</v>
      </c>
      <c r="B247" s="0" t="n">
        <v>0.166</v>
      </c>
    </row>
    <row r="248" customFormat="false" ht="12.75" hidden="false" customHeight="false" outlineLevel="0" collapsed="false">
      <c r="A248" s="0" t="n">
        <v>4940</v>
      </c>
      <c r="B248" s="0" t="n">
        <v>-0.022</v>
      </c>
    </row>
    <row r="249" customFormat="false" ht="12.75" hidden="false" customHeight="false" outlineLevel="0" collapsed="false">
      <c r="A249" s="0" t="n">
        <v>4960</v>
      </c>
      <c r="B249" s="0" t="n">
        <v>-0.18</v>
      </c>
    </row>
    <row r="250" customFormat="false" ht="12.75" hidden="false" customHeight="false" outlineLevel="0" collapsed="false">
      <c r="A250" s="0" t="n">
        <v>4980</v>
      </c>
      <c r="B250" s="0" t="n">
        <v>-0.137</v>
      </c>
    </row>
    <row r="251" customFormat="false" ht="12.75" hidden="false" customHeight="false" outlineLevel="0" collapsed="false">
      <c r="A251" s="0" t="n">
        <v>5000</v>
      </c>
      <c r="B251" s="0" t="n">
        <v>0.191</v>
      </c>
    </row>
    <row r="252" customFormat="false" ht="12.75" hidden="false" customHeight="false" outlineLevel="0" collapsed="false">
      <c r="A252" s="0" t="n">
        <v>5020</v>
      </c>
      <c r="B252" s="0" t="n">
        <v>0.035</v>
      </c>
    </row>
    <row r="253" customFormat="false" ht="12.75" hidden="false" customHeight="false" outlineLevel="0" collapsed="false">
      <c r="A253" s="0" t="n">
        <v>5040</v>
      </c>
      <c r="B253" s="0" t="n">
        <v>-0.177</v>
      </c>
    </row>
    <row r="254" customFormat="false" ht="12.75" hidden="false" customHeight="false" outlineLevel="0" collapsed="false">
      <c r="A254" s="0" t="n">
        <v>5060</v>
      </c>
      <c r="B254" s="0" t="n">
        <v>-0.173</v>
      </c>
    </row>
    <row r="255" customFormat="false" ht="12.75" hidden="false" customHeight="false" outlineLevel="0" collapsed="false">
      <c r="A255" s="0" t="n">
        <v>5080</v>
      </c>
      <c r="B255" s="0" t="n">
        <v>0.212</v>
      </c>
    </row>
    <row r="256" customFormat="false" ht="12.75" hidden="false" customHeight="false" outlineLevel="0" collapsed="false">
      <c r="A256" s="0" t="n">
        <v>5100</v>
      </c>
      <c r="B256" s="0" t="n">
        <v>-0.134</v>
      </c>
    </row>
    <row r="257" customFormat="false" ht="12.75" hidden="false" customHeight="false" outlineLevel="0" collapsed="false">
      <c r="A257" s="0" t="n">
        <v>5120</v>
      </c>
      <c r="B257" s="0" t="n">
        <v>-0.165</v>
      </c>
    </row>
    <row r="258" customFormat="false" ht="12.75" hidden="false" customHeight="false" outlineLevel="0" collapsed="false">
      <c r="A258" s="0" t="n">
        <v>5140</v>
      </c>
      <c r="B258" s="0" t="n">
        <v>0.223</v>
      </c>
    </row>
    <row r="259" customFormat="false" ht="12.75" hidden="false" customHeight="false" outlineLevel="0" collapsed="false">
      <c r="A259" s="0" t="n">
        <v>5160</v>
      </c>
      <c r="B259" s="0" t="n">
        <v>0.067</v>
      </c>
    </row>
    <row r="260" customFormat="false" ht="12.75" hidden="false" customHeight="false" outlineLevel="0" collapsed="false">
      <c r="A260" s="0" t="n">
        <v>5180</v>
      </c>
      <c r="B260" s="0" t="n">
        <v>-0.173</v>
      </c>
    </row>
    <row r="261" customFormat="false" ht="12.75" hidden="false" customHeight="false" outlineLevel="0" collapsed="false">
      <c r="A261" s="0" t="n">
        <v>5200</v>
      </c>
      <c r="B261" s="0" t="n">
        <v>-0.179</v>
      </c>
    </row>
    <row r="262" customFormat="false" ht="12.75" hidden="false" customHeight="false" outlineLevel="0" collapsed="false">
      <c r="A262" s="0" t="n">
        <v>5220</v>
      </c>
      <c r="B262" s="0" t="n">
        <v>0.229</v>
      </c>
    </row>
    <row r="263" customFormat="false" ht="12.75" hidden="false" customHeight="false" outlineLevel="0" collapsed="false">
      <c r="A263" s="0" t="n">
        <v>5240</v>
      </c>
      <c r="B263" s="0" t="n">
        <v>-0.109</v>
      </c>
    </row>
    <row r="264" customFormat="false" ht="12.75" hidden="false" customHeight="false" outlineLevel="0" collapsed="false">
      <c r="A264" s="0" t="n">
        <v>5260</v>
      </c>
      <c r="B264" s="0" t="n">
        <v>-0.173</v>
      </c>
    </row>
    <row r="265" customFormat="false" ht="12.75" hidden="false" customHeight="false" outlineLevel="0" collapsed="false">
      <c r="A265" s="0" t="n">
        <v>5280</v>
      </c>
      <c r="B265" s="0" t="n">
        <v>0.242</v>
      </c>
    </row>
    <row r="266" customFormat="false" ht="12.75" hidden="false" customHeight="false" outlineLevel="0" collapsed="false">
      <c r="A266" s="0" t="n">
        <v>5300</v>
      </c>
      <c r="B266" s="0" t="n">
        <v>0.125</v>
      </c>
    </row>
    <row r="267" customFormat="false" ht="12.75" hidden="false" customHeight="false" outlineLevel="0" collapsed="false">
      <c r="A267" s="0" t="n">
        <v>5320</v>
      </c>
      <c r="B267" s="0" t="n">
        <v>-0.164</v>
      </c>
    </row>
    <row r="268" customFormat="false" ht="12.75" hidden="false" customHeight="false" outlineLevel="0" collapsed="false">
      <c r="A268" s="0" t="n">
        <v>5340</v>
      </c>
      <c r="B268" s="0" t="n">
        <v>-0.173</v>
      </c>
    </row>
    <row r="269" customFormat="false" ht="12.75" hidden="false" customHeight="false" outlineLevel="0" collapsed="false">
      <c r="A269" s="0" t="n">
        <v>5360</v>
      </c>
      <c r="B269" s="0" t="n">
        <v>0.257</v>
      </c>
    </row>
    <row r="270" customFormat="false" ht="12.75" hidden="false" customHeight="false" outlineLevel="0" collapsed="false">
      <c r="A270" s="0" t="n">
        <v>5380</v>
      </c>
      <c r="B270" s="0" t="n">
        <v>0.159</v>
      </c>
    </row>
    <row r="271" customFormat="false" ht="12.75" hidden="false" customHeight="false" outlineLevel="0" collapsed="false">
      <c r="A271" s="0" t="n">
        <v>5400</v>
      </c>
      <c r="B271" s="0" t="n">
        <v>-0.144</v>
      </c>
    </row>
    <row r="272" customFormat="false" ht="12.75" hidden="false" customHeight="false" outlineLevel="0" collapsed="false">
      <c r="A272" s="0" t="n">
        <v>5420</v>
      </c>
      <c r="B272" s="0" t="n">
        <v>-0.17</v>
      </c>
    </row>
    <row r="273" customFormat="false" ht="12.75" hidden="false" customHeight="false" outlineLevel="0" collapsed="false">
      <c r="A273" s="0" t="n">
        <v>5440</v>
      </c>
      <c r="B273" s="0" t="n">
        <v>0.133</v>
      </c>
    </row>
    <row r="274" customFormat="false" ht="12.75" hidden="false" customHeight="false" outlineLevel="0" collapsed="false">
      <c r="A274" s="0" t="n">
        <v>5460</v>
      </c>
      <c r="B274" s="0" t="n">
        <v>0.222</v>
      </c>
    </row>
    <row r="275" customFormat="false" ht="12.75" hidden="false" customHeight="false" outlineLevel="0" collapsed="false">
      <c r="A275" s="0" t="n">
        <v>5480</v>
      </c>
      <c r="B275" s="0" t="n">
        <v>0.026</v>
      </c>
    </row>
    <row r="276" customFormat="false" ht="12.75" hidden="false" customHeight="false" outlineLevel="0" collapsed="false">
      <c r="A276" s="0" t="n">
        <v>5500</v>
      </c>
      <c r="B276" s="0" t="n">
        <v>-0.17</v>
      </c>
    </row>
    <row r="277" customFormat="false" ht="12.75" hidden="false" customHeight="false" outlineLevel="0" collapsed="false">
      <c r="A277" s="0" t="n">
        <v>5520</v>
      </c>
      <c r="B277" s="0" t="n">
        <v>-0.167</v>
      </c>
    </row>
    <row r="278" customFormat="false" ht="12.75" hidden="false" customHeight="false" outlineLevel="0" collapsed="false">
      <c r="A278" s="0" t="n">
        <v>5540</v>
      </c>
      <c r="B278" s="0" t="n">
        <v>0.223</v>
      </c>
    </row>
    <row r="279" customFormat="false" ht="12.75" hidden="false" customHeight="false" outlineLevel="0" collapsed="false">
      <c r="A279" s="0" t="n">
        <v>5560</v>
      </c>
      <c r="B279" s="0" t="n">
        <v>0.005</v>
      </c>
    </row>
    <row r="280" customFormat="false" ht="12.75" hidden="false" customHeight="false" outlineLevel="0" collapsed="false">
      <c r="A280" s="0" t="n">
        <v>5580</v>
      </c>
      <c r="B280" s="0" t="n">
        <v>-0.17</v>
      </c>
    </row>
    <row r="281" customFormat="false" ht="12.75" hidden="false" customHeight="false" outlineLevel="0" collapsed="false">
      <c r="A281" s="0" t="n">
        <v>5600</v>
      </c>
      <c r="B281" s="0" t="n">
        <v>-0.167</v>
      </c>
    </row>
    <row r="282" customFormat="false" ht="12.75" hidden="false" customHeight="false" outlineLevel="0" collapsed="false">
      <c r="A282" s="0" t="n">
        <v>5620</v>
      </c>
      <c r="B282" s="0" t="n">
        <v>0.245</v>
      </c>
    </row>
    <row r="283" customFormat="false" ht="12.75" hidden="false" customHeight="false" outlineLevel="0" collapsed="false">
      <c r="A283" s="0" t="n">
        <v>5640</v>
      </c>
      <c r="B283" s="0" t="n">
        <v>0.148</v>
      </c>
    </row>
    <row r="284" customFormat="false" ht="12.75" hidden="false" customHeight="false" outlineLevel="0" collapsed="false">
      <c r="A284" s="0" t="n">
        <v>5660</v>
      </c>
      <c r="B284" s="0" t="n">
        <v>-0.153</v>
      </c>
    </row>
    <row r="285" customFormat="false" ht="12.75" hidden="false" customHeight="false" outlineLevel="0" collapsed="false">
      <c r="A285" s="0" t="n">
        <v>5680</v>
      </c>
      <c r="B285" s="0" t="n">
        <v>-0.169</v>
      </c>
    </row>
    <row r="286" customFormat="false" ht="12.75" hidden="false" customHeight="false" outlineLevel="0" collapsed="false">
      <c r="A286" s="0" t="n">
        <v>5700</v>
      </c>
      <c r="B286" s="0" t="n">
        <v>0.243</v>
      </c>
    </row>
    <row r="287" customFormat="false" ht="12.75" hidden="false" customHeight="false" outlineLevel="0" collapsed="false">
      <c r="A287" s="0" t="n">
        <v>5720</v>
      </c>
      <c r="B287" s="0" t="n">
        <v>0.047</v>
      </c>
    </row>
    <row r="288" customFormat="false" ht="12.75" hidden="false" customHeight="false" outlineLevel="0" collapsed="false">
      <c r="A288" s="0" t="n">
        <v>5740</v>
      </c>
      <c r="B288" s="0" t="n">
        <v>-0.171</v>
      </c>
    </row>
    <row r="289" customFormat="false" ht="12.75" hidden="false" customHeight="false" outlineLevel="0" collapsed="false">
      <c r="A289" s="0" t="n">
        <v>5760</v>
      </c>
      <c r="B289" s="0" t="n">
        <v>0.244</v>
      </c>
    </row>
    <row r="290" customFormat="false" ht="12.75" hidden="false" customHeight="false" outlineLevel="0" collapsed="false">
      <c r="A290" s="0" t="n">
        <v>5780</v>
      </c>
      <c r="B290" s="0" t="n">
        <v>0.199</v>
      </c>
    </row>
    <row r="291" customFormat="false" ht="12.75" hidden="false" customHeight="false" outlineLevel="0" collapsed="false">
      <c r="A291" s="0" t="n">
        <v>5800</v>
      </c>
      <c r="B291" s="0" t="n">
        <v>-0.102</v>
      </c>
    </row>
    <row r="292" customFormat="false" ht="12.75" hidden="false" customHeight="false" outlineLevel="0" collapsed="false">
      <c r="A292" s="0" t="n">
        <v>5820</v>
      </c>
      <c r="B292" s="0" t="n">
        <v>-0.169</v>
      </c>
    </row>
    <row r="293" customFormat="false" ht="12.75" hidden="false" customHeight="false" outlineLevel="0" collapsed="false">
      <c r="A293" s="0" t="n">
        <v>5840</v>
      </c>
      <c r="B293" s="0" t="n">
        <v>-0.036</v>
      </c>
    </row>
    <row r="294" customFormat="false" ht="12.75" hidden="false" customHeight="false" outlineLevel="0" collapsed="false">
      <c r="A294" s="0" t="n">
        <v>5860</v>
      </c>
      <c r="B294" s="0" t="n">
        <v>0.243</v>
      </c>
    </row>
    <row r="295" customFormat="false" ht="12.75" hidden="false" customHeight="false" outlineLevel="0" collapsed="false">
      <c r="A295" s="0" t="n">
        <v>5880</v>
      </c>
      <c r="B295" s="0" t="n">
        <v>-0.029</v>
      </c>
    </row>
    <row r="296" customFormat="false" ht="12.75" hidden="false" customHeight="false" outlineLevel="0" collapsed="false">
      <c r="A296" s="0" t="n">
        <v>5900</v>
      </c>
      <c r="B296" s="0" t="n">
        <v>-0.172</v>
      </c>
    </row>
    <row r="297" customFormat="false" ht="12.75" hidden="false" customHeight="false" outlineLevel="0" collapsed="false">
      <c r="A297" s="0" t="n">
        <v>5920</v>
      </c>
      <c r="B297" s="0" t="n">
        <v>0.252</v>
      </c>
    </row>
    <row r="298" customFormat="false" ht="12.75" hidden="false" customHeight="false" outlineLevel="0" collapsed="false">
      <c r="A298" s="0" t="n">
        <v>5940</v>
      </c>
      <c r="B298" s="0" t="n">
        <v>0.011</v>
      </c>
    </row>
    <row r="299" customFormat="false" ht="12.75" hidden="false" customHeight="false" outlineLevel="0" collapsed="false">
      <c r="A299" s="0" t="n">
        <v>5960</v>
      </c>
      <c r="B299" s="0" t="n">
        <v>-0.151</v>
      </c>
    </row>
    <row r="300" customFormat="false" ht="12.75" hidden="false" customHeight="false" outlineLevel="0" collapsed="false">
      <c r="A300" s="0" t="n">
        <v>5980</v>
      </c>
      <c r="B300" s="0" t="n">
        <v>-0.157</v>
      </c>
    </row>
    <row r="301" customFormat="false" ht="12.75" hidden="false" customHeight="false" outlineLevel="0" collapsed="false">
      <c r="A301" s="0" t="n">
        <v>6000</v>
      </c>
      <c r="B301" s="0" t="n">
        <v>0.215</v>
      </c>
    </row>
    <row r="302" customFormat="false" ht="12.75" hidden="false" customHeight="false" outlineLevel="0" collapsed="false">
      <c r="A302" s="0" t="n">
        <v>6020</v>
      </c>
      <c r="B302" s="0" t="n">
        <v>-0.121</v>
      </c>
    </row>
    <row r="303" customFormat="false" ht="12.75" hidden="false" customHeight="false" outlineLevel="0" collapsed="false">
      <c r="A303" s="0" t="n">
        <v>6040</v>
      </c>
      <c r="B303" s="0" t="n">
        <v>-0.172</v>
      </c>
    </row>
    <row r="304" customFormat="false" ht="12.75" hidden="false" customHeight="false" outlineLevel="0" collapsed="false">
      <c r="A304" s="0" t="n">
        <v>6060</v>
      </c>
      <c r="B304" s="0" t="n">
        <v>0.147</v>
      </c>
    </row>
    <row r="305" customFormat="false" ht="12.75" hidden="false" customHeight="false" outlineLevel="0" collapsed="false">
      <c r="A305" s="0" t="n">
        <v>6080</v>
      </c>
      <c r="B305" s="0" t="n">
        <v>0.139</v>
      </c>
    </row>
    <row r="306" customFormat="false" ht="12.75" hidden="false" customHeight="false" outlineLevel="0" collapsed="false">
      <c r="A306" s="0" t="n">
        <v>6100</v>
      </c>
      <c r="B306" s="0" t="n">
        <v>-0.089</v>
      </c>
    </row>
    <row r="307" customFormat="false" ht="12.75" hidden="false" customHeight="false" outlineLevel="0" collapsed="false">
      <c r="A307" s="0" t="n">
        <v>6120</v>
      </c>
      <c r="B307" s="0" t="n">
        <v>-0.169</v>
      </c>
    </row>
    <row r="308" customFormat="false" ht="12.75" hidden="false" customHeight="false" outlineLevel="0" collapsed="false">
      <c r="A308" s="0" t="n">
        <v>6140</v>
      </c>
      <c r="B308" s="0" t="n">
        <v>0.238</v>
      </c>
    </row>
    <row r="309" customFormat="false" ht="12.75" hidden="false" customHeight="false" outlineLevel="0" collapsed="false">
      <c r="A309" s="0" t="n">
        <v>6160</v>
      </c>
      <c r="B309" s="0" t="n">
        <v>-0.052</v>
      </c>
    </row>
    <row r="310" customFormat="false" ht="12.75" hidden="false" customHeight="false" outlineLevel="0" collapsed="false">
      <c r="A310" s="0" t="n">
        <v>6180</v>
      </c>
      <c r="B310" s="0" t="n">
        <v>-0.171</v>
      </c>
    </row>
    <row r="311" customFormat="false" ht="12.75" hidden="false" customHeight="false" outlineLevel="0" collapsed="false">
      <c r="A311" s="0" t="n">
        <v>6200</v>
      </c>
      <c r="B311" s="0" t="n">
        <v>-0.076</v>
      </c>
    </row>
    <row r="312" customFormat="false" ht="12.75" hidden="false" customHeight="false" outlineLevel="0" collapsed="false">
      <c r="A312" s="0" t="n">
        <v>6220</v>
      </c>
      <c r="B312" s="0" t="n">
        <v>0.246</v>
      </c>
    </row>
    <row r="313" customFormat="false" ht="12.75" hidden="false" customHeight="false" outlineLevel="0" collapsed="false">
      <c r="A313" s="0" t="n">
        <v>6240</v>
      </c>
      <c r="B313" s="0" t="n">
        <v>0.006</v>
      </c>
    </row>
    <row r="314" customFormat="false" ht="12.75" hidden="false" customHeight="false" outlineLevel="0" collapsed="false">
      <c r="A314" s="0" t="n">
        <v>6260</v>
      </c>
      <c r="B314" s="0" t="n">
        <v>-0.171</v>
      </c>
    </row>
    <row r="315" customFormat="false" ht="12.75" hidden="false" customHeight="false" outlineLevel="0" collapsed="false">
      <c r="A315" s="0" t="n">
        <v>6280</v>
      </c>
      <c r="B315" s="0" t="n">
        <v>-0.153</v>
      </c>
    </row>
    <row r="316" customFormat="false" ht="12.75" hidden="false" customHeight="false" outlineLevel="0" collapsed="false">
      <c r="A316" s="0" t="n">
        <v>6300</v>
      </c>
      <c r="B316" s="0" t="n">
        <v>0.231</v>
      </c>
    </row>
    <row r="317" customFormat="false" ht="12.75" hidden="false" customHeight="false" outlineLevel="0" collapsed="false">
      <c r="A317" s="0" t="n">
        <v>6320</v>
      </c>
      <c r="B317" s="0" t="n">
        <v>-0.13</v>
      </c>
    </row>
    <row r="318" customFormat="false" ht="12.75" hidden="false" customHeight="false" outlineLevel="0" collapsed="false">
      <c r="A318" s="0" t="n">
        <v>6340</v>
      </c>
      <c r="B318" s="0" t="n">
        <v>-0.174</v>
      </c>
    </row>
    <row r="319" customFormat="false" ht="12.75" hidden="false" customHeight="false" outlineLevel="0" collapsed="false">
      <c r="A319" s="0" t="n">
        <v>6360</v>
      </c>
      <c r="B319" s="0" t="n">
        <v>0.154</v>
      </c>
    </row>
    <row r="320" customFormat="false" ht="12.75" hidden="false" customHeight="false" outlineLevel="0" collapsed="false">
      <c r="A320" s="0" t="n">
        <v>6380</v>
      </c>
      <c r="B320" s="0" t="n">
        <v>0.113</v>
      </c>
    </row>
    <row r="321" customFormat="false" ht="12.75" hidden="false" customHeight="false" outlineLevel="0" collapsed="false">
      <c r="A321" s="0" t="n">
        <v>6400</v>
      </c>
      <c r="B321" s="0" t="n">
        <v>-0.171</v>
      </c>
    </row>
    <row r="322" customFormat="false" ht="12.75" hidden="false" customHeight="false" outlineLevel="0" collapsed="false">
      <c r="A322" s="0" t="n">
        <v>6420</v>
      </c>
      <c r="B322" s="0" t="n">
        <v>0.09</v>
      </c>
    </row>
    <row r="323" customFormat="false" ht="12.75" hidden="false" customHeight="false" outlineLevel="0" collapsed="false">
      <c r="A323" s="0" t="n">
        <v>6440</v>
      </c>
      <c r="B323" s="0" t="n">
        <v>0.243</v>
      </c>
    </row>
    <row r="324" customFormat="false" ht="12.75" hidden="false" customHeight="false" outlineLevel="0" collapsed="false">
      <c r="A324" s="0" t="n">
        <v>6460</v>
      </c>
      <c r="B324" s="0" t="n">
        <v>-0.043</v>
      </c>
    </row>
    <row r="325" customFormat="false" ht="12.75" hidden="false" customHeight="false" outlineLevel="0" collapsed="false">
      <c r="A325" s="0" t="n">
        <v>6480</v>
      </c>
      <c r="B325" s="0" t="n">
        <v>-0.158</v>
      </c>
    </row>
    <row r="326" customFormat="false" ht="12.75" hidden="false" customHeight="false" outlineLevel="0" collapsed="false">
      <c r="A326" s="0" t="n">
        <v>6500</v>
      </c>
      <c r="B326" s="0" t="n">
        <v>-0.131</v>
      </c>
    </row>
    <row r="327" customFormat="false" ht="12.75" hidden="false" customHeight="false" outlineLevel="0" collapsed="false">
      <c r="A327" s="0" t="n">
        <v>6520</v>
      </c>
      <c r="B327" s="0" t="n">
        <v>0.193</v>
      </c>
    </row>
    <row r="328" customFormat="false" ht="12.75" hidden="false" customHeight="false" outlineLevel="0" collapsed="false">
      <c r="A328" s="0" t="n">
        <v>6540</v>
      </c>
      <c r="B328" s="0" t="n">
        <v>0.052</v>
      </c>
    </row>
    <row r="329" customFormat="false" ht="12.75" hidden="false" customHeight="false" outlineLevel="0" collapsed="false">
      <c r="A329" s="0" t="n">
        <v>6560</v>
      </c>
      <c r="B329" s="0" t="n">
        <v>-0.176</v>
      </c>
    </row>
    <row r="330" customFormat="false" ht="12.75" hidden="false" customHeight="false" outlineLevel="0" collapsed="false">
      <c r="A330" s="0" t="n">
        <v>6580</v>
      </c>
      <c r="B330" s="0" t="n">
        <v>-0.178</v>
      </c>
    </row>
    <row r="331" customFormat="false" ht="12.75" hidden="false" customHeight="false" outlineLevel="0" collapsed="false">
      <c r="A331" s="0" t="n">
        <v>6600</v>
      </c>
      <c r="B331" s="0" t="n">
        <v>0.23</v>
      </c>
    </row>
    <row r="332" customFormat="false" ht="12.75" hidden="false" customHeight="false" outlineLevel="0" collapsed="false">
      <c r="A332" s="0" t="n">
        <v>6620</v>
      </c>
      <c r="B332" s="0" t="n">
        <v>-0.104</v>
      </c>
    </row>
    <row r="333" customFormat="false" ht="12.75" hidden="false" customHeight="false" outlineLevel="0" collapsed="false">
      <c r="A333" s="0" t="n">
        <v>6640</v>
      </c>
      <c r="B333" s="0" t="n">
        <v>-0.17</v>
      </c>
    </row>
    <row r="334" customFormat="false" ht="12.75" hidden="false" customHeight="false" outlineLevel="0" collapsed="false">
      <c r="A334" s="0" t="n">
        <v>6660</v>
      </c>
      <c r="B334" s="0" t="n">
        <v>-0.004</v>
      </c>
    </row>
    <row r="335" customFormat="false" ht="12.75" hidden="false" customHeight="false" outlineLevel="0" collapsed="false">
      <c r="A335" s="0" t="n">
        <v>6680</v>
      </c>
      <c r="B335" s="0" t="n">
        <v>0.252</v>
      </c>
    </row>
    <row r="336" customFormat="false" ht="12.75" hidden="false" customHeight="false" outlineLevel="0" collapsed="false">
      <c r="A336" s="0" t="n">
        <v>6700</v>
      </c>
      <c r="B336" s="0" t="n">
        <v>-0.019</v>
      </c>
    </row>
    <row r="337" customFormat="false" ht="12.75" hidden="false" customHeight="false" outlineLevel="0" collapsed="false">
      <c r="A337" s="0" t="n">
        <v>6720</v>
      </c>
      <c r="B337" s="0" t="n">
        <v>-0.149</v>
      </c>
    </row>
    <row r="338" customFormat="false" ht="12.75" hidden="false" customHeight="false" outlineLevel="0" collapsed="false">
      <c r="A338" s="0" t="n">
        <v>6740</v>
      </c>
      <c r="B338" s="0" t="n">
        <v>-0.156</v>
      </c>
    </row>
    <row r="339" customFormat="false" ht="12.75" hidden="false" customHeight="false" outlineLevel="0" collapsed="false">
      <c r="A339" s="0" t="n">
        <v>6760</v>
      </c>
      <c r="B339" s="0" t="n">
        <v>0.209</v>
      </c>
    </row>
    <row r="340" customFormat="false" ht="12.75" hidden="false" customHeight="false" outlineLevel="0" collapsed="false">
      <c r="A340" s="0" t="n">
        <v>6780</v>
      </c>
      <c r="B340" s="0" t="n">
        <v>0.079</v>
      </c>
    </row>
    <row r="341" customFormat="false" ht="12.75" hidden="false" customHeight="false" outlineLevel="0" collapsed="false">
      <c r="A341" s="0" t="n">
        <v>6800</v>
      </c>
      <c r="B341" s="0" t="n">
        <v>-0.175</v>
      </c>
    </row>
    <row r="342" customFormat="false" ht="12.75" hidden="false" customHeight="false" outlineLevel="0" collapsed="false">
      <c r="A342" s="0" t="n">
        <v>6820</v>
      </c>
      <c r="B342" s="0" t="n">
        <v>0.164</v>
      </c>
    </row>
    <row r="343" customFormat="false" ht="12.75" hidden="false" customHeight="false" outlineLevel="0" collapsed="false">
      <c r="A343" s="0" t="n">
        <v>6840</v>
      </c>
      <c r="B343" s="0" t="n">
        <v>0.098</v>
      </c>
    </row>
    <row r="344" customFormat="false" ht="12.75" hidden="false" customHeight="false" outlineLevel="0" collapsed="false">
      <c r="A344" s="0" t="n">
        <v>6860</v>
      </c>
      <c r="B344" s="0" t="n">
        <v>-0.175</v>
      </c>
    </row>
    <row r="345" customFormat="false" ht="12.75" hidden="false" customHeight="false" outlineLevel="0" collapsed="false">
      <c r="A345" s="0" t="n">
        <v>6880</v>
      </c>
      <c r="B345" s="0" t="n">
        <v>0.14</v>
      </c>
    </row>
    <row r="346" customFormat="false" ht="12.75" hidden="false" customHeight="false" outlineLevel="0" collapsed="false">
      <c r="A346" s="0" t="n">
        <v>6900</v>
      </c>
      <c r="B346" s="0" t="n">
        <v>0.238</v>
      </c>
    </row>
    <row r="347" customFormat="false" ht="12.75" hidden="false" customHeight="false" outlineLevel="0" collapsed="false">
      <c r="A347" s="0" t="n">
        <v>6920</v>
      </c>
      <c r="B347" s="0" t="n">
        <v>-0.071</v>
      </c>
    </row>
    <row r="348" customFormat="false" ht="12.75" hidden="false" customHeight="false" outlineLevel="0" collapsed="false">
      <c r="A348" s="0" t="n">
        <v>6940</v>
      </c>
      <c r="B348" s="0" t="n">
        <v>-0.179</v>
      </c>
    </row>
    <row r="349" customFormat="false" ht="12.75" hidden="false" customHeight="false" outlineLevel="0" collapsed="false">
      <c r="A349" s="0" t="n">
        <v>6960</v>
      </c>
      <c r="B349" s="0" t="n">
        <v>0.246</v>
      </c>
    </row>
    <row r="350" customFormat="false" ht="12.75" hidden="false" customHeight="false" outlineLevel="0" collapsed="false">
      <c r="A350" s="0" t="n">
        <v>6980</v>
      </c>
      <c r="B350" s="0" t="n">
        <v>-0.049</v>
      </c>
    </row>
    <row r="351" customFormat="false" ht="12.75" hidden="false" customHeight="false" outlineLevel="0" collapsed="false">
      <c r="A351" s="0" t="n">
        <v>7000</v>
      </c>
      <c r="B351" s="0" t="n">
        <v>-0.178</v>
      </c>
    </row>
    <row r="352" customFormat="false" ht="12.75" hidden="false" customHeight="false" outlineLevel="0" collapsed="false">
      <c r="A352" s="0" t="n">
        <v>7020</v>
      </c>
      <c r="B352" s="0" t="n">
        <v>-0.131</v>
      </c>
    </row>
    <row r="353" customFormat="false" ht="12.75" hidden="false" customHeight="false" outlineLevel="0" collapsed="false">
      <c r="A353" s="0" t="n">
        <v>7040</v>
      </c>
      <c r="B353" s="0" t="n">
        <v>0.196</v>
      </c>
    </row>
    <row r="354" customFormat="false" ht="12.75" hidden="false" customHeight="false" outlineLevel="0" collapsed="false">
      <c r="A354" s="0" t="n">
        <v>7060</v>
      </c>
      <c r="B354" s="0" t="n">
        <v>-0.147</v>
      </c>
    </row>
    <row r="355" customFormat="false" ht="12.75" hidden="false" customHeight="false" outlineLevel="0" collapsed="false">
      <c r="A355" s="0" t="n">
        <v>7080</v>
      </c>
      <c r="B355" s="0" t="n">
        <v>-0.16</v>
      </c>
    </row>
    <row r="356" customFormat="false" ht="12.75" hidden="false" customHeight="false" outlineLevel="0" collapsed="false">
      <c r="A356" s="0" t="n">
        <v>7100</v>
      </c>
      <c r="B356" s="0" t="n">
        <v>0.208</v>
      </c>
    </row>
    <row r="357" customFormat="false" ht="12.75" hidden="false" customHeight="false" outlineLevel="0" collapsed="false">
      <c r="A357" s="0" t="n">
        <v>7120</v>
      </c>
      <c r="B357" s="0" t="n">
        <v>-0.127</v>
      </c>
    </row>
    <row r="358" customFormat="false" ht="12.75" hidden="false" customHeight="false" outlineLevel="0" collapsed="false">
      <c r="A358" s="0" t="n">
        <v>7140</v>
      </c>
      <c r="B358" s="0" t="n">
        <v>-0.175</v>
      </c>
    </row>
    <row r="359" customFormat="false" ht="12.75" hidden="false" customHeight="false" outlineLevel="0" collapsed="false">
      <c r="A359" s="0" t="n">
        <v>7160</v>
      </c>
      <c r="B359" s="0" t="n">
        <v>0.061</v>
      </c>
    </row>
    <row r="360" customFormat="false" ht="12.75" hidden="false" customHeight="false" outlineLevel="0" collapsed="false">
      <c r="A360" s="0" t="n">
        <v>7180</v>
      </c>
      <c r="B360" s="0" t="n">
        <v>0.236</v>
      </c>
    </row>
    <row r="361" customFormat="false" ht="12.75" hidden="false" customHeight="false" outlineLevel="0" collapsed="false">
      <c r="A361" s="0" t="n">
        <v>7200</v>
      </c>
      <c r="B361" s="0" t="n">
        <v>-0.028</v>
      </c>
    </row>
    <row r="362" customFormat="false" ht="12.75" hidden="false" customHeight="false" outlineLevel="0" collapsed="false">
      <c r="A362" s="0" t="n">
        <v>7220</v>
      </c>
      <c r="B362" s="0" t="n">
        <v>-0.162</v>
      </c>
    </row>
    <row r="363" customFormat="false" ht="12.75" hidden="false" customHeight="false" outlineLevel="0" collapsed="false">
      <c r="A363" s="0" t="n">
        <v>7240</v>
      </c>
      <c r="B363" s="0" t="n">
        <v>-0.161</v>
      </c>
    </row>
    <row r="364" customFormat="false" ht="12.75" hidden="false" customHeight="false" outlineLevel="0" collapsed="false">
      <c r="A364" s="0" t="n">
        <v>7260</v>
      </c>
      <c r="B364" s="0" t="n">
        <v>0.255</v>
      </c>
    </row>
    <row r="365" customFormat="false" ht="12.75" hidden="false" customHeight="false" outlineLevel="0" collapsed="false">
      <c r="A365" s="0" t="n">
        <v>7280</v>
      </c>
      <c r="B365" s="0" t="n">
        <v>0.085</v>
      </c>
    </row>
    <row r="366" customFormat="false" ht="12.75" hidden="false" customHeight="false" outlineLevel="0" collapsed="false">
      <c r="A366" s="0" t="n">
        <v>7300</v>
      </c>
      <c r="B366" s="0" t="n">
        <v>-0.171</v>
      </c>
    </row>
    <row r="367" customFormat="false" ht="12.75" hidden="false" customHeight="false" outlineLevel="0" collapsed="false">
      <c r="A367" s="0" t="n">
        <v>7320</v>
      </c>
      <c r="B367" s="0" t="n">
        <v>0.212</v>
      </c>
    </row>
    <row r="368" customFormat="false" ht="12.75" hidden="false" customHeight="false" outlineLevel="0" collapsed="false">
      <c r="A368" s="0" t="n">
        <v>7340</v>
      </c>
      <c r="B368" s="0" t="n">
        <v>0.097</v>
      </c>
    </row>
    <row r="369" customFormat="false" ht="12.75" hidden="false" customHeight="false" outlineLevel="0" collapsed="false">
      <c r="A369" s="0" t="n">
        <v>7360</v>
      </c>
      <c r="B369" s="0" t="n">
        <v>-0.17</v>
      </c>
    </row>
    <row r="370" customFormat="false" ht="12.75" hidden="false" customHeight="false" outlineLevel="0" collapsed="false">
      <c r="A370" s="0" t="n">
        <v>7380</v>
      </c>
      <c r="B370" s="0" t="n">
        <v>0.131</v>
      </c>
    </row>
    <row r="371" customFormat="false" ht="12.75" hidden="false" customHeight="false" outlineLevel="0" collapsed="false">
      <c r="A371" s="0" t="n">
        <v>7400</v>
      </c>
      <c r="B371" s="0" t="n">
        <v>0.086</v>
      </c>
    </row>
    <row r="372" customFormat="false" ht="12.75" hidden="false" customHeight="false" outlineLevel="0" collapsed="false">
      <c r="A372" s="0" t="n">
        <v>7420</v>
      </c>
      <c r="B372" s="0" t="n">
        <v>-0.169</v>
      </c>
    </row>
    <row r="373" customFormat="false" ht="12.75" hidden="false" customHeight="false" outlineLevel="0" collapsed="false">
      <c r="A373" s="0" t="n">
        <v>7440</v>
      </c>
      <c r="B373" s="0" t="n">
        <v>0.121</v>
      </c>
    </row>
    <row r="374" customFormat="false" ht="12.75" hidden="false" customHeight="false" outlineLevel="0" collapsed="false">
      <c r="A374" s="0" t="n">
        <v>7460</v>
      </c>
      <c r="B374" s="0" t="n">
        <v>0.113</v>
      </c>
    </row>
    <row r="375" customFormat="false" ht="12.75" hidden="false" customHeight="false" outlineLevel="0" collapsed="false">
      <c r="A375" s="0" t="n">
        <v>7480</v>
      </c>
      <c r="B375" s="0" t="n">
        <v>-0.167</v>
      </c>
    </row>
    <row r="376" customFormat="false" ht="12.75" hidden="false" customHeight="false" outlineLevel="0" collapsed="false">
      <c r="A376" s="0" t="n">
        <v>7500</v>
      </c>
      <c r="B376" s="0" t="n">
        <v>0.046</v>
      </c>
    </row>
    <row r="377" customFormat="false" ht="12.75" hidden="false" customHeight="false" outlineLevel="0" collapsed="false">
      <c r="A377" s="0" t="n">
        <v>7520</v>
      </c>
      <c r="B377" s="0" t="n">
        <v>0.138</v>
      </c>
    </row>
    <row r="378" customFormat="false" ht="12.75" hidden="false" customHeight="false" outlineLevel="0" collapsed="false">
      <c r="A378" s="0" t="n">
        <v>7540</v>
      </c>
      <c r="B378" s="0" t="n">
        <v>-0.166</v>
      </c>
    </row>
    <row r="379" customFormat="false" ht="12.75" hidden="false" customHeight="false" outlineLevel="0" collapsed="false">
      <c r="A379" s="0" t="n">
        <v>7560</v>
      </c>
      <c r="B379" s="0" t="n">
        <v>-0.041</v>
      </c>
    </row>
    <row r="380" customFormat="false" ht="12.75" hidden="false" customHeight="false" outlineLevel="0" collapsed="false">
      <c r="A380" s="0" t="n">
        <v>7580</v>
      </c>
      <c r="B380" s="0" t="n">
        <v>0.177</v>
      </c>
    </row>
    <row r="381" customFormat="false" ht="12.75" hidden="false" customHeight="false" outlineLevel="0" collapsed="false">
      <c r="A381" s="0" t="n">
        <v>7600</v>
      </c>
      <c r="B381" s="0" t="n">
        <v>-0.148</v>
      </c>
    </row>
    <row r="382" customFormat="false" ht="12.75" hidden="false" customHeight="false" outlineLevel="0" collapsed="false">
      <c r="A382" s="0" t="n">
        <v>7620</v>
      </c>
      <c r="B382" s="0" t="n">
        <v>-0.171</v>
      </c>
    </row>
    <row r="383" customFormat="false" ht="12.75" hidden="false" customHeight="false" outlineLevel="0" collapsed="false">
      <c r="A383" s="0" t="n">
        <v>7640</v>
      </c>
      <c r="B383" s="0" t="n">
        <v>0.244</v>
      </c>
    </row>
    <row r="384" customFormat="false" ht="12.75" hidden="false" customHeight="false" outlineLevel="0" collapsed="false">
      <c r="A384" s="0" t="n">
        <v>7660</v>
      </c>
      <c r="B384" s="0" t="n">
        <v>0.075</v>
      </c>
    </row>
    <row r="385" customFormat="false" ht="12.75" hidden="false" customHeight="false" outlineLevel="0" collapsed="false">
      <c r="A385" s="0" t="n">
        <v>7680</v>
      </c>
      <c r="B385" s="0" t="n">
        <v>-0.169</v>
      </c>
    </row>
    <row r="386" customFormat="false" ht="12.75" hidden="false" customHeight="false" outlineLevel="0" collapsed="false">
      <c r="A386" s="0" t="n">
        <v>7700</v>
      </c>
      <c r="B386" s="0" t="n">
        <v>0.181</v>
      </c>
    </row>
    <row r="387" customFormat="false" ht="12.75" hidden="false" customHeight="false" outlineLevel="0" collapsed="false">
      <c r="A387" s="0" t="n">
        <v>7720</v>
      </c>
      <c r="B387" s="0" t="n">
        <v>0.157</v>
      </c>
    </row>
    <row r="388" customFormat="false" ht="12.75" hidden="false" customHeight="false" outlineLevel="0" collapsed="false">
      <c r="A388" s="0" t="n">
        <v>7740</v>
      </c>
      <c r="B388" s="0" t="n">
        <v>-0.064</v>
      </c>
    </row>
    <row r="389" customFormat="false" ht="12.75" hidden="false" customHeight="false" outlineLevel="0" collapsed="false">
      <c r="A389" s="0" t="n">
        <v>7760</v>
      </c>
      <c r="B389" s="0" t="n">
        <v>-0.172</v>
      </c>
    </row>
    <row r="390" customFormat="false" ht="12.75" hidden="false" customHeight="false" outlineLevel="0" collapsed="false">
      <c r="A390" s="0" t="n">
        <v>7780</v>
      </c>
      <c r="B390" s="0" t="n">
        <v>0.253</v>
      </c>
    </row>
    <row r="391" customFormat="false" ht="12.75" hidden="false" customHeight="false" outlineLevel="0" collapsed="false">
      <c r="A391" s="0" t="n">
        <v>7800</v>
      </c>
      <c r="B391" s="0" t="n">
        <v>0.006</v>
      </c>
    </row>
    <row r="392" customFormat="false" ht="12.75" hidden="false" customHeight="false" outlineLevel="0" collapsed="false">
      <c r="A392" s="0" t="n">
        <v>7820</v>
      </c>
      <c r="B392" s="0" t="n">
        <v>-0.17</v>
      </c>
    </row>
    <row r="393" customFormat="false" ht="12.75" hidden="false" customHeight="false" outlineLevel="0" collapsed="false">
      <c r="A393" s="0" t="n">
        <v>7840</v>
      </c>
      <c r="B393" s="0" t="n">
        <v>-0.163</v>
      </c>
    </row>
    <row r="394" customFormat="false" ht="12.75" hidden="false" customHeight="false" outlineLevel="0" collapsed="false">
      <c r="A394" s="0" t="n">
        <v>7860</v>
      </c>
      <c r="B394" s="0" t="n">
        <v>0.236</v>
      </c>
    </row>
    <row r="395" customFormat="false" ht="12.75" hidden="false" customHeight="false" outlineLevel="0" collapsed="false">
      <c r="A395" s="0" t="n">
        <v>7880</v>
      </c>
      <c r="B395" s="0" t="n">
        <v>0.126</v>
      </c>
    </row>
    <row r="396" customFormat="false" ht="12.75" hidden="false" customHeight="false" outlineLevel="0" collapsed="false">
      <c r="A396" s="0" t="n">
        <v>7900</v>
      </c>
      <c r="B396" s="0" t="n">
        <v>-0.163</v>
      </c>
    </row>
    <row r="397" customFormat="false" ht="12.75" hidden="false" customHeight="false" outlineLevel="0" collapsed="false">
      <c r="A397" s="0" t="n">
        <v>7920</v>
      </c>
      <c r="B397" s="0" t="n">
        <v>-0.015</v>
      </c>
    </row>
    <row r="398" customFormat="false" ht="12.75" hidden="false" customHeight="false" outlineLevel="0" collapsed="false">
      <c r="A398" s="0" t="n">
        <v>7940</v>
      </c>
      <c r="B398" s="0" t="n">
        <v>0.238</v>
      </c>
    </row>
    <row r="399" customFormat="false" ht="12.75" hidden="false" customHeight="false" outlineLevel="0" collapsed="false">
      <c r="A399" s="0" t="n">
        <v>7960</v>
      </c>
      <c r="B399" s="0" t="n">
        <v>0.024</v>
      </c>
    </row>
    <row r="400" customFormat="false" ht="12.75" hidden="false" customHeight="false" outlineLevel="0" collapsed="false">
      <c r="A400" s="0" t="n">
        <v>7980</v>
      </c>
      <c r="B400" s="0" t="n">
        <v>-0.173</v>
      </c>
    </row>
    <row r="401" customFormat="false" ht="12.75" hidden="false" customHeight="false" outlineLevel="0" collapsed="false">
      <c r="A401" s="0" t="n">
        <v>8000</v>
      </c>
      <c r="B401" s="0" t="n">
        <v>0.205</v>
      </c>
    </row>
    <row r="402" customFormat="false" ht="12.75" hidden="false" customHeight="false" outlineLevel="0" collapsed="false">
      <c r="A402" s="0" t="n">
        <v>8020</v>
      </c>
      <c r="B402" s="0" t="n">
        <v>0.101</v>
      </c>
    </row>
    <row r="403" customFormat="false" ht="12.75" hidden="false" customHeight="false" outlineLevel="0" collapsed="false">
      <c r="A403" s="0" t="n">
        <v>8040</v>
      </c>
      <c r="B403" s="0" t="n">
        <v>-0.171</v>
      </c>
    </row>
    <row r="404" customFormat="false" ht="12.75" hidden="false" customHeight="false" outlineLevel="0" collapsed="false">
      <c r="A404" s="0" t="n">
        <v>8060</v>
      </c>
      <c r="B404" s="0" t="n">
        <v>0.079</v>
      </c>
    </row>
    <row r="405" customFormat="false" ht="12.75" hidden="false" customHeight="false" outlineLevel="0" collapsed="false">
      <c r="A405" s="0" t="n">
        <v>8080</v>
      </c>
      <c r="B405" s="0" t="n">
        <v>0.172</v>
      </c>
    </row>
    <row r="406" customFormat="false" ht="12.75" hidden="false" customHeight="false" outlineLevel="0" collapsed="false">
      <c r="A406" s="0" t="n">
        <v>8100</v>
      </c>
      <c r="B406" s="0" t="n">
        <v>-0.159</v>
      </c>
    </row>
    <row r="407" customFormat="false" ht="12.75" hidden="false" customHeight="false" outlineLevel="0" collapsed="false">
      <c r="A407" s="0" t="n">
        <v>8120</v>
      </c>
      <c r="B407" s="0" t="n">
        <v>-0.073</v>
      </c>
    </row>
    <row r="408" customFormat="false" ht="12.75" hidden="false" customHeight="false" outlineLevel="0" collapsed="false">
      <c r="A408" s="0" t="n">
        <v>8140</v>
      </c>
      <c r="B408" s="0" t="n">
        <v>0.179</v>
      </c>
    </row>
    <row r="409" customFormat="false" ht="12.75" hidden="false" customHeight="false" outlineLevel="0" collapsed="false">
      <c r="A409" s="0" t="n">
        <v>8160</v>
      </c>
      <c r="B409" s="0" t="n">
        <v>-0.157</v>
      </c>
    </row>
    <row r="410" customFormat="false" ht="12.75" hidden="false" customHeight="false" outlineLevel="0" collapsed="false">
      <c r="A410" s="0" t="n">
        <v>8180</v>
      </c>
      <c r="B410" s="0" t="n">
        <v>-0.176</v>
      </c>
    </row>
    <row r="411" customFormat="false" ht="12.75" hidden="false" customHeight="false" outlineLevel="0" collapsed="false">
      <c r="A411" s="0" t="n">
        <v>8200</v>
      </c>
      <c r="B411" s="0" t="n">
        <v>0.24</v>
      </c>
    </row>
    <row r="412" customFormat="false" ht="12.75" hidden="false" customHeight="false" outlineLevel="0" collapsed="false">
      <c r="A412" s="0" t="n">
        <v>8220</v>
      </c>
      <c r="B412" s="0" t="n">
        <v>0.209</v>
      </c>
    </row>
    <row r="413" customFormat="false" ht="12.75" hidden="false" customHeight="false" outlineLevel="0" collapsed="false">
      <c r="A413" s="0" t="n">
        <v>8240</v>
      </c>
      <c r="B413" s="0" t="n">
        <v>-0.093</v>
      </c>
    </row>
    <row r="414" customFormat="false" ht="12.75" hidden="false" customHeight="false" outlineLevel="0" collapsed="false">
      <c r="A414" s="0" t="n">
        <v>8260</v>
      </c>
      <c r="B414" s="0" t="n">
        <v>-0.17</v>
      </c>
    </row>
    <row r="415" customFormat="false" ht="12.75" hidden="false" customHeight="false" outlineLevel="0" collapsed="false">
      <c r="A415" s="0" t="n">
        <v>8280</v>
      </c>
      <c r="B415" s="0" t="n">
        <v>0.245</v>
      </c>
    </row>
    <row r="416" customFormat="false" ht="12.75" hidden="false" customHeight="false" outlineLevel="0" collapsed="false">
      <c r="A416" s="0" t="n">
        <v>8300</v>
      </c>
      <c r="B416" s="0" t="n">
        <v>-0.025</v>
      </c>
    </row>
    <row r="417" customFormat="false" ht="12.75" hidden="false" customHeight="false" outlineLevel="0" collapsed="false">
      <c r="A417" s="0" t="n">
        <v>8320</v>
      </c>
      <c r="B417" s="0" t="n">
        <v>-0.176</v>
      </c>
    </row>
    <row r="418" customFormat="false" ht="12.75" hidden="false" customHeight="false" outlineLevel="0" collapsed="false">
      <c r="A418" s="0" t="n">
        <v>8340</v>
      </c>
      <c r="B418" s="0" t="n">
        <v>0.253</v>
      </c>
    </row>
    <row r="419" customFormat="false" ht="12.75" hidden="false" customHeight="false" outlineLevel="0" collapsed="false">
      <c r="A419" s="0" t="n">
        <v>8360</v>
      </c>
      <c r="B419" s="0" t="n">
        <v>0.11</v>
      </c>
    </row>
    <row r="420" customFormat="false" ht="12.75" hidden="false" customHeight="false" outlineLevel="0" collapsed="false">
      <c r="A420" s="0" t="n">
        <v>8380</v>
      </c>
      <c r="B420" s="0" t="n">
        <v>-0.123</v>
      </c>
    </row>
    <row r="421" customFormat="false" ht="12.75" hidden="false" customHeight="false" outlineLevel="0" collapsed="false">
      <c r="A421" s="0" t="n">
        <v>8400</v>
      </c>
      <c r="B421" s="0" t="n">
        <v>-0.175</v>
      </c>
    </row>
    <row r="422" customFormat="false" ht="12.75" hidden="false" customHeight="false" outlineLevel="0" collapsed="false">
      <c r="A422" s="0" t="n">
        <v>8420</v>
      </c>
      <c r="B422" s="0" t="n">
        <v>0.235</v>
      </c>
    </row>
    <row r="423" customFormat="false" ht="12.75" hidden="false" customHeight="false" outlineLevel="0" collapsed="false">
      <c r="A423" s="0" t="n">
        <v>8440</v>
      </c>
      <c r="B423" s="0" t="n">
        <v>-0.083</v>
      </c>
    </row>
    <row r="424" customFormat="false" ht="12.75" hidden="false" customHeight="false" outlineLevel="0" collapsed="false">
      <c r="A424" s="0" t="n">
        <v>8460</v>
      </c>
      <c r="B424" s="0" t="n">
        <v>-0.175</v>
      </c>
    </row>
    <row r="425" customFormat="false" ht="12.75" hidden="false" customHeight="false" outlineLevel="0" collapsed="false">
      <c r="A425" s="0" t="n">
        <v>8480</v>
      </c>
      <c r="B425" s="0" t="n">
        <v>0.245</v>
      </c>
    </row>
    <row r="426" customFormat="false" ht="12.75" hidden="false" customHeight="false" outlineLevel="0" collapsed="false">
      <c r="A426" s="0" t="n">
        <v>8500</v>
      </c>
      <c r="B426" s="0" t="n">
        <v>-0.048</v>
      </c>
    </row>
    <row r="427" customFormat="false" ht="12.75" hidden="false" customHeight="false" outlineLevel="0" collapsed="false">
      <c r="A427" s="0" t="n">
        <v>8520</v>
      </c>
      <c r="B427" s="0" t="n">
        <v>-0.174</v>
      </c>
    </row>
    <row r="428" customFormat="false" ht="12.75" hidden="false" customHeight="false" outlineLevel="0" collapsed="false">
      <c r="A428" s="0" t="n">
        <v>8540</v>
      </c>
      <c r="B428" s="0" t="n">
        <v>0.255</v>
      </c>
    </row>
    <row r="429" customFormat="false" ht="12.75" hidden="false" customHeight="false" outlineLevel="0" collapsed="false">
      <c r="A429" s="0" t="n">
        <v>8560</v>
      </c>
      <c r="B429" s="0" t="n">
        <v>-0.003</v>
      </c>
    </row>
    <row r="430" customFormat="false" ht="12.75" hidden="false" customHeight="false" outlineLevel="0" collapsed="false">
      <c r="A430" s="0" t="n">
        <v>8580</v>
      </c>
      <c r="B430" s="0" t="n">
        <v>-0.178</v>
      </c>
    </row>
    <row r="431" customFormat="false" ht="12.75" hidden="false" customHeight="false" outlineLevel="0" collapsed="false">
      <c r="A431" s="0" t="n">
        <v>8600</v>
      </c>
      <c r="B431" s="0" t="n">
        <v>0.258</v>
      </c>
    </row>
    <row r="432" customFormat="false" ht="12.75" hidden="false" customHeight="false" outlineLevel="0" collapsed="false">
      <c r="A432" s="0" t="n">
        <v>8620</v>
      </c>
      <c r="B432" s="0" t="n">
        <v>0.044</v>
      </c>
    </row>
    <row r="433" customFormat="false" ht="12.75" hidden="false" customHeight="false" outlineLevel="0" collapsed="false">
      <c r="A433" s="0" t="n">
        <v>8640</v>
      </c>
      <c r="B433" s="0" t="n">
        <v>-0.175</v>
      </c>
    </row>
    <row r="434" customFormat="false" ht="12.75" hidden="false" customHeight="false" outlineLevel="0" collapsed="false">
      <c r="A434" s="0" t="n">
        <v>8660</v>
      </c>
      <c r="B434" s="0" t="n">
        <v>0.211</v>
      </c>
    </row>
    <row r="435" customFormat="false" ht="12.75" hidden="false" customHeight="false" outlineLevel="0" collapsed="false">
      <c r="A435" s="0" t="n">
        <v>8680</v>
      </c>
      <c r="B435" s="0" t="n">
        <v>0.093</v>
      </c>
    </row>
    <row r="436" customFormat="false" ht="12.75" hidden="false" customHeight="false" outlineLevel="0" collapsed="false">
      <c r="A436" s="0" t="n">
        <v>8700</v>
      </c>
      <c r="B436" s="0" t="n">
        <v>-0.174</v>
      </c>
    </row>
    <row r="437" customFormat="false" ht="12.75" hidden="false" customHeight="false" outlineLevel="0" collapsed="false">
      <c r="A437" s="0" t="n">
        <v>8720</v>
      </c>
      <c r="B437" s="0" t="n">
        <v>0.073</v>
      </c>
    </row>
    <row r="438" customFormat="false" ht="12.75" hidden="false" customHeight="false" outlineLevel="0" collapsed="false">
      <c r="A438" s="0" t="n">
        <v>8740</v>
      </c>
      <c r="B438" s="0" t="n">
        <v>0.136</v>
      </c>
    </row>
    <row r="439" customFormat="false" ht="12.75" hidden="false" customHeight="false" outlineLevel="0" collapsed="false">
      <c r="A439" s="0" t="n">
        <v>8760</v>
      </c>
      <c r="B439" s="0" t="n">
        <v>-0.168</v>
      </c>
    </row>
    <row r="440" customFormat="false" ht="12.75" hidden="false" customHeight="false" outlineLevel="0" collapsed="false">
      <c r="A440" s="0" t="n">
        <v>8780</v>
      </c>
      <c r="B440" s="0" t="n">
        <v>-0.07</v>
      </c>
    </row>
    <row r="441" customFormat="false" ht="12.75" hidden="false" customHeight="false" outlineLevel="0" collapsed="false">
      <c r="A441" s="0" t="n">
        <v>8800</v>
      </c>
      <c r="B441" s="0" t="n">
        <v>0.168</v>
      </c>
    </row>
    <row r="442" customFormat="false" ht="12.75" hidden="false" customHeight="false" outlineLevel="0" collapsed="false">
      <c r="A442" s="0" t="n">
        <v>8820</v>
      </c>
      <c r="B442" s="0" t="n">
        <v>-0.156</v>
      </c>
    </row>
    <row r="443" customFormat="false" ht="12.75" hidden="false" customHeight="false" outlineLevel="0" collapsed="false">
      <c r="A443" s="0" t="n">
        <v>8840</v>
      </c>
      <c r="B443" s="0" t="n">
        <v>-0.178</v>
      </c>
    </row>
    <row r="444" customFormat="false" ht="12.75" hidden="false" customHeight="false" outlineLevel="0" collapsed="false">
      <c r="A444" s="0" t="n">
        <v>8860</v>
      </c>
      <c r="B444" s="0" t="n">
        <v>0.196</v>
      </c>
    </row>
    <row r="445" customFormat="false" ht="12.75" hidden="false" customHeight="false" outlineLevel="0" collapsed="false">
      <c r="A445" s="0" t="n">
        <v>8880</v>
      </c>
      <c r="B445" s="0" t="n">
        <v>0.134</v>
      </c>
    </row>
    <row r="446" customFormat="false" ht="12.75" hidden="false" customHeight="false" outlineLevel="0" collapsed="false">
      <c r="A446" s="0" t="n">
        <v>8900</v>
      </c>
      <c r="B446" s="0" t="n">
        <v>-0.058</v>
      </c>
    </row>
    <row r="447" customFormat="false" ht="12.75" hidden="false" customHeight="false" outlineLevel="0" collapsed="false">
      <c r="A447" s="0" t="n">
        <v>8920</v>
      </c>
      <c r="B447" s="0" t="n">
        <v>-0.179</v>
      </c>
    </row>
    <row r="448" customFormat="false" ht="12.75" hidden="false" customHeight="false" outlineLevel="0" collapsed="false">
      <c r="A448" s="0" t="n">
        <v>8940</v>
      </c>
      <c r="B448" s="0" t="n">
        <v>0.254</v>
      </c>
    </row>
    <row r="449" customFormat="false" ht="12.75" hidden="false" customHeight="false" outlineLevel="0" collapsed="false">
      <c r="A449" s="0" t="n">
        <v>8960</v>
      </c>
      <c r="B449" s="0" t="n">
        <v>-0.007</v>
      </c>
    </row>
    <row r="450" customFormat="false" ht="12.75" hidden="false" customHeight="false" outlineLevel="0" collapsed="false">
      <c r="A450" s="0" t="n">
        <v>8980</v>
      </c>
      <c r="B450" s="0" t="n">
        <v>-0.177</v>
      </c>
    </row>
    <row r="451" customFormat="false" ht="12.75" hidden="false" customHeight="false" outlineLevel="0" collapsed="false">
      <c r="A451" s="0" t="n">
        <v>9000</v>
      </c>
      <c r="B451" s="0" t="n">
        <v>0.245</v>
      </c>
    </row>
    <row r="452" customFormat="false" ht="12.75" hidden="false" customHeight="false" outlineLevel="0" collapsed="false">
      <c r="A452" s="0" t="n">
        <v>9020</v>
      </c>
      <c r="B452" s="0" t="n">
        <v>0.057</v>
      </c>
    </row>
    <row r="453" customFormat="false" ht="12.75" hidden="false" customHeight="false" outlineLevel="0" collapsed="false">
      <c r="A453" s="0" t="n">
        <v>9040</v>
      </c>
      <c r="B453" s="0" t="n">
        <v>-0.174</v>
      </c>
    </row>
    <row r="454" customFormat="false" ht="12.75" hidden="false" customHeight="false" outlineLevel="0" collapsed="false">
      <c r="A454" s="0" t="n">
        <v>9060</v>
      </c>
      <c r="B454" s="0" t="n">
        <v>0.146</v>
      </c>
    </row>
    <row r="455" customFormat="false" ht="12.75" hidden="false" customHeight="false" outlineLevel="0" collapsed="false">
      <c r="A455" s="0" t="n">
        <v>9080</v>
      </c>
      <c r="B455" s="0" t="n">
        <v>0.118</v>
      </c>
    </row>
    <row r="456" customFormat="false" ht="12.75" hidden="false" customHeight="false" outlineLevel="0" collapsed="false">
      <c r="A456" s="0" t="n">
        <v>9100</v>
      </c>
      <c r="B456" s="0" t="n">
        <v>-0.17</v>
      </c>
    </row>
    <row r="457" customFormat="false" ht="12.75" hidden="false" customHeight="false" outlineLevel="0" collapsed="false">
      <c r="A457" s="0" t="n">
        <v>9120</v>
      </c>
      <c r="B457" s="0" t="n">
        <v>-0.01</v>
      </c>
    </row>
    <row r="458" customFormat="false" ht="12.75" hidden="false" customHeight="false" outlineLevel="0" collapsed="false">
      <c r="A458" s="0" t="n">
        <v>9140</v>
      </c>
      <c r="B458" s="0" t="n">
        <v>0.147</v>
      </c>
    </row>
    <row r="459" customFormat="false" ht="12.75" hidden="false" customHeight="false" outlineLevel="0" collapsed="false">
      <c r="A459" s="0" t="n">
        <v>9160</v>
      </c>
      <c r="B459" s="0" t="n">
        <v>-0.155</v>
      </c>
    </row>
    <row r="460" customFormat="false" ht="12.75" hidden="false" customHeight="false" outlineLevel="0" collapsed="false">
      <c r="A460" s="0" t="n">
        <v>9180</v>
      </c>
      <c r="B460" s="0" t="n">
        <v>-0.058</v>
      </c>
    </row>
    <row r="461" customFormat="false" ht="12.75" hidden="false" customHeight="false" outlineLevel="0" collapsed="false">
      <c r="A461" s="0" t="n">
        <v>9200</v>
      </c>
      <c r="B461" s="0" t="n">
        <v>0.205</v>
      </c>
    </row>
    <row r="462" customFormat="false" ht="12.75" hidden="false" customHeight="false" outlineLevel="0" collapsed="false">
      <c r="A462" s="0" t="n">
        <v>9220</v>
      </c>
      <c r="B462" s="0" t="n">
        <v>-0.008</v>
      </c>
    </row>
    <row r="463" customFormat="false" ht="12.75" hidden="false" customHeight="false" outlineLevel="0" collapsed="false">
      <c r="A463" s="0" t="n">
        <v>9240</v>
      </c>
      <c r="B463" s="0" t="n">
        <v>-0.174</v>
      </c>
    </row>
    <row r="464" customFormat="false" ht="12.75" hidden="false" customHeight="false" outlineLevel="0" collapsed="false">
      <c r="A464" s="0" t="n">
        <v>9260</v>
      </c>
      <c r="B464" s="0" t="n">
        <v>0.202</v>
      </c>
    </row>
    <row r="465" customFormat="false" ht="12.75" hidden="false" customHeight="false" outlineLevel="0" collapsed="false">
      <c r="A465" s="0" t="n">
        <v>9280</v>
      </c>
      <c r="B465" s="0" t="n">
        <v>0.165</v>
      </c>
    </row>
    <row r="466" customFormat="false" ht="12.75" hidden="false" customHeight="false" outlineLevel="0" collapsed="false">
      <c r="A466" s="0" t="n">
        <v>9300</v>
      </c>
      <c r="B466" s="0" t="n">
        <v>-0.056</v>
      </c>
    </row>
    <row r="467" customFormat="false" ht="12.75" hidden="false" customHeight="false" outlineLevel="0" collapsed="false">
      <c r="A467" s="0" t="n">
        <v>9320</v>
      </c>
      <c r="B467" s="0" t="n">
        <v>-0.171</v>
      </c>
    </row>
    <row r="468" customFormat="false" ht="12.75" hidden="false" customHeight="false" outlineLevel="0" collapsed="false">
      <c r="A468" s="0" t="n">
        <v>9340</v>
      </c>
      <c r="B468" s="0" t="n">
        <v>0.254</v>
      </c>
    </row>
    <row r="469" customFormat="false" ht="12.75" hidden="false" customHeight="false" outlineLevel="0" collapsed="false">
      <c r="A469" s="0" t="n">
        <v>9360</v>
      </c>
      <c r="B469" s="0" t="n">
        <v>0.04</v>
      </c>
    </row>
    <row r="470" customFormat="false" ht="12.75" hidden="false" customHeight="false" outlineLevel="0" collapsed="false">
      <c r="A470" s="0" t="n">
        <v>9380</v>
      </c>
      <c r="B470" s="0" t="n">
        <v>-0.175</v>
      </c>
    </row>
    <row r="471" customFormat="false" ht="12.75" hidden="false" customHeight="false" outlineLevel="0" collapsed="false">
      <c r="A471" s="0" t="n">
        <v>9400</v>
      </c>
      <c r="B471" s="0" t="n">
        <v>0.19</v>
      </c>
    </row>
    <row r="472" customFormat="false" ht="12.75" hidden="false" customHeight="false" outlineLevel="0" collapsed="false">
      <c r="A472" s="0" t="n">
        <v>9420</v>
      </c>
      <c r="B472" s="0" t="n">
        <v>0.099</v>
      </c>
    </row>
    <row r="473" customFormat="false" ht="12.75" hidden="false" customHeight="false" outlineLevel="0" collapsed="false">
      <c r="A473" s="0" t="n">
        <v>9440</v>
      </c>
      <c r="B473" s="0" t="n">
        <v>-0.171</v>
      </c>
    </row>
    <row r="474" customFormat="false" ht="12.75" hidden="false" customHeight="false" outlineLevel="0" collapsed="false">
      <c r="A474" s="0" t="n">
        <v>9460</v>
      </c>
      <c r="B474" s="0" t="n">
        <v>0.008</v>
      </c>
    </row>
    <row r="475" customFormat="false" ht="12.75" hidden="false" customHeight="false" outlineLevel="0" collapsed="false">
      <c r="A475" s="0" t="n">
        <v>9480</v>
      </c>
      <c r="B475" s="0" t="n">
        <v>0.165</v>
      </c>
    </row>
    <row r="476" customFormat="false" ht="12.75" hidden="false" customHeight="false" outlineLevel="0" collapsed="false">
      <c r="A476" s="0" t="n">
        <v>9500</v>
      </c>
      <c r="B476" s="0" t="n">
        <v>-0.157</v>
      </c>
    </row>
    <row r="477" customFormat="false" ht="12.75" hidden="false" customHeight="false" outlineLevel="0" collapsed="false">
      <c r="A477" s="0" t="n">
        <v>9520</v>
      </c>
      <c r="B477" s="0" t="n">
        <v>-0.156</v>
      </c>
    </row>
    <row r="478" customFormat="false" ht="12.75" hidden="false" customHeight="false" outlineLevel="0" collapsed="false">
      <c r="A478" s="0" t="n">
        <v>9540</v>
      </c>
      <c r="B478" s="0" t="n">
        <v>0.207</v>
      </c>
    </row>
    <row r="479" customFormat="false" ht="12.75" hidden="false" customHeight="false" outlineLevel="0" collapsed="false">
      <c r="A479" s="0" t="n">
        <v>9560</v>
      </c>
      <c r="B479" s="0" t="n">
        <v>-0.113</v>
      </c>
    </row>
    <row r="480" customFormat="false" ht="12.75" hidden="false" customHeight="false" outlineLevel="0" collapsed="false">
      <c r="A480" s="0" t="n">
        <v>9580</v>
      </c>
      <c r="B480" s="0" t="n">
        <v>-0.17</v>
      </c>
    </row>
    <row r="481" customFormat="false" ht="12.75" hidden="false" customHeight="false" outlineLevel="0" collapsed="false">
      <c r="A481" s="0" t="n">
        <v>9600</v>
      </c>
      <c r="B481" s="0" t="n">
        <v>0.238</v>
      </c>
    </row>
    <row r="482" customFormat="false" ht="12.75" hidden="false" customHeight="false" outlineLevel="0" collapsed="false">
      <c r="A482" s="0" t="n">
        <v>9620</v>
      </c>
      <c r="B482" s="0" t="n">
        <v>-0.048</v>
      </c>
    </row>
    <row r="483" customFormat="false" ht="12.75" hidden="false" customHeight="false" outlineLevel="0" collapsed="false">
      <c r="A483" s="0" t="n">
        <v>9640</v>
      </c>
      <c r="B483" s="0" t="n">
        <v>-0.171</v>
      </c>
    </row>
    <row r="484" customFormat="false" ht="12.75" hidden="false" customHeight="false" outlineLevel="0" collapsed="false">
      <c r="A484" s="0" t="n">
        <v>9660</v>
      </c>
      <c r="B484" s="0" t="n">
        <v>0.253</v>
      </c>
    </row>
    <row r="485" customFormat="false" ht="12.75" hidden="false" customHeight="false" outlineLevel="0" collapsed="false">
      <c r="A485" s="0" t="n">
        <v>9680</v>
      </c>
      <c r="B485" s="0" t="n">
        <v>0.034</v>
      </c>
    </row>
    <row r="486" customFormat="false" ht="12.75" hidden="false" customHeight="false" outlineLevel="0" collapsed="false">
      <c r="A486" s="0" t="n">
        <v>9700</v>
      </c>
      <c r="B486" s="0" t="n">
        <v>-0.17</v>
      </c>
    </row>
    <row r="487" customFormat="false" ht="12.75" hidden="false" customHeight="false" outlineLevel="0" collapsed="false">
      <c r="A487" s="0" t="n">
        <v>9720</v>
      </c>
      <c r="B487" s="0" t="n">
        <v>0.165</v>
      </c>
    </row>
    <row r="488" customFormat="false" ht="12.75" hidden="false" customHeight="false" outlineLevel="0" collapsed="false">
      <c r="A488" s="0" t="n">
        <v>9740</v>
      </c>
      <c r="B488" s="0" t="n">
        <v>0.118</v>
      </c>
    </row>
    <row r="489" customFormat="false" ht="12.75" hidden="false" customHeight="false" outlineLevel="0" collapsed="false">
      <c r="A489" s="0" t="n">
        <v>9760</v>
      </c>
      <c r="B489" s="0" t="n">
        <v>-0.163</v>
      </c>
    </row>
    <row r="490" customFormat="false" ht="12.75" hidden="false" customHeight="false" outlineLevel="0" collapsed="false">
      <c r="A490" s="0" t="n">
        <v>9780</v>
      </c>
      <c r="B490" s="0" t="n">
        <v>-0.059</v>
      </c>
    </row>
    <row r="491" customFormat="false" ht="12.75" hidden="false" customHeight="false" outlineLevel="0" collapsed="false">
      <c r="A491" s="0" t="n">
        <v>9800</v>
      </c>
      <c r="B491" s="0" t="n">
        <v>0.186</v>
      </c>
    </row>
    <row r="492" customFormat="false" ht="12.75" hidden="false" customHeight="false" outlineLevel="0" collapsed="false">
      <c r="A492" s="0" t="n">
        <v>9820</v>
      </c>
      <c r="B492" s="0" t="n">
        <v>-0.141</v>
      </c>
    </row>
    <row r="493" customFormat="false" ht="12.75" hidden="false" customHeight="false" outlineLevel="0" collapsed="false">
      <c r="A493" s="0" t="n">
        <v>9840</v>
      </c>
      <c r="B493" s="0" t="n">
        <v>-0.162</v>
      </c>
    </row>
    <row r="494" customFormat="false" ht="12.75" hidden="false" customHeight="false" outlineLevel="0" collapsed="false">
      <c r="A494" s="0" t="n">
        <v>9860</v>
      </c>
      <c r="B494" s="0" t="n">
        <v>0.227</v>
      </c>
    </row>
    <row r="495" customFormat="false" ht="12.75" hidden="false" customHeight="false" outlineLevel="0" collapsed="false">
      <c r="A495" s="0" t="n">
        <v>9880</v>
      </c>
      <c r="B495" s="0" t="n">
        <v>-0.102</v>
      </c>
    </row>
    <row r="496" customFormat="false" ht="12.75" hidden="false" customHeight="false" outlineLevel="0" collapsed="false">
      <c r="A496" s="0" t="n">
        <v>9900</v>
      </c>
      <c r="B496" s="0" t="n">
        <v>-0.169</v>
      </c>
    </row>
    <row r="497" customFormat="false" ht="12.75" hidden="false" customHeight="false" outlineLevel="0" collapsed="false">
      <c r="A497" s="0" t="n">
        <v>9920</v>
      </c>
      <c r="B497" s="0" t="n">
        <v>0.248</v>
      </c>
    </row>
    <row r="498" customFormat="false" ht="12.75" hidden="false" customHeight="false" outlineLevel="0" collapsed="false">
      <c r="A498" s="0" t="n">
        <v>9940</v>
      </c>
      <c r="B498" s="0" t="n">
        <v>-0.006</v>
      </c>
    </row>
    <row r="499" customFormat="false" ht="12.75" hidden="false" customHeight="false" outlineLevel="0" collapsed="false">
      <c r="A499" s="0" t="n">
        <v>9960</v>
      </c>
      <c r="B499" s="0" t="n">
        <v>-0.17</v>
      </c>
    </row>
    <row r="500" customFormat="false" ht="12.75" hidden="false" customHeight="false" outlineLevel="0" collapsed="false">
      <c r="A500" s="0" t="n">
        <v>9980</v>
      </c>
      <c r="B500" s="0" t="n">
        <v>0.242</v>
      </c>
    </row>
    <row r="501" customFormat="false" ht="12.75" hidden="false" customHeight="false" outlineLevel="0" collapsed="false">
      <c r="A501" s="0" t="n">
        <v>10000</v>
      </c>
      <c r="B501" s="0" t="n">
        <v>0.124</v>
      </c>
    </row>
    <row r="502" customFormat="false" ht="12.75" hidden="false" customHeight="false" outlineLevel="0" collapsed="false">
      <c r="A502" s="0" t="n">
        <v>10020</v>
      </c>
      <c r="B502" s="0" t="n">
        <v>-0.171</v>
      </c>
    </row>
    <row r="503" customFormat="false" ht="12.75" hidden="false" customHeight="false" outlineLevel="0" collapsed="false">
      <c r="A503" s="0" t="n">
        <v>10040</v>
      </c>
      <c r="B503" s="0" t="n">
        <v>0.088</v>
      </c>
    </row>
    <row r="504" customFormat="false" ht="12.75" hidden="false" customHeight="false" outlineLevel="0" collapsed="false">
      <c r="A504" s="0" t="n">
        <v>10060</v>
      </c>
      <c r="B504" s="0" t="n">
        <v>0.136</v>
      </c>
    </row>
    <row r="505" customFormat="false" ht="12.75" hidden="false" customHeight="false" outlineLevel="0" collapsed="false">
      <c r="A505" s="0" t="n">
        <v>10080</v>
      </c>
      <c r="B505" s="0" t="n">
        <v>-0.167</v>
      </c>
    </row>
    <row r="506" customFormat="false" ht="12.75" hidden="false" customHeight="false" outlineLevel="0" collapsed="false">
      <c r="A506" s="0" t="n">
        <v>10100</v>
      </c>
      <c r="B506" s="0" t="n">
        <v>-0.104</v>
      </c>
    </row>
    <row r="507" customFormat="false" ht="12.75" hidden="false" customHeight="false" outlineLevel="0" collapsed="false">
      <c r="A507" s="0" t="n">
        <v>10120</v>
      </c>
      <c r="B507" s="0" t="n">
        <v>0.17</v>
      </c>
    </row>
    <row r="508" customFormat="false" ht="12.75" hidden="false" customHeight="false" outlineLevel="0" collapsed="false">
      <c r="A508" s="0" t="n">
        <v>10140</v>
      </c>
      <c r="B508" s="0" t="n">
        <v>-0.147</v>
      </c>
    </row>
    <row r="509" customFormat="false" ht="12.75" hidden="false" customHeight="false" outlineLevel="0" collapsed="false">
      <c r="A509" s="0" t="n">
        <v>10160</v>
      </c>
      <c r="B509" s="0" t="n">
        <v>-0.162</v>
      </c>
    </row>
    <row r="510" customFormat="false" ht="12.75" hidden="false" customHeight="false" outlineLevel="0" collapsed="false">
      <c r="A510" s="0" t="n">
        <v>10180</v>
      </c>
      <c r="B510" s="0" t="n">
        <v>0.217</v>
      </c>
    </row>
    <row r="511" customFormat="false" ht="12.75" hidden="false" customHeight="false" outlineLevel="0" collapsed="false">
      <c r="A511" s="0" t="n">
        <v>10200</v>
      </c>
      <c r="B511" s="0" t="n">
        <v>-0.115</v>
      </c>
    </row>
    <row r="512" customFormat="false" ht="12.75" hidden="false" customHeight="false" outlineLevel="0" collapsed="false">
      <c r="A512" s="0" t="n">
        <v>10220</v>
      </c>
      <c r="B512" s="0" t="n">
        <v>-0.173</v>
      </c>
    </row>
    <row r="513" customFormat="false" ht="12.75" hidden="false" customHeight="false" outlineLevel="0" collapsed="false">
      <c r="A513" s="0" t="n">
        <v>10240</v>
      </c>
      <c r="B513" s="0" t="n">
        <v>0.239</v>
      </c>
    </row>
    <row r="514" customFormat="false" ht="12.75" hidden="false" customHeight="false" outlineLevel="0" collapsed="false">
      <c r="A514" s="0" t="n">
        <v>10260</v>
      </c>
      <c r="B514" s="0" t="n">
        <v>-0.033</v>
      </c>
    </row>
    <row r="515" customFormat="false" ht="12.75" hidden="false" customHeight="false" outlineLevel="0" collapsed="false">
      <c r="A515" s="0" t="n">
        <v>10280</v>
      </c>
      <c r="B515" s="0" t="n">
        <v>-0.177</v>
      </c>
    </row>
    <row r="516" customFormat="false" ht="12.75" hidden="false" customHeight="false" outlineLevel="0" collapsed="false">
      <c r="A516" s="0" t="n">
        <v>10300</v>
      </c>
      <c r="B516" s="0" t="n">
        <v>0.256</v>
      </c>
    </row>
    <row r="517" customFormat="false" ht="12.75" hidden="false" customHeight="false" outlineLevel="0" collapsed="false">
      <c r="A517" s="0" t="n">
        <v>10320</v>
      </c>
      <c r="B517" s="0" t="n">
        <v>0.058</v>
      </c>
    </row>
    <row r="518" customFormat="false" ht="12.75" hidden="false" customHeight="false" outlineLevel="0" collapsed="false">
      <c r="A518" s="0" t="n">
        <v>10340</v>
      </c>
      <c r="B518" s="0" t="n">
        <v>-0.174</v>
      </c>
    </row>
    <row r="519" customFormat="false" ht="12.75" hidden="false" customHeight="false" outlineLevel="0" collapsed="false">
      <c r="A519" s="0" t="n">
        <v>10360</v>
      </c>
      <c r="B519" s="0" t="n">
        <v>0.132</v>
      </c>
    </row>
    <row r="520" customFormat="false" ht="12.75" hidden="false" customHeight="false" outlineLevel="0" collapsed="false">
      <c r="A520" s="0" t="n">
        <v>10380</v>
      </c>
      <c r="B520" s="0" t="n">
        <v>0.141</v>
      </c>
    </row>
    <row r="521" customFormat="false" ht="12.75" hidden="false" customHeight="false" outlineLevel="0" collapsed="false">
      <c r="A521" s="0" t="n">
        <v>10400</v>
      </c>
      <c r="B521" s="0" t="n">
        <v>-0.162</v>
      </c>
    </row>
    <row r="522" customFormat="false" ht="12.75" hidden="false" customHeight="false" outlineLevel="0" collapsed="false">
      <c r="A522" s="0" t="n">
        <v>10420</v>
      </c>
      <c r="B522" s="0" t="n">
        <v>-0.118</v>
      </c>
    </row>
    <row r="523" customFormat="false" ht="12.75" hidden="false" customHeight="false" outlineLevel="0" collapsed="false">
      <c r="A523" s="0" t="n">
        <v>10440</v>
      </c>
      <c r="B523" s="0" t="n">
        <v>0.194</v>
      </c>
    </row>
    <row r="524" customFormat="false" ht="12.75" hidden="false" customHeight="false" outlineLevel="0" collapsed="false">
      <c r="A524" s="0" t="n">
        <v>10460</v>
      </c>
      <c r="B524" s="0" t="n">
        <v>-0.143</v>
      </c>
    </row>
    <row r="525" customFormat="false" ht="12.75" hidden="false" customHeight="false" outlineLevel="0" collapsed="false">
      <c r="A525" s="0" t="n">
        <v>10480</v>
      </c>
      <c r="B525" s="0" t="n">
        <v>-0.174</v>
      </c>
    </row>
    <row r="526" customFormat="false" ht="12.75" hidden="false" customHeight="false" outlineLevel="0" collapsed="false">
      <c r="A526" s="0" t="n">
        <v>10500</v>
      </c>
      <c r="B526" s="0" t="n">
        <v>0.227</v>
      </c>
    </row>
    <row r="527" customFormat="false" ht="12.75" hidden="false" customHeight="false" outlineLevel="0" collapsed="false">
      <c r="A527" s="0" t="n">
        <v>10520</v>
      </c>
      <c r="B527" s="0" t="n">
        <v>-0.087</v>
      </c>
    </row>
    <row r="528" customFormat="false" ht="12.75" hidden="false" customHeight="false" outlineLevel="0" collapsed="false">
      <c r="A528" s="0" t="n">
        <v>10540</v>
      </c>
      <c r="B528" s="0" t="n">
        <v>-0.179</v>
      </c>
    </row>
    <row r="529" customFormat="false" ht="12.75" hidden="false" customHeight="false" outlineLevel="0" collapsed="false">
      <c r="A529" s="0" t="n">
        <v>10560</v>
      </c>
      <c r="B529" s="0" t="n">
        <v>0.254</v>
      </c>
    </row>
    <row r="530" customFormat="false" ht="12.75" hidden="false" customHeight="false" outlineLevel="0" collapsed="false">
      <c r="A530" s="0" t="n">
        <v>10580</v>
      </c>
      <c r="B530" s="0" t="n">
        <v>-0.006</v>
      </c>
    </row>
    <row r="531" customFormat="false" ht="12.75" hidden="false" customHeight="false" outlineLevel="0" collapsed="false">
      <c r="A531" s="0" t="n">
        <v>10600</v>
      </c>
      <c r="B531" s="0" t="n">
        <v>-0.177</v>
      </c>
    </row>
    <row r="532" customFormat="false" ht="12.75" hidden="false" customHeight="false" outlineLevel="0" collapsed="false">
      <c r="A532" s="0" t="n">
        <v>10620</v>
      </c>
      <c r="B532" s="0" t="n">
        <v>0.244</v>
      </c>
    </row>
    <row r="533" customFormat="false" ht="12.75" hidden="false" customHeight="false" outlineLevel="0" collapsed="false">
      <c r="A533" s="0" t="n">
        <v>10640</v>
      </c>
      <c r="B533" s="0" t="n">
        <v>0.07</v>
      </c>
    </row>
    <row r="534" customFormat="false" ht="12.75" hidden="false" customHeight="false" outlineLevel="0" collapsed="false">
      <c r="A534" s="0" t="n">
        <v>10660</v>
      </c>
      <c r="B534" s="0" t="n">
        <v>-0.174</v>
      </c>
    </row>
    <row r="535" customFormat="false" ht="12.75" hidden="false" customHeight="false" outlineLevel="0" collapsed="false">
      <c r="A535" s="0" t="n">
        <v>10680</v>
      </c>
      <c r="B535" s="0" t="n">
        <v>0.07</v>
      </c>
    </row>
    <row r="536" customFormat="false" ht="12.75" hidden="false" customHeight="false" outlineLevel="0" collapsed="false">
      <c r="A536" s="0" t="n">
        <v>10700</v>
      </c>
      <c r="B536" s="0" t="n">
        <v>0.15</v>
      </c>
    </row>
    <row r="537" customFormat="false" ht="12.75" hidden="false" customHeight="false" outlineLevel="0" collapsed="false">
      <c r="A537" s="0" t="n">
        <v>10720</v>
      </c>
      <c r="B537" s="0" t="n">
        <v>-0.165</v>
      </c>
    </row>
    <row r="538" customFormat="false" ht="12.75" hidden="false" customHeight="false" outlineLevel="0" collapsed="false">
      <c r="A538" s="0" t="n">
        <v>10740</v>
      </c>
      <c r="B538" s="0" t="n">
        <v>-0.109</v>
      </c>
    </row>
    <row r="539" customFormat="false" ht="12.75" hidden="false" customHeight="false" outlineLevel="0" collapsed="false">
      <c r="A539" s="0" t="n">
        <v>10760</v>
      </c>
      <c r="B539" s="0" t="n">
        <v>0.194</v>
      </c>
    </row>
    <row r="540" customFormat="false" ht="12.75" hidden="false" customHeight="false" outlineLevel="0" collapsed="false">
      <c r="A540" s="0" t="n">
        <v>10780</v>
      </c>
      <c r="B540" s="0" t="n">
        <v>-0.145</v>
      </c>
    </row>
    <row r="541" customFormat="false" ht="12.75" hidden="false" customHeight="false" outlineLevel="0" collapsed="false">
      <c r="A541" s="0" t="n">
        <v>10800</v>
      </c>
      <c r="B541" s="0" t="n">
        <v>-0.177</v>
      </c>
    </row>
    <row r="542" customFormat="false" ht="12.75" hidden="false" customHeight="false" outlineLevel="0" collapsed="false">
      <c r="A542" s="0" t="n">
        <v>10820</v>
      </c>
      <c r="B542" s="0" t="n">
        <v>0.229</v>
      </c>
    </row>
    <row r="543" customFormat="false" ht="12.75" hidden="false" customHeight="false" outlineLevel="0" collapsed="false">
      <c r="A543" s="0" t="n">
        <v>10840</v>
      </c>
      <c r="B543" s="0" t="n">
        <v>-0.093</v>
      </c>
    </row>
    <row r="544" customFormat="false" ht="12.75" hidden="false" customHeight="false" outlineLevel="0" collapsed="false">
      <c r="A544" s="0" t="n">
        <v>10860</v>
      </c>
      <c r="B544" s="0" t="n">
        <v>-0.179</v>
      </c>
    </row>
    <row r="545" customFormat="false" ht="12.75" hidden="false" customHeight="false" outlineLevel="0" collapsed="false">
      <c r="A545" s="0" t="n">
        <v>10880</v>
      </c>
      <c r="B545" s="0" t="n">
        <v>0.252</v>
      </c>
    </row>
    <row r="546" customFormat="false" ht="12.75" hidden="false" customHeight="false" outlineLevel="0" collapsed="false">
      <c r="A546" s="0" t="n">
        <v>10900</v>
      </c>
      <c r="B546" s="0" t="n">
        <v>0</v>
      </c>
    </row>
    <row r="547" customFormat="false" ht="12.75" hidden="false" customHeight="false" outlineLevel="0" collapsed="false">
      <c r="A547" s="0" t="n">
        <v>10920</v>
      </c>
      <c r="B547" s="0" t="n">
        <v>-0.176</v>
      </c>
    </row>
    <row r="548" customFormat="false" ht="12.75" hidden="false" customHeight="false" outlineLevel="0" collapsed="false">
      <c r="A548" s="0" t="n">
        <v>10940</v>
      </c>
      <c r="B548" s="0" t="n">
        <v>0.248</v>
      </c>
    </row>
    <row r="549" customFormat="false" ht="12.75" hidden="false" customHeight="false" outlineLevel="0" collapsed="false">
      <c r="A549" s="0" t="n">
        <v>10960</v>
      </c>
      <c r="B549" s="0" t="n">
        <v>0.095</v>
      </c>
    </row>
    <row r="550" customFormat="false" ht="12.75" hidden="false" customHeight="false" outlineLevel="0" collapsed="false">
      <c r="A550" s="0" t="n">
        <v>10980</v>
      </c>
      <c r="B550" s="0" t="n">
        <v>-0.171</v>
      </c>
    </row>
    <row r="551" customFormat="false" ht="12.75" hidden="false" customHeight="false" outlineLevel="0" collapsed="false">
      <c r="A551" s="0" t="n">
        <v>11000</v>
      </c>
      <c r="B551" s="0" t="n">
        <v>-0.026</v>
      </c>
    </row>
    <row r="552" customFormat="false" ht="12.75" hidden="false" customHeight="false" outlineLevel="0" collapsed="false">
      <c r="A552" s="0" t="n">
        <v>11020</v>
      </c>
      <c r="B552" s="0" t="n">
        <v>0.163</v>
      </c>
    </row>
    <row r="553" customFormat="false" ht="12.75" hidden="false" customHeight="false" outlineLevel="0" collapsed="false">
      <c r="A553" s="0" t="n">
        <v>11040</v>
      </c>
      <c r="B553" s="0" t="n">
        <v>-0.157</v>
      </c>
    </row>
    <row r="554" customFormat="false" ht="12.75" hidden="false" customHeight="false" outlineLevel="0" collapsed="false">
      <c r="A554" s="0" t="n">
        <v>11060</v>
      </c>
      <c r="B554" s="0" t="n">
        <v>-0.16</v>
      </c>
    </row>
    <row r="555" customFormat="false" ht="12.75" hidden="false" customHeight="false" outlineLevel="0" collapsed="false">
      <c r="A555" s="0" t="n">
        <v>11080</v>
      </c>
      <c r="B555" s="0" t="n">
        <v>0.202</v>
      </c>
    </row>
    <row r="556" customFormat="false" ht="12.75" hidden="false" customHeight="false" outlineLevel="0" collapsed="false">
      <c r="A556" s="0" t="n">
        <v>11100</v>
      </c>
      <c r="B556" s="0" t="n">
        <v>-0.119</v>
      </c>
    </row>
    <row r="557" customFormat="false" ht="12.75" hidden="false" customHeight="false" outlineLevel="0" collapsed="false">
      <c r="A557" s="0" t="n">
        <v>11120</v>
      </c>
      <c r="B557" s="0" t="n">
        <v>-0.174</v>
      </c>
    </row>
    <row r="558" customFormat="false" ht="12.75" hidden="false" customHeight="false" outlineLevel="0" collapsed="false">
      <c r="A558" s="0" t="n">
        <v>11140</v>
      </c>
      <c r="B558" s="0" t="n">
        <v>0.241</v>
      </c>
    </row>
    <row r="559" customFormat="false" ht="12.75" hidden="false" customHeight="false" outlineLevel="0" collapsed="false">
      <c r="A559" s="0" t="n">
        <v>11160</v>
      </c>
      <c r="B559" s="0" t="n">
        <v>-0.077</v>
      </c>
    </row>
    <row r="560" customFormat="false" ht="12.75" hidden="false" customHeight="false" outlineLevel="0" collapsed="false">
      <c r="A560" s="0" t="n">
        <v>11180</v>
      </c>
      <c r="B560" s="0" t="n">
        <v>-0.171</v>
      </c>
    </row>
    <row r="561" customFormat="false" ht="12.75" hidden="false" customHeight="false" outlineLevel="0" collapsed="false">
      <c r="A561" s="0" t="n">
        <v>11200</v>
      </c>
      <c r="B561" s="0" t="n">
        <v>0.254</v>
      </c>
    </row>
    <row r="562" customFormat="false" ht="12.75" hidden="false" customHeight="false" outlineLevel="0" collapsed="false">
      <c r="A562" s="0" t="n">
        <v>11220</v>
      </c>
      <c r="B562" s="0" t="n">
        <v>0.028</v>
      </c>
    </row>
    <row r="563" customFormat="false" ht="12.75" hidden="false" customHeight="false" outlineLevel="0" collapsed="false">
      <c r="A563" s="0" t="n">
        <v>11240</v>
      </c>
      <c r="B563" s="0" t="n">
        <v>-0.172</v>
      </c>
    </row>
    <row r="564" customFormat="false" ht="12.75" hidden="false" customHeight="false" outlineLevel="0" collapsed="false">
      <c r="A564" s="0" t="n">
        <v>11260</v>
      </c>
      <c r="B564" s="0" t="n">
        <v>0.135</v>
      </c>
    </row>
    <row r="565" customFormat="false" ht="12.75" hidden="false" customHeight="false" outlineLevel="0" collapsed="false">
      <c r="A565" s="0" t="n">
        <v>11280</v>
      </c>
      <c r="B565" s="0" t="n">
        <v>0.151</v>
      </c>
    </row>
    <row r="566" customFormat="false" ht="12.75" hidden="false" customHeight="false" outlineLevel="0" collapsed="false">
      <c r="A566" s="0" t="n">
        <v>11300</v>
      </c>
      <c r="B566" s="0" t="n">
        <v>-0.155</v>
      </c>
    </row>
    <row r="567" customFormat="false" ht="12.75" hidden="false" customHeight="false" outlineLevel="0" collapsed="false">
      <c r="A567" s="0" t="n">
        <v>11320</v>
      </c>
      <c r="B567" s="0" t="n">
        <v>-0.136</v>
      </c>
    </row>
    <row r="568" customFormat="false" ht="12.75" hidden="false" customHeight="false" outlineLevel="0" collapsed="false">
      <c r="A568" s="0" t="n">
        <v>11340</v>
      </c>
      <c r="B568" s="0" t="n">
        <v>0.21</v>
      </c>
    </row>
    <row r="569" customFormat="false" ht="12.75" hidden="false" customHeight="false" outlineLevel="0" collapsed="false">
      <c r="A569" s="0" t="n">
        <v>11360</v>
      </c>
      <c r="B569" s="0" t="n">
        <v>-0.124</v>
      </c>
    </row>
    <row r="570" customFormat="false" ht="12.75" hidden="false" customHeight="false" outlineLevel="0" collapsed="false">
      <c r="A570" s="0" t="n">
        <v>11380</v>
      </c>
      <c r="B570" s="0" t="n">
        <v>-0.17</v>
      </c>
    </row>
    <row r="571" customFormat="false" ht="12.75" hidden="false" customHeight="false" outlineLevel="0" collapsed="false">
      <c r="A571" s="0" t="n">
        <v>11400</v>
      </c>
      <c r="B571" s="0" t="n">
        <v>0.24</v>
      </c>
    </row>
    <row r="572" customFormat="false" ht="12.75" hidden="false" customHeight="false" outlineLevel="0" collapsed="false">
      <c r="A572" s="0" t="n">
        <v>11420</v>
      </c>
      <c r="B572" s="0" t="n">
        <v>-0.007</v>
      </c>
    </row>
    <row r="573" customFormat="false" ht="12.75" hidden="false" customHeight="false" outlineLevel="0" collapsed="false">
      <c r="A573" s="0" t="n">
        <v>11440</v>
      </c>
      <c r="B573" s="0" t="n">
        <v>-0.172</v>
      </c>
    </row>
    <row r="574" customFormat="false" ht="12.75" hidden="false" customHeight="false" outlineLevel="0" collapsed="false">
      <c r="A574" s="0" t="n">
        <v>11460</v>
      </c>
      <c r="B574" s="0" t="n">
        <v>0.238</v>
      </c>
    </row>
    <row r="575" customFormat="false" ht="12.75" hidden="false" customHeight="false" outlineLevel="0" collapsed="false">
      <c r="A575" s="0" t="n">
        <v>11480</v>
      </c>
      <c r="B575" s="0" t="n">
        <v>0.106</v>
      </c>
    </row>
    <row r="576" customFormat="false" ht="12.75" hidden="false" customHeight="false" outlineLevel="0" collapsed="false">
      <c r="A576" s="0" t="n">
        <v>11500</v>
      </c>
      <c r="B576" s="0" t="n">
        <v>-0.166</v>
      </c>
    </row>
    <row r="577" customFormat="false" ht="12.75" hidden="false" customHeight="false" outlineLevel="0" collapsed="false">
      <c r="A577" s="0" t="n">
        <v>11520</v>
      </c>
      <c r="B577" s="0" t="n">
        <v>-0.059</v>
      </c>
    </row>
    <row r="578" customFormat="false" ht="12.75" hidden="false" customHeight="false" outlineLevel="0" collapsed="false">
      <c r="A578" s="0" t="n">
        <v>11540</v>
      </c>
      <c r="B578" s="0" t="n">
        <v>0.184</v>
      </c>
    </row>
    <row r="579" customFormat="false" ht="12.75" hidden="false" customHeight="false" outlineLevel="0" collapsed="false">
      <c r="A579" s="0" t="n">
        <v>11560</v>
      </c>
      <c r="B579" s="0" t="n">
        <v>-0.139</v>
      </c>
    </row>
    <row r="580" customFormat="false" ht="12.75" hidden="false" customHeight="false" outlineLevel="0" collapsed="false">
      <c r="A580" s="0" t="n">
        <v>11580</v>
      </c>
      <c r="B580" s="0" t="n">
        <v>-0.168</v>
      </c>
    </row>
    <row r="581" customFormat="false" ht="12.75" hidden="false" customHeight="false" outlineLevel="0" collapsed="false">
      <c r="A581" s="0" t="n">
        <v>11600</v>
      </c>
      <c r="B581" s="0" t="n">
        <v>0.236</v>
      </c>
    </row>
    <row r="582" customFormat="false" ht="12.75" hidden="false" customHeight="false" outlineLevel="0" collapsed="false">
      <c r="A582" s="0" t="n">
        <v>11620</v>
      </c>
      <c r="B582" s="0" t="n">
        <v>-0.044</v>
      </c>
    </row>
    <row r="583" customFormat="false" ht="12.75" hidden="false" customHeight="false" outlineLevel="0" collapsed="false">
      <c r="A583" s="0" t="n">
        <v>11640</v>
      </c>
      <c r="B583" s="0" t="n">
        <v>-0.17</v>
      </c>
    </row>
    <row r="584" customFormat="false" ht="12.75" hidden="false" customHeight="false" outlineLevel="0" collapsed="false">
      <c r="A584" s="0" t="n">
        <v>11660</v>
      </c>
      <c r="B584" s="0" t="n">
        <v>0.24</v>
      </c>
    </row>
    <row r="585" customFormat="false" ht="12.75" hidden="false" customHeight="false" outlineLevel="0" collapsed="false">
      <c r="A585" s="0" t="n">
        <v>11680</v>
      </c>
      <c r="B585" s="0" t="n">
        <v>0.079</v>
      </c>
    </row>
    <row r="586" customFormat="false" ht="12.75" hidden="false" customHeight="false" outlineLevel="0" collapsed="false">
      <c r="A586" s="0" t="n">
        <v>11700</v>
      </c>
      <c r="B586" s="0" t="n">
        <v>-0.168</v>
      </c>
    </row>
    <row r="587" customFormat="false" ht="12.75" hidden="false" customHeight="false" outlineLevel="0" collapsed="false">
      <c r="A587" s="0" t="n">
        <v>11720</v>
      </c>
      <c r="B587" s="0" t="n">
        <v>-0.094</v>
      </c>
    </row>
    <row r="588" customFormat="false" ht="12.75" hidden="false" customHeight="false" outlineLevel="0" collapsed="false">
      <c r="A588" s="0" t="n">
        <v>11740</v>
      </c>
      <c r="B588" s="0" t="n">
        <v>0.173</v>
      </c>
    </row>
    <row r="589" customFormat="false" ht="12.75" hidden="false" customHeight="false" outlineLevel="0" collapsed="false">
      <c r="A589" s="0" t="n">
        <v>11760</v>
      </c>
      <c r="B589" s="0" t="n">
        <v>-0.141</v>
      </c>
    </row>
    <row r="590" customFormat="false" ht="12.75" hidden="false" customHeight="false" outlineLevel="0" collapsed="false">
      <c r="A590" s="0" t="n">
        <v>11780</v>
      </c>
      <c r="B590" s="0" t="n">
        <v>-0.165</v>
      </c>
    </row>
    <row r="591" customFormat="false" ht="12.75" hidden="false" customHeight="false" outlineLevel="0" collapsed="false">
      <c r="A591" s="0" t="n">
        <v>11800</v>
      </c>
      <c r="B591" s="0" t="n">
        <v>0.23</v>
      </c>
    </row>
    <row r="592" customFormat="false" ht="12.75" hidden="false" customHeight="false" outlineLevel="0" collapsed="false">
      <c r="A592" s="0" t="n">
        <v>11820</v>
      </c>
      <c r="B592" s="0" t="n">
        <v>-0.061</v>
      </c>
    </row>
    <row r="593" customFormat="false" ht="12.75" hidden="false" customHeight="false" outlineLevel="0" collapsed="false">
      <c r="A593" s="0" t="n">
        <v>11840</v>
      </c>
      <c r="B593" s="0" t="n">
        <v>-0.169</v>
      </c>
    </row>
    <row r="594" customFormat="false" ht="12.75" hidden="false" customHeight="false" outlineLevel="0" collapsed="false">
      <c r="A594" s="0" t="n">
        <v>11860</v>
      </c>
      <c r="B594" s="0" t="n">
        <v>0.247</v>
      </c>
    </row>
    <row r="595" customFormat="false" ht="12.75" hidden="false" customHeight="false" outlineLevel="0" collapsed="false">
      <c r="A595" s="0" t="n">
        <v>11880</v>
      </c>
      <c r="B595" s="0" t="n">
        <v>0.065</v>
      </c>
    </row>
    <row r="596" customFormat="false" ht="12.75" hidden="false" customHeight="false" outlineLevel="0" collapsed="false">
      <c r="A596" s="0" t="n">
        <v>11900</v>
      </c>
      <c r="B596" s="0" t="n">
        <v>-0.169</v>
      </c>
    </row>
    <row r="597" customFormat="false" ht="12.75" hidden="false" customHeight="false" outlineLevel="0" collapsed="false">
      <c r="A597" s="0" t="n">
        <v>11920</v>
      </c>
      <c r="B597" s="0" t="n">
        <v>0.007</v>
      </c>
    </row>
    <row r="598" customFormat="false" ht="12.75" hidden="false" customHeight="false" outlineLevel="0" collapsed="false">
      <c r="A598" s="0" t="n">
        <v>11940</v>
      </c>
      <c r="B598" s="0" t="n">
        <v>0.169</v>
      </c>
    </row>
    <row r="599" customFormat="false" ht="12.75" hidden="false" customHeight="false" outlineLevel="0" collapsed="false">
      <c r="A599" s="0" t="n">
        <v>11960</v>
      </c>
      <c r="B599" s="0" t="n">
        <v>-0.146</v>
      </c>
    </row>
    <row r="600" customFormat="false" ht="12.75" hidden="false" customHeight="false" outlineLevel="0" collapsed="false">
      <c r="A600" s="0" t="n">
        <v>11980</v>
      </c>
      <c r="B600" s="0" t="n">
        <v>-0.159</v>
      </c>
    </row>
    <row r="601" customFormat="false" ht="12.75" hidden="false" customHeight="false" outlineLevel="0" collapsed="false">
      <c r="A601" s="0" t="n">
        <v>12000</v>
      </c>
      <c r="B601" s="0" t="n">
        <v>0.238</v>
      </c>
    </row>
    <row r="602" customFormat="false" ht="12.75" hidden="false" customHeight="false" outlineLevel="0" collapsed="false">
      <c r="A602" s="0" t="n">
        <v>12020</v>
      </c>
      <c r="B602" s="0" t="n">
        <v>-0.099</v>
      </c>
    </row>
    <row r="603" customFormat="false" ht="12.75" hidden="false" customHeight="false" outlineLevel="0" collapsed="false">
      <c r="A603" s="0" t="n">
        <v>12040</v>
      </c>
      <c r="B603" s="0" t="n">
        <v>-0.169</v>
      </c>
    </row>
    <row r="604" customFormat="false" ht="12.75" hidden="false" customHeight="false" outlineLevel="0" collapsed="false">
      <c r="A604" s="0" t="n">
        <v>12060</v>
      </c>
      <c r="B604" s="0" t="n">
        <v>0.247</v>
      </c>
    </row>
    <row r="605" customFormat="false" ht="12.75" hidden="false" customHeight="false" outlineLevel="0" collapsed="false">
      <c r="A605" s="0" t="n">
        <v>12080</v>
      </c>
      <c r="B605" s="0" t="n">
        <v>0.011</v>
      </c>
    </row>
    <row r="606" customFormat="false" ht="12.75" hidden="false" customHeight="false" outlineLevel="0" collapsed="false">
      <c r="A606" s="0" t="n">
        <v>12100</v>
      </c>
      <c r="B606" s="0" t="n">
        <v>-0.174</v>
      </c>
    </row>
    <row r="607" customFormat="false" ht="12.75" hidden="false" customHeight="false" outlineLevel="0" collapsed="false">
      <c r="A607" s="0" t="n">
        <v>12120</v>
      </c>
      <c r="B607" s="0" t="n">
        <v>0.204</v>
      </c>
    </row>
    <row r="608" customFormat="false" ht="12.75" hidden="false" customHeight="false" outlineLevel="0" collapsed="false">
      <c r="A608" s="0" t="n">
        <v>12140</v>
      </c>
      <c r="B608" s="0" t="n">
        <v>0.12</v>
      </c>
    </row>
    <row r="609" customFormat="false" ht="12.75" hidden="false" customHeight="false" outlineLevel="0" collapsed="false">
      <c r="A609" s="0" t="n">
        <v>12160</v>
      </c>
      <c r="B609" s="0" t="n">
        <v>-0.164</v>
      </c>
    </row>
    <row r="610" customFormat="false" ht="12.75" hidden="false" customHeight="false" outlineLevel="0" collapsed="false">
      <c r="A610" s="0" t="n">
        <v>12180</v>
      </c>
      <c r="B610" s="0" t="n">
        <v>-0.093</v>
      </c>
    </row>
    <row r="611" customFormat="false" ht="12.75" hidden="false" customHeight="false" outlineLevel="0" collapsed="false">
      <c r="A611" s="0" t="n">
        <v>12200</v>
      </c>
      <c r="B611" s="0" t="n">
        <v>0.191</v>
      </c>
    </row>
    <row r="612" customFormat="false" ht="12.75" hidden="false" customHeight="false" outlineLevel="0" collapsed="false">
      <c r="A612" s="0" t="n">
        <v>12220</v>
      </c>
      <c r="B612" s="0" t="n">
        <v>-0.138</v>
      </c>
    </row>
    <row r="613" customFormat="false" ht="12.75" hidden="false" customHeight="false" outlineLevel="0" collapsed="false">
      <c r="A613" s="0" t="n">
        <v>12240</v>
      </c>
      <c r="B613" s="0" t="n">
        <v>-0.174</v>
      </c>
    </row>
    <row r="614" customFormat="false" ht="12.75" hidden="false" customHeight="false" outlineLevel="0" collapsed="false">
      <c r="A614" s="0" t="n">
        <v>12260</v>
      </c>
      <c r="B614" s="0" t="n">
        <v>0.241</v>
      </c>
    </row>
    <row r="615" customFormat="false" ht="12.75" hidden="false" customHeight="false" outlineLevel="0" collapsed="false">
      <c r="A615" s="0" t="n">
        <v>12280</v>
      </c>
      <c r="B615" s="0" t="n">
        <v>-0.021</v>
      </c>
    </row>
    <row r="616" customFormat="false" ht="12.75" hidden="false" customHeight="false" outlineLevel="0" collapsed="false">
      <c r="A616" s="0" t="n">
        <v>12300</v>
      </c>
      <c r="B616" s="0" t="n">
        <v>-0.178</v>
      </c>
    </row>
    <row r="617" customFormat="false" ht="12.75" hidden="false" customHeight="false" outlineLevel="0" collapsed="false">
      <c r="A617" s="0" t="n">
        <v>12320</v>
      </c>
      <c r="B617" s="0" t="n">
        <v>0.24</v>
      </c>
    </row>
    <row r="618" customFormat="false" ht="12.75" hidden="false" customHeight="false" outlineLevel="0" collapsed="false">
      <c r="A618" s="0" t="n">
        <v>12340</v>
      </c>
      <c r="B618" s="0" t="n">
        <v>0.087</v>
      </c>
    </row>
    <row r="619" customFormat="false" ht="12.75" hidden="false" customHeight="false" outlineLevel="0" collapsed="false">
      <c r="A619" s="0" t="n">
        <v>12360</v>
      </c>
      <c r="B619" s="0" t="n">
        <v>-0.17</v>
      </c>
    </row>
    <row r="620" customFormat="false" ht="12.75" hidden="false" customHeight="false" outlineLevel="0" collapsed="false">
      <c r="A620" s="0" t="n">
        <v>12380</v>
      </c>
      <c r="B620" s="0" t="n">
        <v>-0.061</v>
      </c>
    </row>
    <row r="621" customFormat="false" ht="12.75" hidden="false" customHeight="false" outlineLevel="0" collapsed="false">
      <c r="A621" s="0" t="n">
        <v>12400</v>
      </c>
      <c r="B621" s="0" t="n">
        <v>0.187</v>
      </c>
    </row>
    <row r="622" customFormat="false" ht="12.75" hidden="false" customHeight="false" outlineLevel="0" collapsed="false">
      <c r="A622" s="0" t="n">
        <v>12420</v>
      </c>
      <c r="B622" s="0" t="n">
        <v>-0.143</v>
      </c>
    </row>
    <row r="623" customFormat="false" ht="12.75" hidden="false" customHeight="false" outlineLevel="0" collapsed="false">
      <c r="A623" s="0" t="n">
        <v>12440</v>
      </c>
      <c r="B623" s="0" t="n">
        <v>-0.173</v>
      </c>
    </row>
    <row r="624" customFormat="false" ht="12.75" hidden="false" customHeight="false" outlineLevel="0" collapsed="false">
      <c r="A624" s="0" t="n">
        <v>12460</v>
      </c>
      <c r="B624" s="0" t="n">
        <v>0.236</v>
      </c>
    </row>
    <row r="625" customFormat="false" ht="12.75" hidden="false" customHeight="false" outlineLevel="0" collapsed="false">
      <c r="A625" s="0" t="n">
        <v>12480</v>
      </c>
      <c r="B625" s="0" t="n">
        <v>-0.065</v>
      </c>
    </row>
    <row r="626" customFormat="false" ht="12.75" hidden="false" customHeight="false" outlineLevel="0" collapsed="false">
      <c r="A626" s="0" t="n">
        <v>12500</v>
      </c>
      <c r="B626" s="0" t="n">
        <v>-0.175</v>
      </c>
    </row>
    <row r="627" customFormat="false" ht="12.75" hidden="false" customHeight="false" outlineLevel="0" collapsed="false">
      <c r="A627" s="0" t="n">
        <v>12520</v>
      </c>
      <c r="B627" s="0" t="n">
        <v>0.258</v>
      </c>
    </row>
    <row r="628" customFormat="false" ht="12.75" hidden="false" customHeight="false" outlineLevel="0" collapsed="false">
      <c r="A628" s="0" t="n">
        <v>12540</v>
      </c>
      <c r="B628" s="0" t="n">
        <v>0.06</v>
      </c>
    </row>
    <row r="629" customFormat="false" ht="12.75" hidden="false" customHeight="false" outlineLevel="0" collapsed="false">
      <c r="A629" s="0" t="n">
        <v>12560</v>
      </c>
      <c r="B629" s="0" t="n">
        <v>-0.174</v>
      </c>
    </row>
    <row r="630" customFormat="false" ht="12.75" hidden="false" customHeight="false" outlineLevel="0" collapsed="false">
      <c r="A630" s="0" t="n">
        <v>12580</v>
      </c>
      <c r="B630" s="0" t="n">
        <v>0.067</v>
      </c>
    </row>
    <row r="631" customFormat="false" ht="12.75" hidden="false" customHeight="false" outlineLevel="0" collapsed="false">
      <c r="A631" s="0" t="n">
        <v>12600</v>
      </c>
      <c r="B631" s="0" t="n">
        <v>0.161</v>
      </c>
    </row>
    <row r="632" customFormat="false" ht="12.75" hidden="false" customHeight="false" outlineLevel="0" collapsed="false">
      <c r="A632" s="0" t="n">
        <v>12620</v>
      </c>
      <c r="B632" s="0" t="n">
        <v>-0.158</v>
      </c>
    </row>
    <row r="633" customFormat="false" ht="12.75" hidden="false" customHeight="false" outlineLevel="0" collapsed="false">
      <c r="A633" s="0" t="n">
        <v>12640</v>
      </c>
      <c r="B633" s="0" t="n">
        <v>-0.161</v>
      </c>
    </row>
    <row r="634" customFormat="false" ht="12.75" hidden="false" customHeight="false" outlineLevel="0" collapsed="false">
      <c r="A634" s="0" t="n">
        <v>12660</v>
      </c>
      <c r="B634" s="0" t="n">
        <v>0.224</v>
      </c>
    </row>
    <row r="635" customFormat="false" ht="12.75" hidden="false" customHeight="false" outlineLevel="0" collapsed="false">
      <c r="A635" s="0" t="n">
        <v>12680</v>
      </c>
      <c r="B635" s="0" t="n">
        <v>-0.093</v>
      </c>
    </row>
    <row r="636" customFormat="false" ht="12.75" hidden="false" customHeight="false" outlineLevel="0" collapsed="false">
      <c r="A636" s="0" t="n">
        <v>12700</v>
      </c>
      <c r="B636" s="0" t="n">
        <v>-0.181</v>
      </c>
    </row>
    <row r="637" customFormat="false" ht="12.75" hidden="false" customHeight="false" outlineLevel="0" collapsed="false">
      <c r="A637" s="0" t="n">
        <v>12720</v>
      </c>
      <c r="B637" s="0" t="n">
        <v>0.258</v>
      </c>
    </row>
    <row r="638" customFormat="false" ht="12.75" hidden="false" customHeight="false" outlineLevel="0" collapsed="false">
      <c r="A638" s="0" t="n">
        <v>12740</v>
      </c>
      <c r="B638" s="0" t="n">
        <v>0.029</v>
      </c>
    </row>
    <row r="639" customFormat="false" ht="12.75" hidden="false" customHeight="false" outlineLevel="0" collapsed="false">
      <c r="A639" s="0" t="n">
        <v>12760</v>
      </c>
      <c r="B639" s="0" t="n">
        <v>-0.176</v>
      </c>
    </row>
    <row r="640" customFormat="false" ht="12.75" hidden="false" customHeight="false" outlineLevel="0" collapsed="false">
      <c r="A640" s="0" t="n">
        <v>12780</v>
      </c>
      <c r="B640" s="0" t="n">
        <v>0.153</v>
      </c>
    </row>
    <row r="641" customFormat="false" ht="12.75" hidden="false" customHeight="false" outlineLevel="0" collapsed="false">
      <c r="A641" s="0" t="n">
        <v>12800</v>
      </c>
      <c r="B641" s="0" t="n">
        <v>0.136</v>
      </c>
    </row>
    <row r="642" customFormat="false" ht="12.75" hidden="false" customHeight="false" outlineLevel="0" collapsed="false">
      <c r="A642" s="0" t="n">
        <v>12820</v>
      </c>
      <c r="B642" s="0" t="n">
        <v>-0.165</v>
      </c>
    </row>
    <row r="643" customFormat="false" ht="12.75" hidden="false" customHeight="false" outlineLevel="0" collapsed="false">
      <c r="A643" s="0" t="n">
        <v>12840</v>
      </c>
      <c r="B643" s="0" t="n">
        <v>-0.136</v>
      </c>
    </row>
    <row r="644" customFormat="false" ht="12.75" hidden="false" customHeight="false" outlineLevel="0" collapsed="false">
      <c r="A644" s="0" t="n">
        <v>12860</v>
      </c>
      <c r="B644" s="0" t="n">
        <v>0.206</v>
      </c>
    </row>
    <row r="645" customFormat="false" ht="12.75" hidden="false" customHeight="false" outlineLevel="0" collapsed="false">
      <c r="A645" s="0" t="n">
        <v>12880</v>
      </c>
      <c r="B645" s="0" t="n">
        <v>-0.112</v>
      </c>
    </row>
    <row r="646" customFormat="false" ht="12.75" hidden="false" customHeight="false" outlineLevel="0" collapsed="false">
      <c r="A646" s="0" t="n">
        <v>12900</v>
      </c>
      <c r="B646" s="0" t="n">
        <v>-0.178</v>
      </c>
    </row>
    <row r="647" customFormat="false" ht="12.75" hidden="false" customHeight="false" outlineLevel="0" collapsed="false">
      <c r="A647" s="0" t="n">
        <v>12920</v>
      </c>
      <c r="B647" s="0" t="n">
        <v>0.257</v>
      </c>
    </row>
    <row r="648" customFormat="false" ht="12.75" hidden="false" customHeight="false" outlineLevel="0" collapsed="false">
      <c r="A648" s="0" t="n">
        <v>12940</v>
      </c>
      <c r="B648" s="0" t="n">
        <v>0.017</v>
      </c>
    </row>
    <row r="649" customFormat="false" ht="12.75" hidden="false" customHeight="false" outlineLevel="0" collapsed="false">
      <c r="A649" s="0" t="n">
        <v>12960</v>
      </c>
      <c r="B649" s="0" t="n">
        <v>-0.174</v>
      </c>
    </row>
    <row r="650" customFormat="false" ht="12.75" hidden="false" customHeight="false" outlineLevel="0" collapsed="false">
      <c r="A650" s="0" t="n">
        <v>12980</v>
      </c>
      <c r="B650" s="0" t="n">
        <v>0.146</v>
      </c>
    </row>
    <row r="651" customFormat="false" ht="12.75" hidden="false" customHeight="false" outlineLevel="0" collapsed="false">
      <c r="A651" s="0" t="n">
        <v>13000</v>
      </c>
      <c r="B651" s="0" t="n">
        <v>0.128</v>
      </c>
    </row>
    <row r="652" customFormat="false" ht="12.75" hidden="false" customHeight="false" outlineLevel="0" collapsed="false">
      <c r="A652" s="0" t="n">
        <v>13020</v>
      </c>
      <c r="B652" s="0" t="n">
        <v>-0.16</v>
      </c>
    </row>
    <row r="653" customFormat="false" ht="12.75" hidden="false" customHeight="false" outlineLevel="0" collapsed="false">
      <c r="A653" s="0" t="n">
        <v>13040</v>
      </c>
      <c r="B653" s="0" t="n">
        <v>-0.125</v>
      </c>
    </row>
    <row r="654" customFormat="false" ht="12.75" hidden="false" customHeight="false" outlineLevel="0" collapsed="false">
      <c r="A654" s="0" t="n">
        <v>13060</v>
      </c>
      <c r="B654" s="0" t="n">
        <v>0.21</v>
      </c>
    </row>
    <row r="655" customFormat="false" ht="12.75" hidden="false" customHeight="false" outlineLevel="0" collapsed="false">
      <c r="A655" s="0" t="n">
        <v>13080</v>
      </c>
      <c r="B655" s="0" t="n">
        <v>-0.116</v>
      </c>
    </row>
    <row r="656" customFormat="false" ht="12.75" hidden="false" customHeight="false" outlineLevel="0" collapsed="false">
      <c r="A656" s="0" t="n">
        <v>13100</v>
      </c>
      <c r="B656" s="0" t="n">
        <v>-0.172</v>
      </c>
    </row>
    <row r="657" customFormat="false" ht="12.75" hidden="false" customHeight="false" outlineLevel="0" collapsed="false">
      <c r="A657" s="0" t="n">
        <v>13120</v>
      </c>
      <c r="B657" s="0" t="n">
        <v>0.249</v>
      </c>
    </row>
    <row r="658" customFormat="false" ht="12.75" hidden="false" customHeight="false" outlineLevel="0" collapsed="false">
      <c r="A658" s="0" t="n">
        <v>13140</v>
      </c>
      <c r="B658" s="0" t="n">
        <v>0.003</v>
      </c>
    </row>
    <row r="659" customFormat="false" ht="12.75" hidden="false" customHeight="false" outlineLevel="0" collapsed="false">
      <c r="A659" s="0" t="n">
        <v>13160</v>
      </c>
      <c r="B659" s="0" t="n">
        <v>-0.175</v>
      </c>
    </row>
    <row r="660" customFormat="false" ht="12.75" hidden="false" customHeight="false" outlineLevel="0" collapsed="false">
      <c r="A660" s="0" t="n">
        <v>13180</v>
      </c>
      <c r="B660" s="0" t="n">
        <v>0.192</v>
      </c>
    </row>
    <row r="661" customFormat="false" ht="12.75" hidden="false" customHeight="false" outlineLevel="0" collapsed="false">
      <c r="A661" s="0" t="n">
        <v>13200</v>
      </c>
      <c r="B661" s="0" t="n">
        <v>0.118</v>
      </c>
    </row>
    <row r="662" customFormat="false" ht="12.75" hidden="false" customHeight="false" outlineLevel="0" collapsed="false">
      <c r="A662" s="0" t="n">
        <v>13220</v>
      </c>
      <c r="B662" s="0" t="n">
        <v>-0.161</v>
      </c>
    </row>
    <row r="663" customFormat="false" ht="12.75" hidden="false" customHeight="false" outlineLevel="0" collapsed="false">
      <c r="A663" s="0" t="n">
        <v>13240</v>
      </c>
      <c r="B663" s="0" t="n">
        <v>-0.131</v>
      </c>
    </row>
    <row r="664" customFormat="false" ht="12.75" hidden="false" customHeight="false" outlineLevel="0" collapsed="false">
      <c r="A664" s="0" t="n">
        <v>13260</v>
      </c>
      <c r="B664" s="0" t="n">
        <v>0.221</v>
      </c>
    </row>
    <row r="665" customFormat="false" ht="12.75" hidden="false" customHeight="false" outlineLevel="0" collapsed="false">
      <c r="A665" s="0" t="n">
        <v>13280</v>
      </c>
      <c r="B665" s="0" t="n">
        <v>-0.097</v>
      </c>
    </row>
    <row r="666" customFormat="false" ht="12.75" hidden="false" customHeight="false" outlineLevel="0" collapsed="false">
      <c r="A666" s="0" t="n">
        <v>13300</v>
      </c>
      <c r="B666" s="0" t="n">
        <v>-0.171</v>
      </c>
    </row>
    <row r="667" customFormat="false" ht="12.75" hidden="false" customHeight="false" outlineLevel="0" collapsed="false">
      <c r="A667" s="0" t="n">
        <v>13320</v>
      </c>
      <c r="B667" s="0" t="n">
        <v>0.252</v>
      </c>
    </row>
    <row r="668" customFormat="false" ht="12.75" hidden="false" customHeight="false" outlineLevel="0" collapsed="false">
      <c r="A668" s="0" t="n">
        <v>13340</v>
      </c>
      <c r="B668" s="0" t="n">
        <v>0.059</v>
      </c>
    </row>
    <row r="669" customFormat="false" ht="12.75" hidden="false" customHeight="false" outlineLevel="0" collapsed="false">
      <c r="A669" s="0" t="n">
        <v>13360</v>
      </c>
      <c r="B669" s="0" t="n">
        <v>-0.171</v>
      </c>
    </row>
    <row r="670" customFormat="false" ht="12.75" hidden="false" customHeight="false" outlineLevel="0" collapsed="false">
      <c r="A670" s="0" t="n">
        <v>13380</v>
      </c>
      <c r="B670" s="0" t="n">
        <v>-0.001</v>
      </c>
    </row>
    <row r="671" customFormat="false" ht="12.75" hidden="false" customHeight="false" outlineLevel="0" collapsed="false">
      <c r="A671" s="0" t="n">
        <v>13400</v>
      </c>
      <c r="B671" s="0" t="n">
        <v>0.185</v>
      </c>
    </row>
    <row r="672" customFormat="false" ht="12.75" hidden="false" customHeight="false" outlineLevel="0" collapsed="false">
      <c r="A672" s="0" t="n">
        <v>13420</v>
      </c>
      <c r="B672" s="0" t="n">
        <v>-0.143</v>
      </c>
    </row>
    <row r="673" customFormat="false" ht="12.75" hidden="false" customHeight="false" outlineLevel="0" collapsed="false">
      <c r="A673" s="0" t="n">
        <v>13440</v>
      </c>
      <c r="B673" s="0" t="n">
        <v>-0.169</v>
      </c>
    </row>
    <row r="674" customFormat="false" ht="12.75" hidden="false" customHeight="false" outlineLevel="0" collapsed="false">
      <c r="A674" s="0" t="n">
        <v>13460</v>
      </c>
      <c r="B674" s="0" t="n">
        <v>0.238</v>
      </c>
    </row>
    <row r="675" customFormat="false" ht="12.75" hidden="false" customHeight="false" outlineLevel="0" collapsed="false">
      <c r="A675" s="0" t="n">
        <v>13480</v>
      </c>
      <c r="B675" s="0" t="n">
        <v>-0.023</v>
      </c>
    </row>
    <row r="676" customFormat="false" ht="12.75" hidden="false" customHeight="false" outlineLevel="0" collapsed="false">
      <c r="A676" s="0" t="n">
        <v>13500</v>
      </c>
      <c r="B676" s="0" t="n">
        <v>-0.172</v>
      </c>
    </row>
    <row r="677" customFormat="false" ht="12.75" hidden="false" customHeight="false" outlineLevel="0" collapsed="false">
      <c r="A677" s="0" t="n">
        <v>13520</v>
      </c>
      <c r="B677" s="0" t="n">
        <v>0.206</v>
      </c>
    </row>
    <row r="678" customFormat="false" ht="12.75" hidden="false" customHeight="false" outlineLevel="0" collapsed="false">
      <c r="A678" s="0" t="n">
        <v>13540</v>
      </c>
      <c r="B678" s="0" t="n">
        <v>0.123</v>
      </c>
    </row>
    <row r="679" customFormat="false" ht="12.75" hidden="false" customHeight="false" outlineLevel="0" collapsed="false">
      <c r="A679" s="0" t="n">
        <v>13560</v>
      </c>
      <c r="B679" s="0" t="n">
        <v>-0.162</v>
      </c>
    </row>
    <row r="680" customFormat="false" ht="12.75" hidden="false" customHeight="false" outlineLevel="0" collapsed="false">
      <c r="A680" s="0" t="n">
        <v>13580</v>
      </c>
      <c r="B680" s="0" t="n">
        <v>-0.142</v>
      </c>
    </row>
    <row r="681" customFormat="false" ht="12.75" hidden="false" customHeight="false" outlineLevel="0" collapsed="false">
      <c r="A681" s="0" t="n">
        <v>13600</v>
      </c>
      <c r="B681" s="0" t="n">
        <v>0.212</v>
      </c>
    </row>
    <row r="682" customFormat="false" ht="12.75" hidden="false" customHeight="false" outlineLevel="0" collapsed="false">
      <c r="A682" s="0" t="n">
        <v>13620</v>
      </c>
      <c r="B682" s="0" t="n">
        <v>-0.097</v>
      </c>
    </row>
    <row r="683" customFormat="false" ht="12.75" hidden="false" customHeight="false" outlineLevel="0" collapsed="false">
      <c r="A683" s="0" t="n">
        <v>13640</v>
      </c>
      <c r="B683" s="0" t="n">
        <v>-0.172</v>
      </c>
    </row>
    <row r="684" customFormat="false" ht="12.75" hidden="false" customHeight="false" outlineLevel="0" collapsed="false">
      <c r="A684" s="0" t="n">
        <v>13660</v>
      </c>
      <c r="B684" s="0" t="n">
        <v>0.251</v>
      </c>
    </row>
    <row r="685" customFormat="false" ht="12.75" hidden="false" customHeight="false" outlineLevel="0" collapsed="false">
      <c r="A685" s="0" t="n">
        <v>13680</v>
      </c>
      <c r="B685" s="0" t="n">
        <v>0.058</v>
      </c>
    </row>
    <row r="686" customFormat="false" ht="12.75" hidden="false" customHeight="false" outlineLevel="0" collapsed="false">
      <c r="A686" s="0" t="n">
        <v>13700</v>
      </c>
      <c r="B686" s="0" t="n">
        <v>-0.169</v>
      </c>
    </row>
    <row r="687" customFormat="false" ht="12.75" hidden="false" customHeight="false" outlineLevel="0" collapsed="false">
      <c r="A687" s="0" t="n">
        <v>13720</v>
      </c>
      <c r="B687" s="0" t="n">
        <v>-0.051</v>
      </c>
    </row>
    <row r="688" customFormat="false" ht="12.75" hidden="false" customHeight="false" outlineLevel="0" collapsed="false">
      <c r="A688" s="0" t="n">
        <v>13740</v>
      </c>
      <c r="B688" s="0" t="n">
        <v>0.18</v>
      </c>
    </row>
    <row r="689" customFormat="false" ht="12.75" hidden="false" customHeight="false" outlineLevel="0" collapsed="false">
      <c r="A689" s="0" t="n">
        <v>13760</v>
      </c>
      <c r="B689" s="0" t="n">
        <v>-0.133</v>
      </c>
    </row>
    <row r="690" customFormat="false" ht="12.75" hidden="false" customHeight="false" outlineLevel="0" collapsed="false">
      <c r="A690" s="0" t="n">
        <v>13780</v>
      </c>
      <c r="B690" s="0" t="n">
        <v>-0.168</v>
      </c>
    </row>
    <row r="691" customFormat="false" ht="12.75" hidden="false" customHeight="false" outlineLevel="0" collapsed="false">
      <c r="A691" s="0" t="n">
        <v>13800</v>
      </c>
      <c r="B691" s="0" t="n">
        <v>0.245</v>
      </c>
    </row>
    <row r="692" customFormat="false" ht="12.75" hidden="false" customHeight="false" outlineLevel="0" collapsed="false">
      <c r="A692" s="0" t="n">
        <v>13820</v>
      </c>
      <c r="B692" s="0" t="n">
        <v>0.019</v>
      </c>
    </row>
    <row r="693" customFormat="false" ht="12.75" hidden="false" customHeight="false" outlineLevel="0" collapsed="false">
      <c r="A693" s="0" t="n">
        <v>13840</v>
      </c>
      <c r="B693" s="0" t="n">
        <v>-0.17</v>
      </c>
    </row>
    <row r="694" customFormat="false" ht="12.75" hidden="false" customHeight="false" outlineLevel="0" collapsed="false">
      <c r="A694" s="0" t="n">
        <v>13860</v>
      </c>
      <c r="B694" s="0" t="n">
        <v>0.082</v>
      </c>
    </row>
    <row r="695" customFormat="false" ht="12.75" hidden="false" customHeight="false" outlineLevel="0" collapsed="false">
      <c r="A695" s="0" t="n">
        <v>13880</v>
      </c>
      <c r="B695" s="0" t="n">
        <v>0.141</v>
      </c>
    </row>
    <row r="696" customFormat="false" ht="12.75" hidden="false" customHeight="false" outlineLevel="0" collapsed="false">
      <c r="A696" s="0" t="n">
        <v>13900</v>
      </c>
      <c r="B696" s="0" t="n">
        <v>-0.152</v>
      </c>
    </row>
    <row r="697" customFormat="false" ht="12.75" hidden="false" customHeight="false" outlineLevel="0" collapsed="false">
      <c r="A697" s="0" t="n">
        <v>13920</v>
      </c>
      <c r="B697" s="0" t="n">
        <v>-0.159</v>
      </c>
    </row>
    <row r="698" customFormat="false" ht="12.75" hidden="false" customHeight="false" outlineLevel="0" collapsed="false">
      <c r="A698" s="0" t="n">
        <v>13940</v>
      </c>
      <c r="B698" s="0" t="n">
        <v>0.225</v>
      </c>
    </row>
    <row r="699" customFormat="false" ht="12.75" hidden="false" customHeight="false" outlineLevel="0" collapsed="false">
      <c r="A699" s="0" t="n">
        <v>13960</v>
      </c>
      <c r="B699" s="0" t="n">
        <v>-0.063</v>
      </c>
    </row>
    <row r="700" customFormat="false" ht="12.75" hidden="false" customHeight="false" outlineLevel="0" collapsed="false">
      <c r="A700" s="0" t="n">
        <v>13980</v>
      </c>
      <c r="B700" s="0" t="n">
        <v>-0.171</v>
      </c>
    </row>
    <row r="701" customFormat="false" ht="12.75" hidden="false" customHeight="false" outlineLevel="0" collapsed="false">
      <c r="A701" s="0" t="n">
        <v>14000</v>
      </c>
      <c r="B701" s="0" t="n">
        <v>0.249</v>
      </c>
    </row>
    <row r="702" customFormat="false" ht="12.75" hidden="false" customHeight="false" outlineLevel="0" collapsed="false">
      <c r="A702" s="0" t="n">
        <v>14020</v>
      </c>
      <c r="B702" s="0" t="n">
        <v>0.077</v>
      </c>
    </row>
    <row r="703" customFormat="false" ht="12.75" hidden="false" customHeight="false" outlineLevel="0" collapsed="false">
      <c r="A703" s="0" t="n">
        <v>14040</v>
      </c>
      <c r="B703" s="0" t="n">
        <v>-0.168</v>
      </c>
    </row>
    <row r="704" customFormat="false" ht="12.75" hidden="false" customHeight="false" outlineLevel="0" collapsed="false">
      <c r="A704" s="0" t="n">
        <v>14060</v>
      </c>
      <c r="B704" s="0" t="n">
        <v>-0.072</v>
      </c>
    </row>
    <row r="705" customFormat="false" ht="12.75" hidden="false" customHeight="false" outlineLevel="0" collapsed="false">
      <c r="A705" s="0" t="n">
        <v>14080</v>
      </c>
      <c r="B705" s="0" t="n">
        <v>0.194</v>
      </c>
    </row>
    <row r="706" customFormat="false" ht="12.75" hidden="false" customHeight="false" outlineLevel="0" collapsed="false">
      <c r="A706" s="0" t="n">
        <v>14100</v>
      </c>
      <c r="B706" s="0" t="n">
        <v>-0.13</v>
      </c>
    </row>
    <row r="707" customFormat="false" ht="12.75" hidden="false" customHeight="false" outlineLevel="0" collapsed="false">
      <c r="A707" s="0" t="n">
        <v>14120</v>
      </c>
      <c r="B707" s="0" t="n">
        <v>-0.174</v>
      </c>
    </row>
    <row r="708" customFormat="false" ht="12.75" hidden="false" customHeight="false" outlineLevel="0" collapsed="false">
      <c r="A708" s="0" t="n">
        <v>14140</v>
      </c>
      <c r="B708" s="0" t="n">
        <v>0.247</v>
      </c>
    </row>
    <row r="709" customFormat="false" ht="12.75" hidden="false" customHeight="false" outlineLevel="0" collapsed="false">
      <c r="A709" s="0" t="n">
        <v>14160</v>
      </c>
      <c r="B709" s="0" t="n">
        <v>0.026</v>
      </c>
    </row>
    <row r="710" customFormat="false" ht="12.75" hidden="false" customHeight="false" outlineLevel="0" collapsed="false">
      <c r="A710" s="0" t="n">
        <v>14180</v>
      </c>
      <c r="B710" s="0" t="n">
        <v>-0.175</v>
      </c>
    </row>
    <row r="711" customFormat="false" ht="12.75" hidden="false" customHeight="false" outlineLevel="0" collapsed="false">
      <c r="A711" s="0" t="n">
        <v>14200</v>
      </c>
      <c r="B711" s="0" t="n">
        <v>0.081</v>
      </c>
    </row>
    <row r="712" customFormat="false" ht="12.75" hidden="false" customHeight="false" outlineLevel="0" collapsed="false">
      <c r="A712" s="0" t="n">
        <v>14220</v>
      </c>
      <c r="B712" s="0" t="n">
        <v>0.161</v>
      </c>
    </row>
    <row r="713" customFormat="false" ht="12.75" hidden="false" customHeight="false" outlineLevel="0" collapsed="false">
      <c r="A713" s="0" t="n">
        <v>14240</v>
      </c>
      <c r="B713" s="0" t="n">
        <v>-0.149</v>
      </c>
    </row>
    <row r="714" customFormat="false" ht="12.75" hidden="false" customHeight="false" outlineLevel="0" collapsed="false">
      <c r="A714" s="0" t="n">
        <v>14260</v>
      </c>
      <c r="B714" s="0" t="n">
        <v>-0.175</v>
      </c>
    </row>
    <row r="715" customFormat="false" ht="12.75" hidden="false" customHeight="false" outlineLevel="0" collapsed="false">
      <c r="A715" s="0" t="n">
        <v>14280</v>
      </c>
      <c r="B715" s="0" t="n">
        <v>0.246</v>
      </c>
    </row>
    <row r="716" customFormat="false" ht="12.75" hidden="false" customHeight="false" outlineLevel="0" collapsed="false">
      <c r="A716" s="0" t="n">
        <v>14300</v>
      </c>
      <c r="B716" s="0" t="n">
        <v>-0.006</v>
      </c>
    </row>
    <row r="717" customFormat="false" ht="12.75" hidden="false" customHeight="false" outlineLevel="0" collapsed="false">
      <c r="A717" s="0" t="n">
        <v>14320</v>
      </c>
      <c r="B717" s="0" t="n">
        <v>-0.176</v>
      </c>
    </row>
    <row r="718" customFormat="false" ht="12.75" hidden="false" customHeight="false" outlineLevel="0" collapsed="false">
      <c r="A718" s="0" t="n">
        <v>14340</v>
      </c>
      <c r="B718" s="0" t="n">
        <v>0.164</v>
      </c>
    </row>
    <row r="719" customFormat="false" ht="12.75" hidden="false" customHeight="false" outlineLevel="0" collapsed="false">
      <c r="A719" s="0" t="n">
        <v>14360</v>
      </c>
      <c r="B719" s="0" t="n">
        <v>0.144</v>
      </c>
    </row>
    <row r="720" customFormat="false" ht="12.75" hidden="false" customHeight="false" outlineLevel="0" collapsed="false">
      <c r="A720" s="0" t="n">
        <v>14380</v>
      </c>
      <c r="B720" s="0" t="n">
        <v>-0.159</v>
      </c>
    </row>
    <row r="721" customFormat="false" ht="12.75" hidden="false" customHeight="false" outlineLevel="0" collapsed="false">
      <c r="A721" s="0" t="n">
        <v>14400</v>
      </c>
      <c r="B721" s="0" t="n">
        <v>-0.167</v>
      </c>
    </row>
    <row r="722" customFormat="false" ht="12.75" hidden="false" customHeight="false" outlineLevel="0" collapsed="false">
      <c r="A722" s="0" t="n">
        <v>14420</v>
      </c>
      <c r="B722" s="0" t="n">
        <v>0.228</v>
      </c>
    </row>
    <row r="723" customFormat="false" ht="12.75" hidden="false" customHeight="false" outlineLevel="0" collapsed="false">
      <c r="A723" s="0" t="n">
        <v>14440</v>
      </c>
      <c r="B723" s="0" t="n">
        <v>-0.073</v>
      </c>
    </row>
    <row r="724" customFormat="false" ht="12.75" hidden="false" customHeight="false" outlineLevel="0" collapsed="false">
      <c r="A724" s="0" t="n">
        <v>14460</v>
      </c>
      <c r="B724" s="0" t="n">
        <v>-0.177</v>
      </c>
    </row>
    <row r="725" customFormat="false" ht="12.75" hidden="false" customHeight="false" outlineLevel="0" collapsed="false">
      <c r="A725" s="0" t="n">
        <v>14480</v>
      </c>
      <c r="B725" s="0" t="n">
        <v>0.255</v>
      </c>
    </row>
    <row r="726" customFormat="false" ht="12.75" hidden="false" customHeight="false" outlineLevel="0" collapsed="false">
      <c r="A726" s="0" t="n">
        <v>14500</v>
      </c>
      <c r="B726" s="0" t="n">
        <v>0.09</v>
      </c>
    </row>
    <row r="727" customFormat="false" ht="12.75" hidden="false" customHeight="false" outlineLevel="0" collapsed="false">
      <c r="A727" s="0" t="n">
        <v>14520</v>
      </c>
      <c r="B727" s="0" t="n">
        <v>-0.17</v>
      </c>
    </row>
    <row r="728" customFormat="false" ht="12.75" hidden="false" customHeight="false" outlineLevel="0" collapsed="false">
      <c r="A728" s="0" t="n">
        <v>14540</v>
      </c>
      <c r="B728" s="0" t="n">
        <v>-0.088</v>
      </c>
    </row>
    <row r="729" customFormat="false" ht="12.75" hidden="false" customHeight="false" outlineLevel="0" collapsed="false">
      <c r="A729" s="0" t="n">
        <v>14560</v>
      </c>
      <c r="B729" s="0" t="n">
        <v>0.197</v>
      </c>
    </row>
    <row r="730" customFormat="false" ht="12.75" hidden="false" customHeight="false" outlineLevel="0" collapsed="false">
      <c r="A730" s="0" t="n">
        <v>14580</v>
      </c>
      <c r="B730" s="0" t="n">
        <v>-0.118</v>
      </c>
    </row>
    <row r="731" customFormat="false" ht="12.75" hidden="false" customHeight="false" outlineLevel="0" collapsed="false">
      <c r="A731" s="0" t="n">
        <v>14600</v>
      </c>
      <c r="B731" s="0" t="n">
        <v>-0.176</v>
      </c>
    </row>
    <row r="732" customFormat="false" ht="12.75" hidden="false" customHeight="false" outlineLevel="0" collapsed="false">
      <c r="A732" s="0" t="n">
        <v>14620</v>
      </c>
      <c r="B732" s="0" t="n">
        <v>0.257</v>
      </c>
    </row>
    <row r="733" customFormat="false" ht="12.75" hidden="false" customHeight="false" outlineLevel="0" collapsed="false">
      <c r="A733" s="0" t="n">
        <v>14640</v>
      </c>
      <c r="B733" s="0" t="n">
        <v>0.033</v>
      </c>
    </row>
    <row r="734" customFormat="false" ht="12.75" hidden="false" customHeight="false" outlineLevel="0" collapsed="false">
      <c r="A734" s="0" t="n">
        <v>14660</v>
      </c>
      <c r="B734" s="0" t="n">
        <v>-0.178</v>
      </c>
    </row>
    <row r="735" customFormat="false" ht="12.75" hidden="false" customHeight="false" outlineLevel="0" collapsed="false">
      <c r="A735" s="0" t="n">
        <v>14680</v>
      </c>
      <c r="B735" s="0" t="n">
        <v>0.025</v>
      </c>
    </row>
    <row r="736" customFormat="false" ht="12.75" hidden="false" customHeight="false" outlineLevel="0" collapsed="false">
      <c r="A736" s="0" t="n">
        <v>14700</v>
      </c>
      <c r="B736" s="0" t="n">
        <v>0.16</v>
      </c>
    </row>
    <row r="737" customFormat="false" ht="12.75" hidden="false" customHeight="false" outlineLevel="0" collapsed="false">
      <c r="A737" s="0" t="n">
        <v>14720</v>
      </c>
      <c r="B737" s="0" t="n">
        <v>-0.144</v>
      </c>
    </row>
    <row r="738" customFormat="false" ht="12.75" hidden="false" customHeight="false" outlineLevel="0" collapsed="false">
      <c r="A738" s="0" t="n">
        <v>14740</v>
      </c>
      <c r="B738" s="0" t="n">
        <v>-0.179</v>
      </c>
    </row>
    <row r="739" customFormat="false" ht="12.75" hidden="false" customHeight="false" outlineLevel="0" collapsed="false">
      <c r="A739" s="0" t="n">
        <v>14760</v>
      </c>
      <c r="B739" s="0" t="n">
        <v>0.241</v>
      </c>
    </row>
    <row r="740" customFormat="false" ht="12.75" hidden="false" customHeight="false" outlineLevel="0" collapsed="false">
      <c r="A740" s="0" t="n">
        <v>14780</v>
      </c>
      <c r="B740" s="0" t="n">
        <v>-0.007</v>
      </c>
    </row>
    <row r="741" customFormat="false" ht="12.75" hidden="false" customHeight="false" outlineLevel="0" collapsed="false">
      <c r="A741" s="0" t="n">
        <v>14800</v>
      </c>
      <c r="B741" s="0" t="n">
        <v>-0.177</v>
      </c>
    </row>
    <row r="742" customFormat="false" ht="12.75" hidden="false" customHeight="false" outlineLevel="0" collapsed="false">
      <c r="A742" s="0" t="n">
        <v>14820</v>
      </c>
      <c r="B742" s="0" t="n">
        <v>0.136</v>
      </c>
    </row>
    <row r="743" customFormat="false" ht="12.75" hidden="false" customHeight="false" outlineLevel="0" collapsed="false">
      <c r="A743" s="0" t="n">
        <v>14840</v>
      </c>
      <c r="B743" s="0" t="n">
        <v>0.146</v>
      </c>
    </row>
    <row r="744" customFormat="false" ht="12.75" hidden="false" customHeight="false" outlineLevel="0" collapsed="false">
      <c r="A744" s="0" t="n">
        <v>14860</v>
      </c>
      <c r="B744" s="0" t="n">
        <v>-0.156</v>
      </c>
    </row>
    <row r="745" customFormat="false" ht="12.75" hidden="false" customHeight="false" outlineLevel="0" collapsed="false">
      <c r="A745" s="0" t="n">
        <v>14880</v>
      </c>
      <c r="B745" s="0" t="n">
        <v>-0.17</v>
      </c>
    </row>
    <row r="746" customFormat="false" ht="12.75" hidden="false" customHeight="false" outlineLevel="0" collapsed="false">
      <c r="A746" s="0" t="n">
        <v>14900</v>
      </c>
      <c r="B746" s="0" t="n">
        <v>0.234</v>
      </c>
    </row>
    <row r="747" customFormat="false" ht="12.75" hidden="false" customHeight="false" outlineLevel="0" collapsed="false">
      <c r="A747" s="0" t="n">
        <v>14920</v>
      </c>
      <c r="B747" s="0" t="n">
        <v>-0.045</v>
      </c>
    </row>
    <row r="748" customFormat="false" ht="12.75" hidden="false" customHeight="false" outlineLevel="0" collapsed="false">
      <c r="A748" s="0" t="n">
        <v>14940</v>
      </c>
      <c r="B748" s="0" t="n">
        <v>-0.171</v>
      </c>
    </row>
    <row r="749" customFormat="false" ht="12.75" hidden="false" customHeight="false" outlineLevel="0" collapsed="false">
      <c r="A749" s="0" t="n">
        <v>14960</v>
      </c>
      <c r="B749" s="0" t="n">
        <v>0.233</v>
      </c>
    </row>
    <row r="750" customFormat="false" ht="12.75" hidden="false" customHeight="false" outlineLevel="0" collapsed="false">
      <c r="A750" s="0" t="n">
        <v>14980</v>
      </c>
      <c r="B750" s="0" t="n">
        <v>0.1</v>
      </c>
    </row>
    <row r="751" customFormat="false" ht="12.75" hidden="false" customHeight="false" outlineLevel="0" collapsed="false">
      <c r="A751" s="0" t="n">
        <v>15000</v>
      </c>
      <c r="B751" s="0" t="n">
        <v>-0.163</v>
      </c>
    </row>
    <row r="752" customFormat="false" ht="12.75" hidden="false" customHeight="false" outlineLevel="0" collapsed="false">
      <c r="A752" s="0" t="n">
        <v>15020</v>
      </c>
      <c r="B752" s="0" t="n">
        <v>-0.125</v>
      </c>
    </row>
    <row r="753" customFormat="false" ht="12.75" hidden="false" customHeight="false" outlineLevel="0" collapsed="false">
      <c r="A753" s="0" t="n">
        <v>15040</v>
      </c>
      <c r="B753" s="0" t="n">
        <v>0.223</v>
      </c>
    </row>
    <row r="754" customFormat="false" ht="12.75" hidden="false" customHeight="false" outlineLevel="0" collapsed="false">
      <c r="A754" s="0" t="n">
        <v>15060</v>
      </c>
      <c r="B754" s="0" t="n">
        <v>-0.1</v>
      </c>
    </row>
    <row r="755" customFormat="false" ht="12.75" hidden="false" customHeight="false" outlineLevel="0" collapsed="false">
      <c r="A755" s="0" t="n">
        <v>15080</v>
      </c>
      <c r="B755" s="0" t="n">
        <v>-0.174</v>
      </c>
    </row>
    <row r="756" customFormat="false" ht="12.75" hidden="false" customHeight="false" outlineLevel="0" collapsed="false">
      <c r="A756" s="0" t="n">
        <v>15100</v>
      </c>
      <c r="B756" s="0" t="n">
        <v>0.247</v>
      </c>
    </row>
    <row r="757" customFormat="false" ht="12.75" hidden="false" customHeight="false" outlineLevel="0" collapsed="false">
      <c r="A757" s="0" t="n">
        <v>15120</v>
      </c>
      <c r="B757" s="0" t="n">
        <v>0.083</v>
      </c>
    </row>
    <row r="758" customFormat="false" ht="12.75" hidden="false" customHeight="false" outlineLevel="0" collapsed="false">
      <c r="A758" s="0" t="n">
        <v>15140</v>
      </c>
      <c r="B758" s="0" t="n">
        <v>-0.161</v>
      </c>
    </row>
    <row r="759" customFormat="false" ht="12.75" hidden="false" customHeight="false" outlineLevel="0" collapsed="false">
      <c r="A759" s="0" t="n">
        <v>15160</v>
      </c>
      <c r="B759" s="0" t="n">
        <v>-0.111</v>
      </c>
    </row>
    <row r="760" customFormat="false" ht="12.75" hidden="false" customHeight="false" outlineLevel="0" collapsed="false">
      <c r="A760" s="0" t="n">
        <v>15180</v>
      </c>
      <c r="B760" s="0" t="n">
        <v>0.211</v>
      </c>
    </row>
    <row r="761" customFormat="false" ht="12.75" hidden="false" customHeight="false" outlineLevel="0" collapsed="false">
      <c r="A761" s="0" t="n">
        <v>15200</v>
      </c>
      <c r="B761" s="0" t="n">
        <v>-0.097</v>
      </c>
    </row>
    <row r="762" customFormat="false" ht="12.75" hidden="false" customHeight="false" outlineLevel="0" collapsed="false">
      <c r="A762" s="0" t="n">
        <v>15220</v>
      </c>
      <c r="B762" s="0" t="n">
        <v>-0.172</v>
      </c>
    </row>
    <row r="763" customFormat="false" ht="12.75" hidden="false" customHeight="false" outlineLevel="0" collapsed="false">
      <c r="A763" s="0" t="n">
        <v>15240</v>
      </c>
      <c r="B763" s="0" t="n">
        <v>0.245</v>
      </c>
    </row>
    <row r="764" customFormat="false" ht="12.75" hidden="false" customHeight="false" outlineLevel="0" collapsed="false">
      <c r="A764" s="0" t="n">
        <v>15260</v>
      </c>
      <c r="B764" s="0" t="n">
        <v>0.108</v>
      </c>
    </row>
    <row r="765" customFormat="false" ht="12.75" hidden="false" customHeight="false" outlineLevel="0" collapsed="false">
      <c r="A765" s="0" t="n">
        <v>15280</v>
      </c>
      <c r="B765" s="0" t="n">
        <v>-0.161</v>
      </c>
    </row>
    <row r="766" customFormat="false" ht="12.75" hidden="false" customHeight="false" outlineLevel="0" collapsed="false">
      <c r="A766" s="0" t="n">
        <v>15300</v>
      </c>
      <c r="B766" s="0" t="n">
        <v>-0.146</v>
      </c>
    </row>
    <row r="767" customFormat="false" ht="12.75" hidden="false" customHeight="false" outlineLevel="0" collapsed="false">
      <c r="A767" s="0" t="n">
        <v>15320</v>
      </c>
      <c r="B767" s="0" t="n">
        <v>0.228</v>
      </c>
    </row>
    <row r="768" customFormat="false" ht="12.75" hidden="false" customHeight="false" outlineLevel="0" collapsed="false">
      <c r="A768" s="0" t="n">
        <v>15340</v>
      </c>
      <c r="B768" s="0" t="n">
        <v>-0.065</v>
      </c>
    </row>
    <row r="769" customFormat="false" ht="12.75" hidden="false" customHeight="false" outlineLevel="0" collapsed="false">
      <c r="A769" s="0" t="n">
        <v>15360</v>
      </c>
      <c r="B769" s="0" t="n">
        <v>-0.171</v>
      </c>
    </row>
    <row r="770" customFormat="false" ht="12.75" hidden="false" customHeight="false" outlineLevel="0" collapsed="false">
      <c r="A770" s="0" t="n">
        <v>15380</v>
      </c>
      <c r="B770" s="0" t="n">
        <v>0.19</v>
      </c>
    </row>
    <row r="771" customFormat="false" ht="12.75" hidden="false" customHeight="false" outlineLevel="0" collapsed="false">
      <c r="A771" s="0" t="n">
        <v>15400</v>
      </c>
      <c r="B771" s="0" t="n">
        <v>0.144</v>
      </c>
    </row>
    <row r="772" customFormat="false" ht="12.75" hidden="false" customHeight="false" outlineLevel="0" collapsed="false">
      <c r="A772" s="0" t="n">
        <v>15420</v>
      </c>
      <c r="B772" s="0" t="n">
        <v>-0.151</v>
      </c>
    </row>
    <row r="773" customFormat="false" ht="12.75" hidden="false" customHeight="false" outlineLevel="0" collapsed="false">
      <c r="A773" s="0" t="n">
        <v>15440</v>
      </c>
      <c r="B773" s="0" t="n">
        <v>-0.168</v>
      </c>
    </row>
    <row r="774" customFormat="false" ht="12.75" hidden="false" customHeight="false" outlineLevel="0" collapsed="false">
      <c r="A774" s="0" t="n">
        <v>15460</v>
      </c>
      <c r="B774" s="0" t="n">
        <v>0.241</v>
      </c>
    </row>
    <row r="775" customFormat="false" ht="12.75" hidden="false" customHeight="false" outlineLevel="0" collapsed="false">
      <c r="A775" s="0" t="n">
        <v>15480</v>
      </c>
      <c r="B775" s="0" t="n">
        <v>-0.008</v>
      </c>
    </row>
    <row r="776" customFormat="false" ht="12.75" hidden="false" customHeight="false" outlineLevel="0" collapsed="false">
      <c r="A776" s="0" t="n">
        <v>15500</v>
      </c>
      <c r="B776" s="0" t="n">
        <v>-0.172</v>
      </c>
    </row>
    <row r="777" customFormat="false" ht="12.75" hidden="false" customHeight="false" outlineLevel="0" collapsed="false">
      <c r="A777" s="0" t="n">
        <v>15520</v>
      </c>
      <c r="B777" s="0" t="n">
        <v>0.089</v>
      </c>
    </row>
    <row r="778" customFormat="false" ht="12.75" hidden="false" customHeight="false" outlineLevel="0" collapsed="false">
      <c r="A778" s="0" t="n">
        <v>15540</v>
      </c>
      <c r="B778" s="0" t="n">
        <v>0.174</v>
      </c>
    </row>
    <row r="779" customFormat="false" ht="12.75" hidden="false" customHeight="false" outlineLevel="0" collapsed="false">
      <c r="A779" s="0" t="n">
        <v>15560</v>
      </c>
      <c r="B779" s="0" t="n">
        <v>-0.139</v>
      </c>
    </row>
    <row r="780" customFormat="false" ht="12.75" hidden="false" customHeight="false" outlineLevel="0" collapsed="false">
      <c r="A780" s="0" t="n">
        <v>15580</v>
      </c>
      <c r="B780" s="0" t="n">
        <v>-0.167</v>
      </c>
    </row>
    <row r="781" customFormat="false" ht="12.75" hidden="false" customHeight="false" outlineLevel="0" collapsed="false">
      <c r="A781" s="0" t="n">
        <v>15600</v>
      </c>
      <c r="B781" s="0" t="n">
        <v>0.249</v>
      </c>
    </row>
    <row r="782" customFormat="false" ht="12.75" hidden="false" customHeight="false" outlineLevel="0" collapsed="false">
      <c r="A782" s="0" t="n">
        <v>15620</v>
      </c>
      <c r="B782" s="0" t="n">
        <v>0.032</v>
      </c>
    </row>
    <row r="783" customFormat="false" ht="12.75" hidden="false" customHeight="false" outlineLevel="0" collapsed="false">
      <c r="A783" s="0" t="n">
        <v>15640</v>
      </c>
      <c r="B783" s="0" t="n">
        <v>-0.169</v>
      </c>
    </row>
    <row r="784" customFormat="false" ht="12.75" hidden="false" customHeight="false" outlineLevel="0" collapsed="false">
      <c r="A784" s="0" t="n">
        <v>15660</v>
      </c>
      <c r="B784" s="0" t="n">
        <v>-0.04</v>
      </c>
    </row>
    <row r="785" customFormat="false" ht="12.75" hidden="false" customHeight="false" outlineLevel="0" collapsed="false">
      <c r="A785" s="0" t="n">
        <v>15680</v>
      </c>
      <c r="B785" s="0" t="n">
        <v>0.204</v>
      </c>
    </row>
    <row r="786" customFormat="false" ht="12.75" hidden="false" customHeight="false" outlineLevel="0" collapsed="false">
      <c r="A786" s="0" t="n">
        <v>15700</v>
      </c>
      <c r="B786" s="0" t="n">
        <v>-0.111</v>
      </c>
    </row>
    <row r="787" customFormat="false" ht="12.75" hidden="false" customHeight="false" outlineLevel="0" collapsed="false">
      <c r="A787" s="0" t="n">
        <v>15720</v>
      </c>
      <c r="B787" s="0" t="n">
        <v>-0.171</v>
      </c>
    </row>
    <row r="788" customFormat="false" ht="12.75" hidden="false" customHeight="false" outlineLevel="0" collapsed="false">
      <c r="A788" s="0" t="n">
        <v>15740</v>
      </c>
      <c r="B788" s="0" t="n">
        <v>0.251</v>
      </c>
    </row>
    <row r="789" customFormat="false" ht="12.75" hidden="false" customHeight="false" outlineLevel="0" collapsed="false">
      <c r="A789" s="0" t="n">
        <v>15760</v>
      </c>
      <c r="B789" s="0" t="n">
        <v>0.1</v>
      </c>
    </row>
    <row r="790" customFormat="false" ht="12.75" hidden="false" customHeight="false" outlineLevel="0" collapsed="false">
      <c r="A790" s="0" t="n">
        <v>15780</v>
      </c>
      <c r="B790" s="0" t="n">
        <v>-0.164</v>
      </c>
    </row>
    <row r="791" customFormat="false" ht="12.75" hidden="false" customHeight="false" outlineLevel="0" collapsed="false">
      <c r="A791" s="0" t="n">
        <v>15800</v>
      </c>
      <c r="B791" s="0" t="n">
        <v>-0.128</v>
      </c>
    </row>
    <row r="792" customFormat="false" ht="12.75" hidden="false" customHeight="false" outlineLevel="0" collapsed="false">
      <c r="A792" s="0" t="n">
        <v>15820</v>
      </c>
      <c r="B792" s="0" t="n">
        <v>0.22</v>
      </c>
    </row>
    <row r="793" customFormat="false" ht="12.75" hidden="false" customHeight="false" outlineLevel="0" collapsed="false">
      <c r="A793" s="0" t="n">
        <v>15840</v>
      </c>
      <c r="B793" s="0" t="n">
        <v>-0.08</v>
      </c>
    </row>
    <row r="794" customFormat="false" ht="12.75" hidden="false" customHeight="false" outlineLevel="0" collapsed="false">
      <c r="A794" s="0" t="n">
        <v>15860</v>
      </c>
      <c r="B794" s="0" t="n">
        <v>-0.168</v>
      </c>
    </row>
    <row r="795" customFormat="false" ht="12.75" hidden="false" customHeight="false" outlineLevel="0" collapsed="false">
      <c r="A795" s="0" t="n">
        <v>15880</v>
      </c>
      <c r="B795" s="0" t="n">
        <v>0.225</v>
      </c>
    </row>
    <row r="796" customFormat="false" ht="12.75" hidden="false" customHeight="false" outlineLevel="0" collapsed="false">
      <c r="A796" s="0" t="n">
        <v>15900</v>
      </c>
      <c r="B796" s="0" t="n">
        <v>0.126</v>
      </c>
    </row>
    <row r="797" customFormat="false" ht="12.75" hidden="false" customHeight="false" outlineLevel="0" collapsed="false">
      <c r="A797" s="0" t="n">
        <v>15920</v>
      </c>
      <c r="B797" s="0" t="n">
        <v>-0.156</v>
      </c>
    </row>
    <row r="798" customFormat="false" ht="12.75" hidden="false" customHeight="false" outlineLevel="0" collapsed="false">
      <c r="A798" s="0" t="n">
        <v>15940</v>
      </c>
      <c r="B798" s="0" t="n">
        <v>-0.159</v>
      </c>
    </row>
    <row r="799" customFormat="false" ht="12.75" hidden="false" customHeight="false" outlineLevel="0" collapsed="false">
      <c r="A799" s="0" t="n">
        <v>15960</v>
      </c>
      <c r="B799" s="0" t="n">
        <v>0.234</v>
      </c>
    </row>
    <row r="800" customFormat="false" ht="12.75" hidden="false" customHeight="false" outlineLevel="0" collapsed="false">
      <c r="A800" s="0" t="n">
        <v>15980</v>
      </c>
      <c r="B800" s="0" t="n">
        <v>-0.04</v>
      </c>
    </row>
    <row r="801" customFormat="false" ht="12.75" hidden="false" customHeight="false" outlineLevel="0" collapsed="false">
      <c r="A801" s="0" t="n">
        <v>16000</v>
      </c>
      <c r="B801" s="0" t="n">
        <v>-0.174</v>
      </c>
    </row>
    <row r="802" customFormat="false" ht="12.75" hidden="false" customHeight="false" outlineLevel="0" collapsed="false">
      <c r="A802" s="0" t="n">
        <v>16020</v>
      </c>
      <c r="B802" s="0" t="n">
        <v>0.159</v>
      </c>
    </row>
    <row r="803" customFormat="false" ht="12.75" hidden="false" customHeight="false" outlineLevel="0" collapsed="false">
      <c r="A803" s="0" t="n">
        <v>16040</v>
      </c>
      <c r="B803" s="0" t="n">
        <v>0.155</v>
      </c>
    </row>
    <row r="804" customFormat="false" ht="12.75" hidden="false" customHeight="false" outlineLevel="0" collapsed="false">
      <c r="A804" s="0" t="n">
        <v>16060</v>
      </c>
      <c r="B804" s="0" t="n">
        <v>-0.146</v>
      </c>
    </row>
    <row r="805" customFormat="false" ht="12.75" hidden="false" customHeight="false" outlineLevel="0" collapsed="false">
      <c r="A805" s="0" t="n">
        <v>16080</v>
      </c>
      <c r="B805" s="0" t="n">
        <v>-0.171</v>
      </c>
    </row>
    <row r="806" customFormat="false" ht="12.75" hidden="false" customHeight="false" outlineLevel="0" collapsed="false">
      <c r="A806" s="0" t="n">
        <v>16100</v>
      </c>
      <c r="B806" s="0" t="n">
        <v>0.243</v>
      </c>
    </row>
    <row r="807" customFormat="false" ht="12.75" hidden="false" customHeight="false" outlineLevel="0" collapsed="false">
      <c r="A807" s="0" t="n">
        <v>16120</v>
      </c>
      <c r="B807" s="0" t="n">
        <v>0.025</v>
      </c>
    </row>
    <row r="808" customFormat="false" ht="12.75" hidden="false" customHeight="false" outlineLevel="0" collapsed="false">
      <c r="A808" s="0" t="n">
        <v>16140</v>
      </c>
      <c r="B808" s="0" t="n">
        <v>-0.176</v>
      </c>
    </row>
    <row r="809" customFormat="false" ht="12.75" hidden="false" customHeight="false" outlineLevel="0" collapsed="false">
      <c r="A809" s="0" t="n">
        <v>16160</v>
      </c>
      <c r="B809" s="0" t="n">
        <v>-0.021</v>
      </c>
    </row>
    <row r="810" customFormat="false" ht="12.75" hidden="false" customHeight="false" outlineLevel="0" collapsed="false">
      <c r="A810" s="0" t="n">
        <v>16180</v>
      </c>
      <c r="B810" s="0" t="n">
        <v>0.196</v>
      </c>
    </row>
    <row r="811" customFormat="false" ht="12.75" hidden="false" customHeight="false" outlineLevel="0" collapsed="false">
      <c r="A811" s="0" t="n">
        <v>16200</v>
      </c>
      <c r="B811" s="0" t="n">
        <v>-0.119</v>
      </c>
    </row>
    <row r="812" customFormat="false" ht="12.75" hidden="false" customHeight="false" outlineLevel="0" collapsed="false">
      <c r="A812" s="0" t="n">
        <v>16220</v>
      </c>
      <c r="B812" s="0" t="n">
        <v>-0.177</v>
      </c>
    </row>
    <row r="813" customFormat="false" ht="12.75" hidden="false" customHeight="false" outlineLevel="0" collapsed="false">
      <c r="A813" s="0" t="n">
        <v>16240</v>
      </c>
      <c r="B813" s="0" t="n">
        <v>0.26</v>
      </c>
    </row>
    <row r="814" customFormat="false" ht="12.75" hidden="false" customHeight="false" outlineLevel="0" collapsed="false">
      <c r="A814" s="0" t="n">
        <v>16260</v>
      </c>
      <c r="B814" s="0" t="n">
        <v>0.105</v>
      </c>
    </row>
    <row r="815" customFormat="false" ht="12.75" hidden="false" customHeight="false" outlineLevel="0" collapsed="false">
      <c r="A815" s="0" t="n">
        <v>16280</v>
      </c>
      <c r="B815" s="0" t="n">
        <v>-0.16</v>
      </c>
    </row>
    <row r="816" customFormat="false" ht="12.75" hidden="false" customHeight="false" outlineLevel="0" collapsed="false">
      <c r="A816" s="0" t="n">
        <v>16300</v>
      </c>
      <c r="B816" s="0" t="n">
        <v>-0.167</v>
      </c>
    </row>
    <row r="817" customFormat="false" ht="12.75" hidden="false" customHeight="false" outlineLevel="0" collapsed="false">
      <c r="A817" s="0" t="n">
        <v>16320</v>
      </c>
      <c r="B817" s="0" t="n">
        <v>0.232</v>
      </c>
    </row>
    <row r="818" customFormat="false" ht="12.75" hidden="false" customHeight="false" outlineLevel="0" collapsed="false">
      <c r="A818" s="0" t="n">
        <v>16340</v>
      </c>
      <c r="B818" s="0" t="n">
        <v>-0.024</v>
      </c>
    </row>
    <row r="819" customFormat="false" ht="12.75" hidden="false" customHeight="false" outlineLevel="0" collapsed="false">
      <c r="A819" s="0" t="n">
        <v>16360</v>
      </c>
      <c r="B819" s="0" t="n">
        <v>-0.178</v>
      </c>
    </row>
    <row r="820" customFormat="false" ht="12.75" hidden="false" customHeight="false" outlineLevel="0" collapsed="false">
      <c r="A820" s="0" t="n">
        <v>16380</v>
      </c>
      <c r="B820" s="0" t="n">
        <v>0.053</v>
      </c>
    </row>
    <row r="821" customFormat="false" ht="12.75" hidden="false" customHeight="false" outlineLevel="0" collapsed="false">
      <c r="A821" s="0" t="n">
        <v>16400</v>
      </c>
      <c r="B821" s="0" t="n">
        <v>0.173</v>
      </c>
    </row>
    <row r="822" customFormat="false" ht="12.75" hidden="false" customHeight="false" outlineLevel="0" collapsed="false">
      <c r="A822" s="0" t="n">
        <v>16420</v>
      </c>
      <c r="B822" s="0" t="n">
        <v>-0.137</v>
      </c>
    </row>
    <row r="823" customFormat="false" ht="12.75" hidden="false" customHeight="false" outlineLevel="0" collapsed="false">
      <c r="A823" s="0" t="n">
        <v>16440</v>
      </c>
      <c r="B823" s="0" t="n">
        <v>-0.179</v>
      </c>
    </row>
    <row r="824" customFormat="false" ht="12.75" hidden="false" customHeight="false" outlineLevel="0" collapsed="false">
      <c r="A824" s="0" t="n">
        <v>16460</v>
      </c>
      <c r="B824" s="0" t="n">
        <v>0.254</v>
      </c>
    </row>
    <row r="825" customFormat="false" ht="12.75" hidden="false" customHeight="false" outlineLevel="0" collapsed="false">
      <c r="A825" s="0" t="n">
        <v>16480</v>
      </c>
      <c r="B825" s="0" t="n">
        <v>0.05</v>
      </c>
    </row>
    <row r="826" customFormat="false" ht="12.75" hidden="false" customHeight="false" outlineLevel="0" collapsed="false">
      <c r="A826" s="0" t="n">
        <v>16500</v>
      </c>
      <c r="B826" s="0" t="n">
        <v>-0.173</v>
      </c>
    </row>
    <row r="827" customFormat="false" ht="12.75" hidden="false" customHeight="false" outlineLevel="0" collapsed="false">
      <c r="A827" s="0" t="n">
        <v>16520</v>
      </c>
      <c r="B827" s="0" t="n">
        <v>-0.101</v>
      </c>
    </row>
    <row r="828" customFormat="false" ht="12.75" hidden="false" customHeight="false" outlineLevel="0" collapsed="false">
      <c r="A828" s="0" t="n">
        <v>16540</v>
      </c>
      <c r="B828" s="0" t="n">
        <v>0.206</v>
      </c>
    </row>
    <row r="829" customFormat="false" ht="12.75" hidden="false" customHeight="false" outlineLevel="0" collapsed="false">
      <c r="A829" s="0" t="n">
        <v>16560</v>
      </c>
      <c r="B829" s="0" t="n">
        <v>-0.095</v>
      </c>
    </row>
    <row r="830" customFormat="false" ht="12.75" hidden="false" customHeight="false" outlineLevel="0" collapsed="false">
      <c r="A830" s="0" t="n">
        <v>16580</v>
      </c>
      <c r="B830" s="0" t="n">
        <v>-0.176</v>
      </c>
    </row>
    <row r="831" customFormat="false" ht="12.75" hidden="false" customHeight="false" outlineLevel="0" collapsed="false">
      <c r="A831" s="0" t="n">
        <v>16600</v>
      </c>
      <c r="B831" s="0" t="n">
        <v>0.252</v>
      </c>
    </row>
    <row r="832" customFormat="false" ht="12.75" hidden="false" customHeight="false" outlineLevel="0" collapsed="false">
      <c r="A832" s="0" t="n">
        <v>16620</v>
      </c>
      <c r="B832" s="0" t="n">
        <v>0.11</v>
      </c>
    </row>
    <row r="833" customFormat="false" ht="12.75" hidden="false" customHeight="false" outlineLevel="0" collapsed="false">
      <c r="A833" s="0" t="n">
        <v>16640</v>
      </c>
      <c r="B833" s="0" t="n">
        <v>-0.165</v>
      </c>
    </row>
    <row r="834" customFormat="false" ht="12.75" hidden="false" customHeight="false" outlineLevel="0" collapsed="false">
      <c r="A834" s="0" t="n">
        <v>16660</v>
      </c>
      <c r="B834" s="0" t="n">
        <v>-0.166</v>
      </c>
    </row>
    <row r="835" customFormat="false" ht="12.75" hidden="false" customHeight="false" outlineLevel="0" collapsed="false">
      <c r="A835" s="0" t="n">
        <v>16680</v>
      </c>
      <c r="B835" s="0" t="n">
        <v>0.229</v>
      </c>
    </row>
    <row r="836" customFormat="false" ht="12.75" hidden="false" customHeight="false" outlineLevel="0" collapsed="false">
      <c r="A836" s="0" t="n">
        <v>16700</v>
      </c>
      <c r="B836" s="0" t="n">
        <v>-0.034</v>
      </c>
    </row>
    <row r="837" customFormat="false" ht="12.75" hidden="false" customHeight="false" outlineLevel="0" collapsed="false">
      <c r="A837" s="0" t="n">
        <v>16720</v>
      </c>
      <c r="B837" s="0" t="n">
        <v>-0.177</v>
      </c>
    </row>
    <row r="838" customFormat="false" ht="12.75" hidden="false" customHeight="false" outlineLevel="0" collapsed="false">
      <c r="A838" s="0" t="n">
        <v>16740</v>
      </c>
      <c r="B838" s="0" t="n">
        <v>0.141</v>
      </c>
    </row>
    <row r="839" customFormat="false" ht="12.75" hidden="false" customHeight="false" outlineLevel="0" collapsed="false">
      <c r="A839" s="0" t="n">
        <v>16760</v>
      </c>
      <c r="B839" s="0" t="n">
        <v>0.16</v>
      </c>
    </row>
    <row r="840" customFormat="false" ht="12.75" hidden="false" customHeight="false" outlineLevel="0" collapsed="false">
      <c r="A840" s="0" t="n">
        <v>16780</v>
      </c>
      <c r="B840" s="0" t="n">
        <v>-0.152</v>
      </c>
    </row>
    <row r="841" customFormat="false" ht="12.75" hidden="false" customHeight="false" outlineLevel="0" collapsed="false">
      <c r="A841" s="0" t="n">
        <v>16800</v>
      </c>
      <c r="B841" s="0" t="n">
        <v>-0.18</v>
      </c>
    </row>
    <row r="842" customFormat="false" ht="12.75" hidden="false" customHeight="false" outlineLevel="0" collapsed="false">
      <c r="A842" s="0" t="n">
        <v>16820</v>
      </c>
      <c r="B842" s="0" t="n">
        <v>0.249</v>
      </c>
    </row>
    <row r="843" customFormat="false" ht="12.75" hidden="false" customHeight="false" outlineLevel="0" collapsed="false">
      <c r="A843" s="0" t="n">
        <v>16840</v>
      </c>
      <c r="B843" s="0" t="n">
        <v>0.039</v>
      </c>
    </row>
    <row r="844" customFormat="false" ht="12.75" hidden="false" customHeight="false" outlineLevel="0" collapsed="false">
      <c r="A844" s="0" t="n">
        <v>16860</v>
      </c>
      <c r="B844" s="0" t="n">
        <v>-0.172</v>
      </c>
    </row>
    <row r="845" customFormat="false" ht="12.75" hidden="false" customHeight="false" outlineLevel="0" collapsed="false">
      <c r="A845" s="0" t="n">
        <v>16880</v>
      </c>
      <c r="B845" s="0" t="n">
        <v>-0.057</v>
      </c>
    </row>
    <row r="846" customFormat="false" ht="12.75" hidden="false" customHeight="false" outlineLevel="0" collapsed="false">
      <c r="A846" s="0" t="n">
        <v>16900</v>
      </c>
      <c r="B846" s="0" t="n">
        <v>0.199</v>
      </c>
    </row>
    <row r="847" customFormat="false" ht="12.75" hidden="false" customHeight="false" outlineLevel="0" collapsed="false">
      <c r="A847" s="0" t="n">
        <v>16920</v>
      </c>
      <c r="B847" s="0" t="n">
        <v>-0.113</v>
      </c>
    </row>
    <row r="848" customFormat="false" ht="12.75" hidden="false" customHeight="false" outlineLevel="0" collapsed="false">
      <c r="A848" s="0" t="n">
        <v>16940</v>
      </c>
      <c r="B848" s="0" t="n">
        <v>-0.173</v>
      </c>
    </row>
    <row r="849" customFormat="false" ht="12.75" hidden="false" customHeight="false" outlineLevel="0" collapsed="false">
      <c r="A849" s="0" t="n">
        <v>16960</v>
      </c>
      <c r="B849" s="0" t="n">
        <v>0.255</v>
      </c>
    </row>
    <row r="850" customFormat="false" ht="12.75" hidden="false" customHeight="false" outlineLevel="0" collapsed="false">
      <c r="A850" s="0" t="n">
        <v>16980</v>
      </c>
      <c r="B850" s="0" t="n">
        <v>0.069</v>
      </c>
    </row>
    <row r="851" customFormat="false" ht="12.75" hidden="false" customHeight="false" outlineLevel="0" collapsed="false">
      <c r="A851" s="0" t="n">
        <v>17000</v>
      </c>
      <c r="B851" s="0" t="n">
        <v>-0.167</v>
      </c>
    </row>
    <row r="852" customFormat="false" ht="12.75" hidden="false" customHeight="false" outlineLevel="0" collapsed="false">
      <c r="A852" s="0" t="n">
        <v>17020</v>
      </c>
      <c r="B852" s="0" t="n">
        <v>-0.143</v>
      </c>
    </row>
    <row r="853" customFormat="false" ht="12.75" hidden="false" customHeight="false" outlineLevel="0" collapsed="false">
      <c r="A853" s="0" t="n">
        <v>17040</v>
      </c>
      <c r="B853" s="0" t="n">
        <v>0.221</v>
      </c>
    </row>
    <row r="854" customFormat="false" ht="12.75" hidden="false" customHeight="false" outlineLevel="0" collapsed="false">
      <c r="A854" s="0" t="n">
        <v>17060</v>
      </c>
      <c r="B854" s="0" t="n">
        <v>-0.049</v>
      </c>
    </row>
    <row r="855" customFormat="false" ht="12.75" hidden="false" customHeight="false" outlineLevel="0" collapsed="false">
      <c r="A855" s="0" t="n">
        <v>17080</v>
      </c>
      <c r="B855" s="0" t="n">
        <v>-0.175</v>
      </c>
    </row>
    <row r="856" customFormat="false" ht="12.75" hidden="false" customHeight="false" outlineLevel="0" collapsed="false">
      <c r="A856" s="0" t="n">
        <v>17100</v>
      </c>
      <c r="B856" s="0" t="n">
        <v>0.154</v>
      </c>
    </row>
    <row r="857" customFormat="false" ht="12.75" hidden="false" customHeight="false" outlineLevel="0" collapsed="false">
      <c r="A857" s="0" t="n">
        <v>17120</v>
      </c>
      <c r="B857" s="0" t="n">
        <v>0.155</v>
      </c>
    </row>
    <row r="858" customFormat="false" ht="12.75" hidden="false" customHeight="false" outlineLevel="0" collapsed="false">
      <c r="A858" s="0" t="n">
        <v>17140</v>
      </c>
      <c r="B858" s="0" t="n">
        <v>-0.144</v>
      </c>
    </row>
    <row r="859" customFormat="false" ht="12.75" hidden="false" customHeight="false" outlineLevel="0" collapsed="false">
      <c r="A859" s="0" t="n">
        <v>17160</v>
      </c>
      <c r="B859" s="0" t="n">
        <v>-0.171</v>
      </c>
    </row>
    <row r="860" customFormat="false" ht="12.75" hidden="false" customHeight="false" outlineLevel="0" collapsed="false">
      <c r="A860" s="0" t="n">
        <v>17180</v>
      </c>
      <c r="B860" s="0" t="n">
        <v>0.251</v>
      </c>
    </row>
    <row r="861" customFormat="false" ht="12.75" hidden="false" customHeight="false" outlineLevel="0" collapsed="false">
      <c r="A861" s="0" t="n">
        <v>17200</v>
      </c>
      <c r="B861" s="0" t="n">
        <v>0.062</v>
      </c>
    </row>
    <row r="862" customFormat="false" ht="12.75" hidden="false" customHeight="false" outlineLevel="0" collapsed="false">
      <c r="A862" s="0" t="n">
        <v>17220</v>
      </c>
      <c r="B862" s="0" t="n">
        <v>-0.167</v>
      </c>
    </row>
    <row r="863" customFormat="false" ht="12.75" hidden="false" customHeight="false" outlineLevel="0" collapsed="false">
      <c r="A863" s="0" t="n">
        <v>17240</v>
      </c>
      <c r="B863" s="0" t="n">
        <v>-0.138</v>
      </c>
    </row>
    <row r="864" customFormat="false" ht="12.75" hidden="false" customHeight="false" outlineLevel="0" collapsed="false">
      <c r="A864" s="0" t="n">
        <v>17260</v>
      </c>
      <c r="B864" s="0" t="n">
        <v>0.231</v>
      </c>
    </row>
    <row r="865" customFormat="false" ht="12.75" hidden="false" customHeight="false" outlineLevel="0" collapsed="false">
      <c r="A865" s="0" t="n">
        <v>17280</v>
      </c>
      <c r="B865" s="0" t="n">
        <v>-0.022</v>
      </c>
    </row>
    <row r="866" customFormat="false" ht="12.75" hidden="false" customHeight="false" outlineLevel="0" collapsed="false">
      <c r="A866" s="0" t="n">
        <v>17300</v>
      </c>
      <c r="B866" s="0" t="n">
        <v>-0.176</v>
      </c>
    </row>
    <row r="867" customFormat="false" ht="12.75" hidden="false" customHeight="false" outlineLevel="0" collapsed="false">
      <c r="A867" s="0" t="n">
        <v>17320</v>
      </c>
      <c r="B867" s="0" t="n">
        <v>0.05</v>
      </c>
    </row>
    <row r="868" customFormat="false" ht="12.75" hidden="false" customHeight="false" outlineLevel="0" collapsed="false">
      <c r="A868" s="0" t="n">
        <v>17340</v>
      </c>
      <c r="B868" s="0" t="n">
        <v>0.183</v>
      </c>
    </row>
    <row r="869" customFormat="false" ht="12.75" hidden="false" customHeight="false" outlineLevel="0" collapsed="false">
      <c r="A869" s="0" t="n">
        <v>17360</v>
      </c>
      <c r="B869" s="0" t="n">
        <v>-0.121</v>
      </c>
    </row>
    <row r="870" customFormat="false" ht="12.75" hidden="false" customHeight="false" outlineLevel="0" collapsed="false">
      <c r="A870" s="0" t="n">
        <v>17380</v>
      </c>
      <c r="B870" s="0" t="n">
        <v>-0.17</v>
      </c>
    </row>
    <row r="871" customFormat="false" ht="12.75" hidden="false" customHeight="false" outlineLevel="0" collapsed="false">
      <c r="A871" s="0" t="n">
        <v>17400</v>
      </c>
      <c r="B871" s="0" t="n">
        <v>0.249</v>
      </c>
    </row>
    <row r="872" customFormat="false" ht="12.75" hidden="false" customHeight="false" outlineLevel="0" collapsed="false">
      <c r="A872" s="0" t="n">
        <v>17420</v>
      </c>
      <c r="B872" s="0" t="n">
        <v>0.115</v>
      </c>
    </row>
    <row r="873" customFormat="false" ht="12.75" hidden="false" customHeight="false" outlineLevel="0" collapsed="false">
      <c r="A873" s="0" t="n">
        <v>17440</v>
      </c>
      <c r="B873" s="0" t="n">
        <v>-0.16</v>
      </c>
    </row>
    <row r="874" customFormat="false" ht="12.75" hidden="false" customHeight="false" outlineLevel="0" collapsed="false">
      <c r="A874" s="0" t="n">
        <v>17460</v>
      </c>
      <c r="B874" s="0" t="n">
        <v>-0.164</v>
      </c>
    </row>
    <row r="875" customFormat="false" ht="12.75" hidden="false" customHeight="false" outlineLevel="0" collapsed="false">
      <c r="A875" s="0" t="n">
        <v>17480</v>
      </c>
      <c r="B875" s="0" t="n">
        <v>0.237</v>
      </c>
    </row>
    <row r="876" customFormat="false" ht="12.75" hidden="false" customHeight="false" outlineLevel="0" collapsed="false">
      <c r="A876" s="0" t="n">
        <v>17500</v>
      </c>
      <c r="B876" s="0" t="n">
        <v>0.012</v>
      </c>
    </row>
    <row r="877" customFormat="false" ht="12.75" hidden="false" customHeight="false" outlineLevel="0" collapsed="false">
      <c r="A877" s="0" t="n">
        <v>17520</v>
      </c>
      <c r="B877" s="0" t="n">
        <v>-0.171</v>
      </c>
    </row>
    <row r="878" customFormat="false" ht="12.75" hidden="false" customHeight="false" outlineLevel="0" collapsed="false">
      <c r="A878" s="0" t="n">
        <v>17540</v>
      </c>
      <c r="B878" s="0" t="n">
        <v>-0.039</v>
      </c>
    </row>
    <row r="879" customFormat="false" ht="12.75" hidden="false" customHeight="false" outlineLevel="0" collapsed="false">
      <c r="A879" s="0" t="n">
        <v>17560</v>
      </c>
      <c r="B879" s="0" t="n">
        <v>0.202</v>
      </c>
    </row>
    <row r="880" customFormat="false" ht="12.75" hidden="false" customHeight="false" outlineLevel="0" collapsed="false">
      <c r="A880" s="0" t="n">
        <v>17580</v>
      </c>
      <c r="B880" s="0" t="n">
        <v>-0.099</v>
      </c>
    </row>
    <row r="881" customFormat="false" ht="12.75" hidden="false" customHeight="false" outlineLevel="0" collapsed="false">
      <c r="A881" s="0" t="n">
        <v>17600</v>
      </c>
      <c r="B881" s="0" t="n">
        <v>-0.17</v>
      </c>
    </row>
    <row r="882" customFormat="false" ht="12.75" hidden="false" customHeight="false" outlineLevel="0" collapsed="false">
      <c r="A882" s="0" t="n">
        <v>17620</v>
      </c>
      <c r="B882" s="0" t="n">
        <v>0.232</v>
      </c>
    </row>
    <row r="883" customFormat="false" ht="12.75" hidden="false" customHeight="false" outlineLevel="0" collapsed="false">
      <c r="A883" s="0" t="n">
        <v>17640</v>
      </c>
      <c r="B883" s="0" t="n">
        <v>0.133</v>
      </c>
    </row>
    <row r="884" customFormat="false" ht="12.75" hidden="false" customHeight="false" outlineLevel="0" collapsed="false">
      <c r="A884" s="0" t="n">
        <v>17660</v>
      </c>
      <c r="B884" s="0" t="n">
        <v>-0.156</v>
      </c>
    </row>
    <row r="885" customFormat="false" ht="12.75" hidden="false" customHeight="false" outlineLevel="0" collapsed="false">
      <c r="A885" s="0" t="n">
        <v>17680</v>
      </c>
      <c r="B885" s="0" t="n">
        <v>-0.169</v>
      </c>
    </row>
    <row r="886" customFormat="false" ht="12.75" hidden="false" customHeight="false" outlineLevel="0" collapsed="false">
      <c r="A886" s="0" t="n">
        <v>17700</v>
      </c>
      <c r="B886" s="0" t="n">
        <v>0.242</v>
      </c>
    </row>
    <row r="887" customFormat="false" ht="12.75" hidden="false" customHeight="false" outlineLevel="0" collapsed="false">
      <c r="A887" s="0" t="n">
        <v>17720</v>
      </c>
      <c r="B887" s="0" t="n">
        <v>0.034</v>
      </c>
    </row>
    <row r="888" customFormat="false" ht="12.75" hidden="false" customHeight="false" outlineLevel="0" collapsed="false">
      <c r="A888" s="0" t="n">
        <v>17740</v>
      </c>
      <c r="B888" s="0" t="n">
        <v>-0.167</v>
      </c>
    </row>
    <row r="889" customFormat="false" ht="12.75" hidden="false" customHeight="false" outlineLevel="0" collapsed="false">
      <c r="A889" s="0" t="n">
        <v>17760</v>
      </c>
      <c r="B889" s="0" t="n">
        <v>-0.096</v>
      </c>
    </row>
    <row r="890" customFormat="false" ht="12.75" hidden="false" customHeight="false" outlineLevel="0" collapsed="false">
      <c r="A890" s="0" t="n">
        <v>17780</v>
      </c>
      <c r="B890" s="0" t="n">
        <v>0.217</v>
      </c>
    </row>
    <row r="891" customFormat="false" ht="12.75" hidden="false" customHeight="false" outlineLevel="0" collapsed="false">
      <c r="A891" s="0" t="n">
        <v>17800</v>
      </c>
      <c r="B891" s="0" t="n">
        <v>-0.072</v>
      </c>
    </row>
    <row r="892" customFormat="false" ht="12.75" hidden="false" customHeight="false" outlineLevel="0" collapsed="false">
      <c r="A892" s="0" t="n">
        <v>17820</v>
      </c>
      <c r="B892" s="0" t="n">
        <v>-0.172</v>
      </c>
    </row>
    <row r="893" customFormat="false" ht="12.75" hidden="false" customHeight="false" outlineLevel="0" collapsed="false">
      <c r="A893" s="0" t="n">
        <v>17840</v>
      </c>
      <c r="B893" s="0" t="n">
        <v>0.154</v>
      </c>
    </row>
    <row r="894" customFormat="false" ht="12.75" hidden="false" customHeight="false" outlineLevel="0" collapsed="false">
      <c r="A894" s="0" t="n">
        <v>17860</v>
      </c>
      <c r="B894" s="0" t="n">
        <v>0.162</v>
      </c>
    </row>
    <row r="895" customFormat="false" ht="12.75" hidden="false" customHeight="false" outlineLevel="0" collapsed="false">
      <c r="A895" s="0" t="n">
        <v>17880</v>
      </c>
      <c r="B895" s="0" t="n">
        <v>-0.141</v>
      </c>
    </row>
    <row r="896" customFormat="false" ht="12.75" hidden="false" customHeight="false" outlineLevel="0" collapsed="false">
      <c r="A896" s="0" t="n">
        <v>17900</v>
      </c>
      <c r="B896" s="0" t="n">
        <v>-0.165</v>
      </c>
    </row>
    <row r="897" customFormat="false" ht="12.75" hidden="false" customHeight="false" outlineLevel="0" collapsed="false">
      <c r="A897" s="0" t="n">
        <v>17920</v>
      </c>
      <c r="B897" s="0" t="n">
        <v>0.247</v>
      </c>
    </row>
    <row r="898" customFormat="false" ht="12.75" hidden="false" customHeight="false" outlineLevel="0" collapsed="false">
      <c r="A898" s="0" t="n">
        <v>17940</v>
      </c>
      <c r="B898" s="0" t="n">
        <v>0.062</v>
      </c>
    </row>
    <row r="899" customFormat="false" ht="12.75" hidden="false" customHeight="false" outlineLevel="0" collapsed="false">
      <c r="A899" s="0" t="n">
        <v>17960</v>
      </c>
      <c r="B899" s="0" t="n">
        <v>-0.169</v>
      </c>
    </row>
    <row r="900" customFormat="false" ht="12.75" hidden="false" customHeight="false" outlineLevel="0" collapsed="false">
      <c r="A900" s="0" t="n">
        <v>17980</v>
      </c>
      <c r="B900" s="0" t="n">
        <v>-0.129</v>
      </c>
    </row>
    <row r="901" customFormat="false" ht="12.75" hidden="false" customHeight="false" outlineLevel="0" collapsed="false">
      <c r="A901" s="0" t="n">
        <v>18000</v>
      </c>
      <c r="B901" s="0" t="n">
        <v>0.222</v>
      </c>
    </row>
    <row r="902" customFormat="false" ht="12.75" hidden="false" customHeight="false" outlineLevel="0" collapsed="false">
      <c r="A902" s="0" t="n">
        <v>18020</v>
      </c>
      <c r="B902" s="0" t="n">
        <v>-0.062</v>
      </c>
    </row>
    <row r="903" customFormat="false" ht="12.75" hidden="false" customHeight="false" outlineLevel="0" collapsed="false">
      <c r="A903" s="0" t="n">
        <v>18040</v>
      </c>
      <c r="B903" s="0" t="n">
        <v>-0.172</v>
      </c>
    </row>
    <row r="904" customFormat="false" ht="12.75" hidden="false" customHeight="false" outlineLevel="0" collapsed="false">
      <c r="A904" s="0" t="n">
        <v>18060</v>
      </c>
      <c r="B904" s="0" t="n">
        <v>0.141</v>
      </c>
    </row>
    <row r="905" customFormat="false" ht="12.75" hidden="false" customHeight="false" outlineLevel="0" collapsed="false">
      <c r="A905" s="0" t="n">
        <v>18080</v>
      </c>
      <c r="B905" s="0" t="n">
        <v>0.162</v>
      </c>
    </row>
    <row r="906" customFormat="false" ht="12.75" hidden="false" customHeight="false" outlineLevel="0" collapsed="false">
      <c r="A906" s="0" t="n">
        <v>18100</v>
      </c>
      <c r="B906" s="0" t="n">
        <v>-0.144</v>
      </c>
    </row>
    <row r="907" customFormat="false" ht="12.75" hidden="false" customHeight="false" outlineLevel="0" collapsed="false">
      <c r="A907" s="0" t="n">
        <v>18120</v>
      </c>
      <c r="B907" s="0" t="n">
        <v>-0.172</v>
      </c>
    </row>
    <row r="908" customFormat="false" ht="12.75" hidden="false" customHeight="false" outlineLevel="0" collapsed="false">
      <c r="A908" s="0" t="n">
        <v>18140</v>
      </c>
      <c r="B908" s="0" t="n">
        <v>0.255</v>
      </c>
    </row>
    <row r="909" customFormat="false" ht="12.75" hidden="false" customHeight="false" outlineLevel="0" collapsed="false">
      <c r="A909" s="0" t="n">
        <v>18160</v>
      </c>
      <c r="B909" s="0" t="n">
        <v>0.072</v>
      </c>
    </row>
    <row r="910" customFormat="false" ht="12.75" hidden="false" customHeight="false" outlineLevel="0" collapsed="false">
      <c r="A910" s="0" t="n">
        <v>18180</v>
      </c>
      <c r="B910" s="0" t="n">
        <v>-0.167</v>
      </c>
    </row>
    <row r="911" customFormat="false" ht="12.75" hidden="false" customHeight="false" outlineLevel="0" collapsed="false">
      <c r="A911" s="0" t="n">
        <v>18200</v>
      </c>
      <c r="B911" s="0" t="n">
        <v>-0.136</v>
      </c>
    </row>
    <row r="912" customFormat="false" ht="12.75" hidden="false" customHeight="false" outlineLevel="0" collapsed="false">
      <c r="A912" s="0" t="n">
        <v>18220</v>
      </c>
      <c r="B912" s="0" t="n">
        <v>0.226</v>
      </c>
    </row>
    <row r="913" customFormat="false" ht="12.75" hidden="false" customHeight="false" outlineLevel="0" collapsed="false">
      <c r="A913" s="0" t="n">
        <v>18240</v>
      </c>
      <c r="B913" s="0" t="n">
        <v>-0.037</v>
      </c>
    </row>
    <row r="914" customFormat="false" ht="12.75" hidden="false" customHeight="false" outlineLevel="0" collapsed="false">
      <c r="A914" s="0" t="n">
        <v>18260</v>
      </c>
      <c r="B914" s="0" t="n">
        <v>-0.18</v>
      </c>
    </row>
    <row r="915" customFormat="false" ht="12.75" hidden="false" customHeight="false" outlineLevel="0" collapsed="false">
      <c r="A915" s="0" t="n">
        <v>18280</v>
      </c>
      <c r="B915" s="0" t="n">
        <v>0.023</v>
      </c>
    </row>
    <row r="916" customFormat="false" ht="12.75" hidden="false" customHeight="false" outlineLevel="0" collapsed="false">
      <c r="A916" s="0" t="n">
        <v>18300</v>
      </c>
      <c r="B916" s="0" t="n">
        <v>0.193</v>
      </c>
    </row>
    <row r="917" customFormat="false" ht="12.75" hidden="false" customHeight="false" outlineLevel="0" collapsed="false">
      <c r="A917" s="0" t="n">
        <v>18320</v>
      </c>
      <c r="B917" s="0" t="n">
        <v>-0.113</v>
      </c>
    </row>
    <row r="918" customFormat="false" ht="12.75" hidden="false" customHeight="false" outlineLevel="0" collapsed="false">
      <c r="A918" s="0" t="n">
        <v>18340</v>
      </c>
      <c r="B918" s="0" t="n">
        <v>-0.174</v>
      </c>
    </row>
    <row r="919" customFormat="false" ht="12.75" hidden="false" customHeight="false" outlineLevel="0" collapsed="false">
      <c r="A919" s="0" t="n">
        <v>18360</v>
      </c>
      <c r="B919" s="0" t="n">
        <v>0.248</v>
      </c>
    </row>
    <row r="920" customFormat="false" ht="12.75" hidden="false" customHeight="false" outlineLevel="0" collapsed="false">
      <c r="A920" s="0" t="n">
        <v>18380</v>
      </c>
      <c r="B920" s="0" t="n">
        <v>0.13</v>
      </c>
    </row>
    <row r="921" customFormat="false" ht="12.75" hidden="false" customHeight="false" outlineLevel="0" collapsed="false">
      <c r="A921" s="0" t="n">
        <v>18400</v>
      </c>
      <c r="B921" s="0" t="n">
        <v>-0.159</v>
      </c>
    </row>
    <row r="922" customFormat="false" ht="12.75" hidden="false" customHeight="false" outlineLevel="0" collapsed="false">
      <c r="A922" s="0" t="n">
        <v>18420</v>
      </c>
      <c r="B922" s="0" t="n">
        <v>-0.177</v>
      </c>
    </row>
    <row r="923" customFormat="false" ht="12.75" hidden="false" customHeight="false" outlineLevel="0" collapsed="false">
      <c r="A923" s="0" t="n">
        <v>18440</v>
      </c>
      <c r="B923" s="0" t="n">
        <v>0.246</v>
      </c>
    </row>
    <row r="924" customFormat="false" ht="12.75" hidden="false" customHeight="false" outlineLevel="0" collapsed="false">
      <c r="A924" s="0" t="n">
        <v>18460</v>
      </c>
      <c r="B924" s="0" t="n">
        <v>0.032</v>
      </c>
    </row>
    <row r="925" customFormat="false" ht="12.75" hidden="false" customHeight="false" outlineLevel="0" collapsed="false">
      <c r="A925" s="0" t="n">
        <v>18480</v>
      </c>
      <c r="B925" s="0" t="n">
        <v>-0.172</v>
      </c>
    </row>
    <row r="926" customFormat="false" ht="12.75" hidden="false" customHeight="false" outlineLevel="0" collapsed="false">
      <c r="A926" s="0" t="n">
        <v>18500</v>
      </c>
      <c r="B926" s="0" t="n">
        <v>-0.091</v>
      </c>
    </row>
    <row r="927" customFormat="false" ht="12.75" hidden="false" customHeight="false" outlineLevel="0" collapsed="false">
      <c r="A927" s="0" t="n">
        <v>18520</v>
      </c>
      <c r="B927" s="0" t="n">
        <v>0.212</v>
      </c>
    </row>
    <row r="928" customFormat="false" ht="12.75" hidden="false" customHeight="false" outlineLevel="0" collapsed="false">
      <c r="A928" s="0" t="n">
        <v>18540</v>
      </c>
      <c r="B928" s="0" t="n">
        <v>-0.08</v>
      </c>
    </row>
    <row r="929" customFormat="false" ht="12.75" hidden="false" customHeight="false" outlineLevel="0" collapsed="false">
      <c r="A929" s="0" t="n">
        <v>18560</v>
      </c>
      <c r="B929" s="0" t="n">
        <v>-0.178</v>
      </c>
    </row>
    <row r="930" customFormat="false" ht="12.75" hidden="false" customHeight="false" outlineLevel="0" collapsed="false">
      <c r="A930" s="0" t="n">
        <v>18580</v>
      </c>
      <c r="B930" s="0" t="n">
        <v>0.204</v>
      </c>
    </row>
    <row r="931" customFormat="false" ht="12.75" hidden="false" customHeight="false" outlineLevel="0" collapsed="false">
      <c r="A931" s="0" t="n">
        <v>18600</v>
      </c>
      <c r="B931" s="0" t="n">
        <v>0.15</v>
      </c>
    </row>
    <row r="932" customFormat="false" ht="12.75" hidden="false" customHeight="false" outlineLevel="0" collapsed="false">
      <c r="A932" s="0" t="n">
        <v>18620</v>
      </c>
      <c r="B932" s="0" t="n">
        <v>-0.148</v>
      </c>
    </row>
    <row r="933" customFormat="false" ht="12.75" hidden="false" customHeight="false" outlineLevel="0" collapsed="false">
      <c r="A933" s="0" t="n">
        <v>18640</v>
      </c>
      <c r="B933" s="0" t="n">
        <v>-0.179</v>
      </c>
    </row>
    <row r="934" customFormat="false" ht="12.75" hidden="false" customHeight="false" outlineLevel="0" collapsed="false">
      <c r="A934" s="0" t="n">
        <v>18660</v>
      </c>
      <c r="B934" s="0" t="n">
        <v>0.253</v>
      </c>
    </row>
    <row r="935" customFormat="false" ht="12.75" hidden="false" customHeight="false" outlineLevel="0" collapsed="false">
      <c r="A935" s="0" t="n">
        <v>18680</v>
      </c>
      <c r="B935" s="0" t="n">
        <v>0.057</v>
      </c>
    </row>
    <row r="936" customFormat="false" ht="12.75" hidden="false" customHeight="false" outlineLevel="0" collapsed="false">
      <c r="A936" s="0" t="n">
        <v>18700</v>
      </c>
      <c r="B936" s="0" t="n">
        <v>-0.172</v>
      </c>
    </row>
    <row r="937" customFormat="false" ht="12.75" hidden="false" customHeight="false" outlineLevel="0" collapsed="false">
      <c r="A937" s="0" t="n">
        <v>18720</v>
      </c>
      <c r="B937" s="0" t="n">
        <v>-0.109</v>
      </c>
    </row>
    <row r="938" customFormat="false" ht="12.75" hidden="false" customHeight="false" outlineLevel="0" collapsed="false">
      <c r="A938" s="0" t="n">
        <v>18740</v>
      </c>
      <c r="B938" s="0" t="n">
        <v>0.22</v>
      </c>
    </row>
    <row r="939" customFormat="false" ht="12.75" hidden="false" customHeight="false" outlineLevel="0" collapsed="false">
      <c r="A939" s="0" t="n">
        <v>18760</v>
      </c>
      <c r="B939" s="0" t="n">
        <v>-0.072</v>
      </c>
    </row>
    <row r="940" customFormat="false" ht="12.75" hidden="false" customHeight="false" outlineLevel="0" collapsed="false">
      <c r="A940" s="0" t="n">
        <v>18780</v>
      </c>
      <c r="B940" s="0" t="n">
        <v>-0.178</v>
      </c>
    </row>
    <row r="941" customFormat="false" ht="12.75" hidden="false" customHeight="false" outlineLevel="0" collapsed="false">
      <c r="A941" s="0" t="n">
        <v>18800</v>
      </c>
      <c r="B941" s="0" t="n">
        <v>0.174</v>
      </c>
    </row>
    <row r="942" customFormat="false" ht="12.75" hidden="false" customHeight="false" outlineLevel="0" collapsed="false">
      <c r="A942" s="0" t="n">
        <v>18820</v>
      </c>
      <c r="B942" s="0" t="n">
        <v>0.154</v>
      </c>
    </row>
    <row r="943" customFormat="false" ht="12.75" hidden="false" customHeight="false" outlineLevel="0" collapsed="false">
      <c r="A943" s="0" t="n">
        <v>18840</v>
      </c>
      <c r="B943" s="0" t="n">
        <v>-0.145</v>
      </c>
    </row>
    <row r="944" customFormat="false" ht="12.75" hidden="false" customHeight="false" outlineLevel="0" collapsed="false">
      <c r="A944" s="0" t="n">
        <v>18860</v>
      </c>
      <c r="B944" s="0" t="n">
        <v>-0.179</v>
      </c>
    </row>
    <row r="945" customFormat="false" ht="12.75" hidden="false" customHeight="false" outlineLevel="0" collapsed="false">
      <c r="A945" s="0" t="n">
        <v>18880</v>
      </c>
      <c r="B945" s="0" t="n">
        <v>0.253</v>
      </c>
    </row>
    <row r="946" customFormat="false" ht="12.75" hidden="false" customHeight="false" outlineLevel="0" collapsed="false">
      <c r="A946" s="0" t="n">
        <v>18900</v>
      </c>
      <c r="B946" s="0" t="n">
        <v>0.076</v>
      </c>
    </row>
    <row r="947" customFormat="false" ht="12.75" hidden="false" customHeight="false" outlineLevel="0" collapsed="false">
      <c r="A947" s="0" t="n">
        <v>18920</v>
      </c>
      <c r="B947" s="0" t="n">
        <v>-0.172</v>
      </c>
    </row>
    <row r="948" customFormat="false" ht="12.75" hidden="false" customHeight="false" outlineLevel="0" collapsed="false">
      <c r="A948" s="0" t="n">
        <v>18940</v>
      </c>
      <c r="B948" s="0" t="n">
        <v>-0.145</v>
      </c>
    </row>
    <row r="949" customFormat="false" ht="12.75" hidden="false" customHeight="false" outlineLevel="0" collapsed="false">
      <c r="A949" s="0" t="n">
        <v>18960</v>
      </c>
      <c r="B949" s="0" t="n">
        <v>0.22</v>
      </c>
    </row>
    <row r="950" customFormat="false" ht="12.75" hidden="false" customHeight="false" outlineLevel="0" collapsed="false">
      <c r="A950" s="0" t="n">
        <v>18980</v>
      </c>
      <c r="B950" s="0" t="n">
        <v>-0.071</v>
      </c>
    </row>
    <row r="951" customFormat="false" ht="12.75" hidden="false" customHeight="false" outlineLevel="0" collapsed="false">
      <c r="A951" s="0" t="n">
        <v>19000</v>
      </c>
      <c r="B951" s="0" t="n">
        <v>-0.173</v>
      </c>
    </row>
    <row r="952" customFormat="false" ht="12.75" hidden="false" customHeight="false" outlineLevel="0" collapsed="false">
      <c r="A952" s="0" t="n">
        <v>19020</v>
      </c>
      <c r="B952" s="0" t="n">
        <v>0.179</v>
      </c>
    </row>
    <row r="953" customFormat="false" ht="12.75" hidden="false" customHeight="false" outlineLevel="0" collapsed="false">
      <c r="A953" s="0" t="n">
        <v>19040</v>
      </c>
      <c r="B953" s="0" t="n">
        <v>0.169</v>
      </c>
    </row>
    <row r="954" customFormat="false" ht="12.75" hidden="false" customHeight="false" outlineLevel="0" collapsed="false">
      <c r="A954" s="0" t="n">
        <v>19060</v>
      </c>
      <c r="B954" s="0" t="n">
        <v>-0.136</v>
      </c>
    </row>
    <row r="955" customFormat="false" ht="12.75" hidden="false" customHeight="false" outlineLevel="0" collapsed="false">
      <c r="A955" s="0" t="n">
        <v>19080</v>
      </c>
      <c r="B955" s="0" t="n">
        <v>-0.173</v>
      </c>
    </row>
    <row r="956" customFormat="false" ht="12.75" hidden="false" customHeight="false" outlineLevel="0" collapsed="false">
      <c r="A956" s="0" t="n">
        <v>19100</v>
      </c>
      <c r="B956" s="0" t="n">
        <v>0.255</v>
      </c>
    </row>
    <row r="957" customFormat="false" ht="12.75" hidden="false" customHeight="false" outlineLevel="0" collapsed="false">
      <c r="A957" s="0" t="n">
        <v>19120</v>
      </c>
      <c r="B957" s="0" t="n">
        <v>0.086</v>
      </c>
    </row>
    <row r="958" customFormat="false" ht="12.75" hidden="false" customHeight="false" outlineLevel="0" collapsed="false">
      <c r="A958" s="0" t="n">
        <v>19140</v>
      </c>
      <c r="B958" s="0" t="n">
        <v>-0.162</v>
      </c>
    </row>
    <row r="959" customFormat="false" ht="12.75" hidden="false" customHeight="false" outlineLevel="0" collapsed="false">
      <c r="A959" s="0" t="n">
        <v>19160</v>
      </c>
      <c r="B959" s="0" t="n">
        <v>-0.16</v>
      </c>
    </row>
    <row r="960" customFormat="false" ht="12.75" hidden="false" customHeight="false" outlineLevel="0" collapsed="false">
      <c r="A960" s="0" t="n">
        <v>19180</v>
      </c>
      <c r="B960" s="0" t="n">
        <v>0.234</v>
      </c>
    </row>
    <row r="961" customFormat="false" ht="12.75" hidden="false" customHeight="false" outlineLevel="0" collapsed="false">
      <c r="A961" s="0" t="n">
        <v>19200</v>
      </c>
      <c r="B961" s="0" t="n">
        <v>0.004</v>
      </c>
    </row>
    <row r="962" customFormat="false" ht="12.75" hidden="false" customHeight="false" outlineLevel="0" collapsed="false">
      <c r="A962" s="0" t="n">
        <v>19220</v>
      </c>
      <c r="B962" s="0" t="n">
        <v>-0.173</v>
      </c>
    </row>
    <row r="963" customFormat="false" ht="12.75" hidden="false" customHeight="false" outlineLevel="0" collapsed="false">
      <c r="A963" s="0" t="n">
        <v>19240</v>
      </c>
      <c r="B963" s="0" t="n">
        <v>-0.078</v>
      </c>
    </row>
    <row r="964" customFormat="false" ht="12.75" hidden="false" customHeight="false" outlineLevel="0" collapsed="false">
      <c r="A964" s="0" t="n">
        <v>19260</v>
      </c>
      <c r="B964" s="0" t="n">
        <v>0.222</v>
      </c>
    </row>
    <row r="965" customFormat="false" ht="12.75" hidden="false" customHeight="false" outlineLevel="0" collapsed="false">
      <c r="A965" s="0" t="n">
        <v>19280</v>
      </c>
      <c r="B965" s="0" t="n">
        <v>-0.058</v>
      </c>
    </row>
    <row r="966" customFormat="false" ht="12.75" hidden="false" customHeight="false" outlineLevel="0" collapsed="false">
      <c r="A966" s="0" t="n">
        <v>19300</v>
      </c>
      <c r="B966" s="0" t="n">
        <v>-0.175</v>
      </c>
    </row>
    <row r="967" customFormat="false" ht="12.75" hidden="false" customHeight="false" outlineLevel="0" collapsed="false">
      <c r="A967" s="0" t="n">
        <v>19320</v>
      </c>
      <c r="B967" s="0" t="n">
        <v>0.067</v>
      </c>
    </row>
    <row r="968" customFormat="false" ht="12.75" hidden="false" customHeight="false" outlineLevel="0" collapsed="false">
      <c r="A968" s="0" t="n">
        <v>19340</v>
      </c>
      <c r="B968" s="0" t="n">
        <v>0.19</v>
      </c>
    </row>
    <row r="969" customFormat="false" ht="12.75" hidden="false" customHeight="false" outlineLevel="0" collapsed="false">
      <c r="A969" s="0" t="n">
        <v>19360</v>
      </c>
      <c r="B969" s="0" t="n">
        <v>-0.111</v>
      </c>
    </row>
    <row r="970" customFormat="false" ht="12.75" hidden="false" customHeight="false" outlineLevel="0" collapsed="false">
      <c r="A970" s="0" t="n">
        <v>19380</v>
      </c>
      <c r="B970" s="0" t="n">
        <v>-0.172</v>
      </c>
    </row>
    <row r="971" customFormat="false" ht="12.75" hidden="false" customHeight="false" outlineLevel="0" collapsed="false">
      <c r="A971" s="0" t="n">
        <v>19400</v>
      </c>
      <c r="B971" s="0" t="n">
        <v>0.204</v>
      </c>
    </row>
    <row r="972" customFormat="false" ht="12.75" hidden="false" customHeight="false" outlineLevel="0" collapsed="false">
      <c r="A972" s="0" t="n">
        <v>19420</v>
      </c>
      <c r="B972" s="0" t="n">
        <v>0.154</v>
      </c>
    </row>
    <row r="973" customFormat="false" ht="12.75" hidden="false" customHeight="false" outlineLevel="0" collapsed="false">
      <c r="A973" s="0" t="n">
        <v>19440</v>
      </c>
      <c r="B973" s="0" t="n">
        <v>-0.137</v>
      </c>
    </row>
    <row r="974" customFormat="false" ht="12.75" hidden="false" customHeight="false" outlineLevel="0" collapsed="false">
      <c r="A974" s="0" t="n">
        <v>19460</v>
      </c>
      <c r="B974" s="0" t="n">
        <v>-0.17</v>
      </c>
    </row>
    <row r="975" customFormat="false" ht="12.75" hidden="false" customHeight="false" outlineLevel="0" collapsed="false">
      <c r="A975" s="0" t="n">
        <v>19480</v>
      </c>
      <c r="B975" s="0" t="n">
        <v>0.254</v>
      </c>
    </row>
    <row r="976" customFormat="false" ht="12.75" hidden="false" customHeight="false" outlineLevel="0" collapsed="false">
      <c r="A976" s="0" t="n">
        <v>19500</v>
      </c>
      <c r="B976" s="0" t="n">
        <v>0.11</v>
      </c>
    </row>
    <row r="977" customFormat="false" ht="12.75" hidden="false" customHeight="false" outlineLevel="0" collapsed="false">
      <c r="A977" s="0" t="n">
        <v>19520</v>
      </c>
      <c r="B977" s="0" t="n">
        <v>-0.155</v>
      </c>
    </row>
    <row r="978" customFormat="false" ht="12.75" hidden="false" customHeight="false" outlineLevel="0" collapsed="false">
      <c r="A978" s="0" t="n">
        <v>19540</v>
      </c>
      <c r="B978" s="0" t="n">
        <v>-0.166</v>
      </c>
    </row>
    <row r="979" customFormat="false" ht="12.75" hidden="false" customHeight="false" outlineLevel="0" collapsed="false">
      <c r="A979" s="0" t="n">
        <v>19560</v>
      </c>
      <c r="B979" s="0" t="n">
        <v>0.25</v>
      </c>
    </row>
    <row r="980" customFormat="false" ht="12.75" hidden="false" customHeight="false" outlineLevel="0" collapsed="false">
      <c r="A980" s="0" t="n">
        <v>19580</v>
      </c>
      <c r="B980" s="0" t="n">
        <v>0.054</v>
      </c>
    </row>
    <row r="981" customFormat="false" ht="12.75" hidden="false" customHeight="false" outlineLevel="0" collapsed="false">
      <c r="A981" s="0" t="n">
        <v>19600</v>
      </c>
      <c r="B981" s="0" t="n">
        <v>-0.165</v>
      </c>
    </row>
    <row r="982" customFormat="false" ht="12.75" hidden="false" customHeight="false" outlineLevel="0" collapsed="false">
      <c r="A982" s="0" t="n">
        <v>19620</v>
      </c>
      <c r="B982" s="0" t="n">
        <v>-0.138</v>
      </c>
    </row>
    <row r="983" customFormat="false" ht="12.75" hidden="false" customHeight="false" outlineLevel="0" collapsed="false">
      <c r="A983" s="0" t="n">
        <v>19640</v>
      </c>
      <c r="B983" s="0" t="n">
        <v>0.236</v>
      </c>
    </row>
    <row r="984" customFormat="false" ht="12.75" hidden="false" customHeight="false" outlineLevel="0" collapsed="false">
      <c r="A984" s="0" t="n">
        <v>19660</v>
      </c>
      <c r="B984" s="0" t="n">
        <v>-0.002</v>
      </c>
    </row>
    <row r="985" customFormat="false" ht="12.75" hidden="false" customHeight="false" outlineLevel="0" collapsed="false">
      <c r="A985" s="0" t="n">
        <v>19680</v>
      </c>
      <c r="B985" s="0" t="n">
        <v>-0.171</v>
      </c>
    </row>
    <row r="986" customFormat="false" ht="12.75" hidden="false" customHeight="false" outlineLevel="0" collapsed="false">
      <c r="A986" s="0" t="n">
        <v>19700</v>
      </c>
      <c r="B986" s="0" t="n">
        <v>-0.08</v>
      </c>
    </row>
    <row r="987" customFormat="false" ht="12.75" hidden="false" customHeight="false" outlineLevel="0" collapsed="false">
      <c r="A987" s="0" t="n">
        <v>19720</v>
      </c>
      <c r="B987" s="0" t="n">
        <v>0.21</v>
      </c>
    </row>
    <row r="988" customFormat="false" ht="12.75" hidden="false" customHeight="false" outlineLevel="0" collapsed="false">
      <c r="A988" s="0" t="n">
        <v>19740</v>
      </c>
      <c r="B988" s="0" t="n">
        <v>-0.06</v>
      </c>
    </row>
    <row r="989" customFormat="false" ht="12.75" hidden="false" customHeight="false" outlineLevel="0" collapsed="false">
      <c r="A989" s="0" t="n">
        <v>19760</v>
      </c>
      <c r="B989" s="0" t="n">
        <v>-0.171</v>
      </c>
    </row>
    <row r="990" customFormat="false" ht="12.75" hidden="false" customHeight="false" outlineLevel="0" collapsed="false">
      <c r="A990" s="0" t="n">
        <v>19780</v>
      </c>
      <c r="B990" s="0" t="n">
        <v>0.041</v>
      </c>
    </row>
    <row r="991" customFormat="false" ht="12.75" hidden="false" customHeight="false" outlineLevel="0" collapsed="false">
      <c r="A991" s="0" t="n">
        <v>19800</v>
      </c>
      <c r="B991" s="0" t="n">
        <v>0.187</v>
      </c>
    </row>
    <row r="992" customFormat="false" ht="12.75" hidden="false" customHeight="false" outlineLevel="0" collapsed="false">
      <c r="A992" s="0" t="n">
        <v>19820</v>
      </c>
      <c r="B992" s="0" t="n">
        <v>-0.1</v>
      </c>
    </row>
    <row r="993" customFormat="false" ht="12.75" hidden="false" customHeight="false" outlineLevel="0" collapsed="false">
      <c r="A993" s="0" t="n">
        <v>19840</v>
      </c>
      <c r="B993" s="0" t="n">
        <v>-0.17</v>
      </c>
    </row>
    <row r="994" customFormat="false" ht="12.75" hidden="false" customHeight="false" outlineLevel="0" collapsed="false">
      <c r="A994" s="0" t="n">
        <v>19860</v>
      </c>
      <c r="B994" s="0" t="n">
        <v>0.179</v>
      </c>
    </row>
    <row r="995" customFormat="false" ht="12.75" hidden="false" customHeight="false" outlineLevel="0" collapsed="false">
      <c r="A995" s="0" t="n">
        <v>19880</v>
      </c>
      <c r="B995" s="0" t="n">
        <v>0.148</v>
      </c>
    </row>
    <row r="996" customFormat="false" ht="12.75" hidden="false" customHeight="false" outlineLevel="0" collapsed="false">
      <c r="A996" s="0" t="n">
        <v>19900</v>
      </c>
      <c r="B996" s="0" t="n">
        <v>-0.131</v>
      </c>
    </row>
    <row r="997" customFormat="false" ht="12.75" hidden="false" customHeight="false" outlineLevel="0" collapsed="false">
      <c r="A997" s="0" t="n">
        <v>19920</v>
      </c>
      <c r="B997" s="0" t="n">
        <v>-0.167</v>
      </c>
    </row>
    <row r="998" customFormat="false" ht="12.75" hidden="false" customHeight="false" outlineLevel="0" collapsed="false">
      <c r="A998" s="0" t="n">
        <v>19940</v>
      </c>
      <c r="B998" s="0" t="n">
        <v>0.25</v>
      </c>
    </row>
    <row r="999" customFormat="false" ht="12.75" hidden="false" customHeight="false" outlineLevel="0" collapsed="false">
      <c r="A999" s="0" t="n">
        <v>19960</v>
      </c>
      <c r="B999" s="0" t="n">
        <v>0.1</v>
      </c>
    </row>
    <row r="1000" customFormat="false" ht="12.75" hidden="false" customHeight="false" outlineLevel="0" collapsed="false">
      <c r="A1000" s="0" t="n">
        <v>19980</v>
      </c>
      <c r="B1000" s="0" t="n">
        <v>-0.158</v>
      </c>
    </row>
    <row r="1001" customFormat="false" ht="12.75" hidden="false" customHeight="false" outlineLevel="0" collapsed="false">
      <c r="A1001" s="0" t="n">
        <v>20000</v>
      </c>
      <c r="B1001" s="0" t="n">
        <v>-0.171</v>
      </c>
    </row>
    <row r="1002" customFormat="false" ht="12.75" hidden="false" customHeight="false" outlineLevel="0" collapsed="false">
      <c r="A1002" s="0" t="n">
        <v>20020</v>
      </c>
      <c r="B1002" s="0" t="n">
        <v>0.245</v>
      </c>
    </row>
    <row r="1003" customFormat="false" ht="12.75" hidden="false" customHeight="false" outlineLevel="0" collapsed="false">
      <c r="A1003" s="0" t="n">
        <v>20040</v>
      </c>
      <c r="B1003" s="0" t="n">
        <v>0.055</v>
      </c>
    </row>
    <row r="1004" customFormat="false" ht="12.75" hidden="false" customHeight="false" outlineLevel="0" collapsed="false">
      <c r="A1004" s="0" t="n">
        <v>20060</v>
      </c>
      <c r="B1004" s="0" t="n">
        <v>-0.167</v>
      </c>
    </row>
    <row r="1005" customFormat="false" ht="12.75" hidden="false" customHeight="false" outlineLevel="0" collapsed="false">
      <c r="A1005" s="0" t="n">
        <v>20080</v>
      </c>
      <c r="B1005" s="0" t="n">
        <v>-0.149</v>
      </c>
    </row>
    <row r="1006" customFormat="false" ht="12.75" hidden="false" customHeight="false" outlineLevel="0" collapsed="false">
      <c r="A1006" s="0" t="n">
        <v>20100</v>
      </c>
      <c r="B1006" s="0" t="n">
        <v>0.23</v>
      </c>
    </row>
    <row r="1007" customFormat="false" ht="12.75" hidden="false" customHeight="false" outlineLevel="0" collapsed="false">
      <c r="A1007" s="0" t="n">
        <v>20120</v>
      </c>
      <c r="B1007" s="0" t="n">
        <v>-0.024</v>
      </c>
    </row>
    <row r="1008" customFormat="false" ht="12.75" hidden="false" customHeight="false" outlineLevel="0" collapsed="false">
      <c r="A1008" s="0" t="n">
        <v>20140</v>
      </c>
      <c r="B1008" s="0" t="n">
        <v>-0.178</v>
      </c>
    </row>
    <row r="1009" customFormat="false" ht="12.75" hidden="false" customHeight="false" outlineLevel="0" collapsed="false">
      <c r="A1009" s="0" t="n">
        <v>20160</v>
      </c>
      <c r="B1009" s="0" t="n">
        <v>-0.016</v>
      </c>
    </row>
    <row r="1010" customFormat="false" ht="12.75" hidden="false" customHeight="false" outlineLevel="0" collapsed="false">
      <c r="A1010" s="0" t="n">
        <v>20180</v>
      </c>
      <c r="B1010" s="0" t="n">
        <v>0.205</v>
      </c>
    </row>
    <row r="1011" customFormat="false" ht="12.75" hidden="false" customHeight="false" outlineLevel="0" collapsed="false">
      <c r="A1011" s="0" t="n">
        <v>20200</v>
      </c>
      <c r="B1011" s="0" t="n">
        <v>-0.093</v>
      </c>
    </row>
    <row r="1012" customFormat="false" ht="12.75" hidden="false" customHeight="false" outlineLevel="0" collapsed="false">
      <c r="A1012" s="0" t="n">
        <v>20220</v>
      </c>
      <c r="B1012" s="0" t="n">
        <v>-0.181</v>
      </c>
    </row>
    <row r="1013" customFormat="false" ht="12.75" hidden="false" customHeight="false" outlineLevel="0" collapsed="false">
      <c r="A1013" s="0" t="n">
        <v>20240</v>
      </c>
      <c r="B1013" s="0" t="n">
        <v>0.175</v>
      </c>
    </row>
    <row r="1014" customFormat="false" ht="12.75" hidden="false" customHeight="false" outlineLevel="0" collapsed="false">
      <c r="A1014" s="0" t="n">
        <v>20260</v>
      </c>
      <c r="B1014" s="0" t="n">
        <v>0.176</v>
      </c>
    </row>
    <row r="1015" customFormat="false" ht="12.75" hidden="false" customHeight="false" outlineLevel="0" collapsed="false">
      <c r="A1015" s="0" t="n">
        <v>20280</v>
      </c>
      <c r="B1015" s="0" t="n">
        <v>-0.124</v>
      </c>
    </row>
    <row r="1016" customFormat="false" ht="12.75" hidden="false" customHeight="false" outlineLevel="0" collapsed="false">
      <c r="A1016" s="0" t="n">
        <v>20300</v>
      </c>
      <c r="B1016" s="0" t="n">
        <v>-0.178</v>
      </c>
    </row>
    <row r="1017" customFormat="false" ht="12.75" hidden="false" customHeight="false" outlineLevel="0" collapsed="false">
      <c r="A1017" s="0" t="n">
        <v>20320</v>
      </c>
      <c r="B1017" s="0" t="n">
        <v>0.237</v>
      </c>
    </row>
    <row r="1018" customFormat="false" ht="12.75" hidden="false" customHeight="false" outlineLevel="0" collapsed="false">
      <c r="A1018" s="0" t="n">
        <v>20340</v>
      </c>
      <c r="B1018" s="0" t="n">
        <v>0.13</v>
      </c>
    </row>
    <row r="1019" customFormat="false" ht="12.75" hidden="false" customHeight="false" outlineLevel="0" collapsed="false">
      <c r="A1019" s="0" t="n">
        <v>20360</v>
      </c>
      <c r="B1019" s="0" t="n">
        <v>-0.15</v>
      </c>
    </row>
    <row r="1020" customFormat="false" ht="12.75" hidden="false" customHeight="false" outlineLevel="0" collapsed="false">
      <c r="A1020" s="0" t="n">
        <v>20380</v>
      </c>
      <c r="B1020" s="0" t="n">
        <v>-0.177</v>
      </c>
    </row>
    <row r="1021" customFormat="false" ht="12.75" hidden="false" customHeight="false" outlineLevel="0" collapsed="false">
      <c r="A1021" s="0" t="n">
        <v>20400</v>
      </c>
      <c r="B1021" s="0" t="n">
        <v>0.259</v>
      </c>
    </row>
    <row r="1022" customFormat="false" ht="12.75" hidden="false" customHeight="false" outlineLevel="0" collapsed="false">
      <c r="A1022" s="0" t="n">
        <v>20420</v>
      </c>
      <c r="B1022" s="0" t="n">
        <v>0.085</v>
      </c>
    </row>
    <row r="1023" customFormat="false" ht="12.75" hidden="false" customHeight="false" outlineLevel="0" collapsed="false">
      <c r="A1023" s="0" t="n">
        <v>20440</v>
      </c>
      <c r="B1023" s="0" t="n">
        <v>-0.166</v>
      </c>
    </row>
    <row r="1024" customFormat="false" ht="12.75" hidden="false" customHeight="false" outlineLevel="0" collapsed="false">
      <c r="A1024" s="0" t="n">
        <v>20460</v>
      </c>
      <c r="B1024" s="0" t="n">
        <v>-0.167</v>
      </c>
    </row>
    <row r="1025" customFormat="false" ht="12.75" hidden="false" customHeight="false" outlineLevel="0" collapsed="false">
      <c r="A1025" s="0" t="n">
        <v>20480</v>
      </c>
      <c r="B1025" s="0" t="n">
        <v>0.236</v>
      </c>
    </row>
    <row r="1026" customFormat="false" ht="12.75" hidden="false" customHeight="false" outlineLevel="0" collapsed="false">
      <c r="A1026" s="0" t="n">
        <v>20500</v>
      </c>
      <c r="B1026" s="0" t="n">
        <v>0.006</v>
      </c>
    </row>
    <row r="1027" customFormat="false" ht="12.75" hidden="false" customHeight="false" outlineLevel="0" collapsed="false">
      <c r="A1027" s="0" t="n">
        <v>20520</v>
      </c>
      <c r="B1027" s="0" t="n">
        <v>-0.175</v>
      </c>
    </row>
    <row r="1028" customFormat="false" ht="12.75" hidden="false" customHeight="false" outlineLevel="0" collapsed="false">
      <c r="A1028" s="0" t="n">
        <v>20540</v>
      </c>
      <c r="B1028" s="0" t="n">
        <v>-0.081</v>
      </c>
    </row>
    <row r="1029" customFormat="false" ht="12.75" hidden="false" customHeight="false" outlineLevel="0" collapsed="false">
      <c r="A1029" s="0" t="n">
        <v>20560</v>
      </c>
      <c r="B1029" s="0" t="n">
        <v>0.215</v>
      </c>
    </row>
    <row r="1030" customFormat="false" ht="12.75" hidden="false" customHeight="false" outlineLevel="0" collapsed="false">
      <c r="A1030" s="0" t="n">
        <v>20580</v>
      </c>
      <c r="B1030" s="0" t="n">
        <v>-0.074</v>
      </c>
    </row>
    <row r="1031" customFormat="false" ht="12.75" hidden="false" customHeight="false" outlineLevel="0" collapsed="false">
      <c r="A1031" s="0" t="n">
        <v>20600</v>
      </c>
      <c r="B1031" s="0" t="n">
        <v>-0.177</v>
      </c>
    </row>
    <row r="1032" customFormat="false" ht="12.75" hidden="false" customHeight="false" outlineLevel="0" collapsed="false">
      <c r="A1032" s="0" t="n">
        <v>20620</v>
      </c>
      <c r="B1032" s="0" t="n">
        <v>0.161</v>
      </c>
    </row>
    <row r="1033" customFormat="false" ht="12.75" hidden="false" customHeight="false" outlineLevel="0" collapsed="false">
      <c r="A1033" s="0" t="n">
        <v>20640</v>
      </c>
      <c r="B1033" s="0" t="n">
        <v>0.172</v>
      </c>
    </row>
    <row r="1034" customFormat="false" ht="12.75" hidden="false" customHeight="false" outlineLevel="0" collapsed="false">
      <c r="A1034" s="0" t="n">
        <v>20660</v>
      </c>
      <c r="B1034" s="0" t="n">
        <v>-0.129</v>
      </c>
    </row>
    <row r="1035" customFormat="false" ht="12.75" hidden="false" customHeight="false" outlineLevel="0" collapsed="false">
      <c r="A1035" s="0" t="n">
        <v>20680</v>
      </c>
      <c r="B1035" s="0" t="n">
        <v>-0.178</v>
      </c>
    </row>
    <row r="1036" customFormat="false" ht="12.75" hidden="false" customHeight="false" outlineLevel="0" collapsed="false">
      <c r="A1036" s="0" t="n">
        <v>20700</v>
      </c>
      <c r="B1036" s="0" t="n">
        <v>0.258</v>
      </c>
    </row>
    <row r="1037" customFormat="false" ht="12.75" hidden="false" customHeight="false" outlineLevel="0" collapsed="false">
      <c r="A1037" s="0" t="n">
        <v>20720</v>
      </c>
      <c r="B1037" s="0" t="n">
        <v>0.111</v>
      </c>
    </row>
    <row r="1038" customFormat="false" ht="12.75" hidden="false" customHeight="false" outlineLevel="0" collapsed="false">
      <c r="A1038" s="0" t="n">
        <v>20740</v>
      </c>
      <c r="B1038" s="0" t="n">
        <v>-0.157</v>
      </c>
    </row>
    <row r="1039" customFormat="false" ht="12.75" hidden="false" customHeight="false" outlineLevel="0" collapsed="false">
      <c r="A1039" s="0" t="n">
        <v>20760</v>
      </c>
      <c r="B1039" s="0" t="n">
        <v>-0.176</v>
      </c>
    </row>
    <row r="1040" customFormat="false" ht="12.75" hidden="false" customHeight="false" outlineLevel="0" collapsed="false">
      <c r="A1040" s="0" t="n">
        <v>20780</v>
      </c>
      <c r="B1040" s="0" t="n">
        <v>0.253</v>
      </c>
    </row>
    <row r="1041" customFormat="false" ht="12.75" hidden="false" customHeight="false" outlineLevel="0" collapsed="false">
      <c r="A1041" s="0" t="n">
        <v>20800</v>
      </c>
      <c r="B1041" s="0" t="n">
        <v>0.05</v>
      </c>
    </row>
    <row r="1042" customFormat="false" ht="12.75" hidden="false" customHeight="false" outlineLevel="0" collapsed="false">
      <c r="A1042" s="0" t="n">
        <v>20820</v>
      </c>
      <c r="B1042" s="0" t="n">
        <v>-0.17</v>
      </c>
    </row>
    <row r="1043" customFormat="false" ht="12.75" hidden="false" customHeight="false" outlineLevel="0" collapsed="false">
      <c r="A1043" s="0" t="n">
        <v>20840</v>
      </c>
      <c r="B1043" s="0" t="n">
        <v>-0.141</v>
      </c>
    </row>
    <row r="1044" customFormat="false" ht="12.75" hidden="false" customHeight="false" outlineLevel="0" collapsed="false">
      <c r="A1044" s="0" t="n">
        <v>20860</v>
      </c>
      <c r="B1044" s="0" t="n">
        <v>0.233</v>
      </c>
    </row>
    <row r="1045" customFormat="false" ht="12.75" hidden="false" customHeight="false" outlineLevel="0" collapsed="false">
      <c r="A1045" s="0" t="n">
        <v>20880</v>
      </c>
      <c r="B1045" s="0" t="n">
        <v>-0.025</v>
      </c>
    </row>
    <row r="1046" customFormat="false" ht="12.75" hidden="false" customHeight="false" outlineLevel="0" collapsed="false">
      <c r="A1046" s="0" t="n">
        <v>20900</v>
      </c>
      <c r="B1046" s="0" t="n">
        <v>-0.174</v>
      </c>
    </row>
    <row r="1047" customFormat="false" ht="12.75" hidden="false" customHeight="false" outlineLevel="0" collapsed="false">
      <c r="A1047" s="0" t="n">
        <v>20920</v>
      </c>
      <c r="B1047" s="0" t="n">
        <v>-0.031</v>
      </c>
    </row>
    <row r="1048" customFormat="false" ht="12.75" hidden="false" customHeight="false" outlineLevel="0" collapsed="false">
      <c r="A1048" s="0" t="n">
        <v>20940</v>
      </c>
      <c r="B1048" s="0" t="n">
        <v>0.2</v>
      </c>
    </row>
    <row r="1049" customFormat="false" ht="12.75" hidden="false" customHeight="false" outlineLevel="0" collapsed="false">
      <c r="A1049" s="0" t="n">
        <v>20960</v>
      </c>
      <c r="B1049" s="0" t="n">
        <v>-0.094</v>
      </c>
    </row>
    <row r="1050" customFormat="false" ht="12.75" hidden="false" customHeight="false" outlineLevel="0" collapsed="false">
      <c r="A1050" s="0" t="n">
        <v>20980</v>
      </c>
      <c r="B1050" s="0" t="n">
        <v>-0.174</v>
      </c>
    </row>
    <row r="1051" customFormat="false" ht="12.75" hidden="false" customHeight="false" outlineLevel="0" collapsed="false">
      <c r="A1051" s="0" t="n">
        <v>21000</v>
      </c>
      <c r="B1051" s="0" t="n">
        <v>0.163</v>
      </c>
    </row>
    <row r="1052" customFormat="false" ht="12.75" hidden="false" customHeight="false" outlineLevel="0" collapsed="false">
      <c r="A1052" s="0" t="n">
        <v>21020</v>
      </c>
      <c r="B1052" s="0" t="n">
        <v>0.161</v>
      </c>
    </row>
    <row r="1053" customFormat="false" ht="12.75" hidden="false" customHeight="false" outlineLevel="0" collapsed="false">
      <c r="A1053" s="0" t="n">
        <v>21040</v>
      </c>
      <c r="B1053" s="0" t="n">
        <v>-0.134</v>
      </c>
    </row>
    <row r="1054" customFormat="false" ht="12.75" hidden="false" customHeight="false" outlineLevel="0" collapsed="false">
      <c r="A1054" s="0" t="n">
        <v>21060</v>
      </c>
      <c r="B1054" s="0" t="n">
        <v>-0.172</v>
      </c>
    </row>
    <row r="1055" customFormat="false" ht="12.75" hidden="false" customHeight="false" outlineLevel="0" collapsed="false">
      <c r="A1055" s="0" t="n">
        <v>21080</v>
      </c>
      <c r="B1055" s="0" t="n">
        <v>0.25</v>
      </c>
    </row>
    <row r="1056" customFormat="false" ht="12.75" hidden="false" customHeight="false" outlineLevel="0" collapsed="false">
      <c r="A1056" s="0" t="n">
        <v>21100</v>
      </c>
      <c r="B1056" s="0" t="n">
        <v>0.116</v>
      </c>
    </row>
    <row r="1057" customFormat="false" ht="12.75" hidden="false" customHeight="false" outlineLevel="0" collapsed="false">
      <c r="A1057" s="0" t="n">
        <v>21120</v>
      </c>
      <c r="B1057" s="0" t="n">
        <v>-0.154</v>
      </c>
    </row>
    <row r="1058" customFormat="false" ht="12.75" hidden="false" customHeight="false" outlineLevel="0" collapsed="false">
      <c r="A1058" s="0" t="n">
        <v>21140</v>
      </c>
      <c r="B1058" s="0" t="n">
        <v>-0.171</v>
      </c>
    </row>
    <row r="1059" customFormat="false" ht="12.75" hidden="false" customHeight="false" outlineLevel="0" collapsed="false">
      <c r="A1059" s="0" t="n">
        <v>21160</v>
      </c>
      <c r="B1059" s="0" t="n">
        <v>0.249</v>
      </c>
    </row>
    <row r="1060" customFormat="false" ht="12.75" hidden="false" customHeight="false" outlineLevel="0" collapsed="false">
      <c r="A1060" s="0" t="n">
        <v>21180</v>
      </c>
      <c r="B1060" s="0" t="n">
        <v>0.084</v>
      </c>
    </row>
    <row r="1061" customFormat="false" ht="12.75" hidden="false" customHeight="false" outlineLevel="0" collapsed="false">
      <c r="A1061" s="0" t="n">
        <v>21200</v>
      </c>
      <c r="B1061" s="0" t="n">
        <v>-0.159</v>
      </c>
    </row>
    <row r="1062" customFormat="false" ht="12.75" hidden="false" customHeight="false" outlineLevel="0" collapsed="false">
      <c r="A1062" s="0" t="n">
        <v>21220</v>
      </c>
      <c r="B1062" s="0" t="n">
        <v>-0.169</v>
      </c>
    </row>
    <row r="1063" customFormat="false" ht="12.75" hidden="false" customHeight="false" outlineLevel="0" collapsed="false">
      <c r="A1063" s="0" t="n">
        <v>21240</v>
      </c>
      <c r="B1063" s="0" t="n">
        <v>0.245</v>
      </c>
    </row>
    <row r="1064" customFormat="false" ht="12.75" hidden="false" customHeight="false" outlineLevel="0" collapsed="false">
      <c r="A1064" s="0" t="n">
        <v>21260</v>
      </c>
      <c r="B1064" s="0" t="n">
        <v>0.078</v>
      </c>
    </row>
    <row r="1065" customFormat="false" ht="12.75" hidden="false" customHeight="false" outlineLevel="0" collapsed="false">
      <c r="A1065" s="0" t="n">
        <v>21280</v>
      </c>
      <c r="B1065" s="0" t="n">
        <v>-0.159</v>
      </c>
    </row>
    <row r="1066" customFormat="false" ht="12.75" hidden="false" customHeight="false" outlineLevel="0" collapsed="false">
      <c r="A1066" s="0" t="n">
        <v>21300</v>
      </c>
      <c r="B1066" s="0" t="n">
        <v>-0.167</v>
      </c>
    </row>
    <row r="1067" customFormat="false" ht="12.75" hidden="false" customHeight="false" outlineLevel="0" collapsed="false">
      <c r="A1067" s="0" t="n">
        <v>21320</v>
      </c>
      <c r="B1067" s="0" t="n">
        <v>0.247</v>
      </c>
    </row>
    <row r="1068" customFormat="false" ht="12.75" hidden="false" customHeight="false" outlineLevel="0" collapsed="false">
      <c r="A1068" s="0" t="n">
        <v>21340</v>
      </c>
      <c r="B1068" s="0" t="n">
        <v>0.066</v>
      </c>
    </row>
    <row r="1069" customFormat="false" ht="12.75" hidden="false" customHeight="false" outlineLevel="0" collapsed="false">
      <c r="A1069" s="0" t="n">
        <v>21360</v>
      </c>
      <c r="B1069" s="0" t="n">
        <v>-0.163</v>
      </c>
    </row>
    <row r="1070" customFormat="false" ht="12.75" hidden="false" customHeight="false" outlineLevel="0" collapsed="false">
      <c r="A1070" s="0" t="n">
        <v>21380</v>
      </c>
      <c r="B1070" s="0" t="n">
        <v>-0.164</v>
      </c>
    </row>
    <row r="1071" customFormat="false" ht="12.75" hidden="false" customHeight="false" outlineLevel="0" collapsed="false">
      <c r="A1071" s="0" t="n">
        <v>21400</v>
      </c>
      <c r="B1071" s="0" t="n">
        <v>0.246</v>
      </c>
    </row>
    <row r="1072" customFormat="false" ht="12.75" hidden="false" customHeight="false" outlineLevel="0" collapsed="false">
      <c r="A1072" s="0" t="n">
        <v>21420</v>
      </c>
      <c r="B1072" s="0" t="n">
        <v>0.053</v>
      </c>
    </row>
    <row r="1073" customFormat="false" ht="12.75" hidden="false" customHeight="false" outlineLevel="0" collapsed="false">
      <c r="A1073" s="0" t="n">
        <v>21440</v>
      </c>
      <c r="B1073" s="0" t="n">
        <v>-0.166</v>
      </c>
    </row>
    <row r="1074" customFormat="false" ht="12.75" hidden="false" customHeight="false" outlineLevel="0" collapsed="false">
      <c r="A1074" s="0" t="n">
        <v>21460</v>
      </c>
      <c r="B1074" s="0" t="n">
        <v>-0.154</v>
      </c>
    </row>
    <row r="1075" customFormat="false" ht="12.75" hidden="false" customHeight="false" outlineLevel="0" collapsed="false">
      <c r="A1075" s="0" t="n">
        <v>21480</v>
      </c>
      <c r="B1075" s="0" t="n">
        <v>0.238</v>
      </c>
    </row>
    <row r="1076" customFormat="false" ht="12.75" hidden="false" customHeight="false" outlineLevel="0" collapsed="false">
      <c r="A1076" s="0" t="n">
        <v>21500</v>
      </c>
      <c r="B1076" s="0" t="n">
        <v>0.025</v>
      </c>
    </row>
    <row r="1077" customFormat="false" ht="12.75" hidden="false" customHeight="false" outlineLevel="0" collapsed="false">
      <c r="A1077" s="0" t="n">
        <v>21520</v>
      </c>
      <c r="B1077" s="0" t="n">
        <v>-0.168</v>
      </c>
    </row>
    <row r="1078" customFormat="false" ht="12.75" hidden="false" customHeight="false" outlineLevel="0" collapsed="false">
      <c r="A1078" s="0" t="n">
        <v>21540</v>
      </c>
      <c r="B1078" s="0" t="n">
        <v>-0.134</v>
      </c>
    </row>
    <row r="1079" customFormat="false" ht="12.75" hidden="false" customHeight="false" outlineLevel="0" collapsed="false">
      <c r="A1079" s="0" t="n">
        <v>21560</v>
      </c>
      <c r="B1079" s="0" t="n">
        <v>0.231</v>
      </c>
    </row>
    <row r="1080" customFormat="false" ht="12.75" hidden="false" customHeight="false" outlineLevel="0" collapsed="false">
      <c r="A1080" s="0" t="n">
        <v>21580</v>
      </c>
      <c r="B1080" s="0" t="n">
        <v>0.01</v>
      </c>
    </row>
    <row r="1081" customFormat="false" ht="12.75" hidden="false" customHeight="false" outlineLevel="0" collapsed="false">
      <c r="A1081" s="0" t="n">
        <v>21600</v>
      </c>
      <c r="B1081" s="0" t="n">
        <v>-0.17</v>
      </c>
    </row>
    <row r="1082" customFormat="false" ht="12.75" hidden="false" customHeight="false" outlineLevel="0" collapsed="false">
      <c r="A1082" s="0" t="n">
        <v>21620</v>
      </c>
      <c r="B1082" s="0" t="n">
        <v>-0.113</v>
      </c>
    </row>
    <row r="1083" customFormat="false" ht="12.75" hidden="false" customHeight="false" outlineLevel="0" collapsed="false">
      <c r="A1083" s="0" t="n">
        <v>21640</v>
      </c>
      <c r="B1083" s="0" t="n">
        <v>0.224</v>
      </c>
    </row>
    <row r="1084" customFormat="false" ht="12.75" hidden="false" customHeight="false" outlineLevel="0" collapsed="false">
      <c r="A1084" s="0" t="n">
        <v>21660</v>
      </c>
      <c r="B1084" s="0" t="n">
        <v>-0.014</v>
      </c>
    </row>
    <row r="1085" customFormat="false" ht="12.75" hidden="false" customHeight="false" outlineLevel="0" collapsed="false">
      <c r="A1085" s="0" t="n">
        <v>21680</v>
      </c>
      <c r="B1085" s="0" t="n">
        <v>-0.171</v>
      </c>
    </row>
    <row r="1086" customFormat="false" ht="12.75" hidden="false" customHeight="false" outlineLevel="0" collapsed="false">
      <c r="A1086" s="0" t="n">
        <v>21700</v>
      </c>
      <c r="B1086" s="0" t="n">
        <v>-0.094</v>
      </c>
    </row>
    <row r="1087" customFormat="false" ht="12.75" hidden="false" customHeight="false" outlineLevel="0" collapsed="false">
      <c r="A1087" s="0" t="n">
        <v>21720</v>
      </c>
      <c r="B1087" s="0" t="n">
        <v>0.224</v>
      </c>
    </row>
    <row r="1088" customFormat="false" ht="12.75" hidden="false" customHeight="false" outlineLevel="0" collapsed="false">
      <c r="A1088" s="0" t="n">
        <v>21740</v>
      </c>
      <c r="B1088" s="0" t="n">
        <v>-0.033</v>
      </c>
    </row>
    <row r="1089" customFormat="false" ht="12.75" hidden="false" customHeight="false" outlineLevel="0" collapsed="false">
      <c r="A1089" s="0" t="n">
        <v>21760</v>
      </c>
      <c r="B1089" s="0" t="n">
        <v>-0.171</v>
      </c>
    </row>
    <row r="1090" customFormat="false" ht="12.75" hidden="false" customHeight="false" outlineLevel="0" collapsed="false">
      <c r="A1090" s="0" t="n">
        <v>21780</v>
      </c>
      <c r="B1090" s="0" t="n">
        <v>-0.035</v>
      </c>
    </row>
    <row r="1091" customFormat="false" ht="12.75" hidden="false" customHeight="false" outlineLevel="0" collapsed="false">
      <c r="A1091" s="0" t="n">
        <v>21800</v>
      </c>
      <c r="B1091" s="0" t="n">
        <v>0.214</v>
      </c>
    </row>
    <row r="1092" customFormat="false" ht="12.75" hidden="false" customHeight="false" outlineLevel="0" collapsed="false">
      <c r="A1092" s="0" t="n">
        <v>21820</v>
      </c>
      <c r="B1092" s="0" t="n">
        <v>-0.075</v>
      </c>
    </row>
    <row r="1093" customFormat="false" ht="12.75" hidden="false" customHeight="false" outlineLevel="0" collapsed="false">
      <c r="A1093" s="0" t="n">
        <v>21840</v>
      </c>
      <c r="B1093" s="0" t="n">
        <v>-0.17</v>
      </c>
    </row>
    <row r="1094" customFormat="false" ht="12.75" hidden="false" customHeight="false" outlineLevel="0" collapsed="false">
      <c r="A1094" s="0" t="n">
        <v>21860</v>
      </c>
      <c r="B1094" s="0" t="n">
        <v>0.063</v>
      </c>
    </row>
    <row r="1095" customFormat="false" ht="12.75" hidden="false" customHeight="false" outlineLevel="0" collapsed="false">
      <c r="A1095" s="0" t="n">
        <v>21880</v>
      </c>
      <c r="B1095" s="0" t="n">
        <v>0.196</v>
      </c>
    </row>
    <row r="1096" customFormat="false" ht="12.75" hidden="false" customHeight="false" outlineLevel="0" collapsed="false">
      <c r="A1096" s="0" t="n">
        <v>21900</v>
      </c>
      <c r="B1096" s="0" t="n">
        <v>-0.106</v>
      </c>
    </row>
    <row r="1097" customFormat="false" ht="12.75" hidden="false" customHeight="false" outlineLevel="0" collapsed="false">
      <c r="A1097" s="0" t="n">
        <v>21920</v>
      </c>
      <c r="B1097" s="0" t="n">
        <v>-0.173</v>
      </c>
    </row>
    <row r="1098" customFormat="false" ht="12.75" hidden="false" customHeight="false" outlineLevel="0" collapsed="false">
      <c r="A1098" s="0" t="n">
        <v>21940</v>
      </c>
      <c r="B1098" s="0" t="n">
        <v>0.166</v>
      </c>
    </row>
    <row r="1099" customFormat="false" ht="12.75" hidden="false" customHeight="false" outlineLevel="0" collapsed="false">
      <c r="A1099" s="0" t="n">
        <v>21960</v>
      </c>
      <c r="B1099" s="0" t="n">
        <v>0.171</v>
      </c>
    </row>
    <row r="1100" customFormat="false" ht="12.75" hidden="false" customHeight="false" outlineLevel="0" collapsed="false">
      <c r="A1100" s="0" t="n">
        <v>21980</v>
      </c>
      <c r="B1100" s="0" t="n">
        <v>-0.12</v>
      </c>
    </row>
    <row r="1101" customFormat="false" ht="12.75" hidden="false" customHeight="false" outlineLevel="0" collapsed="false">
      <c r="A1101" s="0" t="n">
        <v>22000</v>
      </c>
      <c r="B1101" s="0" t="n">
        <v>-0.173</v>
      </c>
    </row>
    <row r="1102" customFormat="false" ht="12.75" hidden="false" customHeight="false" outlineLevel="0" collapsed="false">
      <c r="A1102" s="0" t="n">
        <v>22020</v>
      </c>
      <c r="B1102" s="0" t="n">
        <v>0.22</v>
      </c>
    </row>
    <row r="1103" customFormat="false" ht="12.75" hidden="false" customHeight="false" outlineLevel="0" collapsed="false">
      <c r="A1103" s="0" t="n">
        <v>22040</v>
      </c>
      <c r="B1103" s="0" t="n">
        <v>0.148</v>
      </c>
    </row>
    <row r="1104" customFormat="false" ht="12.75" hidden="false" customHeight="false" outlineLevel="0" collapsed="false">
      <c r="A1104" s="0" t="n">
        <v>22060</v>
      </c>
      <c r="B1104" s="0" t="n">
        <v>-0.138</v>
      </c>
    </row>
    <row r="1105" customFormat="false" ht="12.75" hidden="false" customHeight="false" outlineLevel="0" collapsed="false">
      <c r="A1105" s="0" t="n">
        <v>22080</v>
      </c>
      <c r="B1105" s="0" t="n">
        <v>-0.174</v>
      </c>
    </row>
    <row r="1106" customFormat="false" ht="12.75" hidden="false" customHeight="false" outlineLevel="0" collapsed="false">
      <c r="A1106" s="0" t="n">
        <v>22100</v>
      </c>
      <c r="B1106" s="0" t="n">
        <v>0.251</v>
      </c>
    </row>
    <row r="1107" customFormat="false" ht="12.75" hidden="false" customHeight="false" outlineLevel="0" collapsed="false">
      <c r="A1107" s="0" t="n">
        <v>22120</v>
      </c>
      <c r="B1107" s="0" t="n">
        <v>0.124</v>
      </c>
    </row>
    <row r="1108" customFormat="false" ht="12.75" hidden="false" customHeight="false" outlineLevel="0" collapsed="false">
      <c r="A1108" s="0" t="n">
        <v>22140</v>
      </c>
      <c r="B1108" s="0" t="n">
        <v>-0.149</v>
      </c>
    </row>
    <row r="1109" customFormat="false" ht="12.75" hidden="false" customHeight="false" outlineLevel="0" collapsed="false">
      <c r="A1109" s="0" t="n">
        <v>22160</v>
      </c>
      <c r="B1109" s="0" t="n">
        <v>-0.176</v>
      </c>
    </row>
    <row r="1110" customFormat="false" ht="12.75" hidden="false" customHeight="false" outlineLevel="0" collapsed="false">
      <c r="A1110" s="0" t="n">
        <v>22180</v>
      </c>
      <c r="B1110" s="0" t="n">
        <v>0.259</v>
      </c>
    </row>
    <row r="1111" customFormat="false" ht="12.75" hidden="false" customHeight="false" outlineLevel="0" collapsed="false">
      <c r="A1111" s="0" t="n">
        <v>22200</v>
      </c>
      <c r="B1111" s="0" t="n">
        <v>0.115</v>
      </c>
    </row>
    <row r="1112" customFormat="false" ht="12.75" hidden="false" customHeight="false" outlineLevel="0" collapsed="false">
      <c r="A1112" s="0" t="n">
        <v>22220</v>
      </c>
      <c r="B1112" s="0" t="n">
        <v>-0.156</v>
      </c>
    </row>
    <row r="1113" customFormat="false" ht="12.75" hidden="false" customHeight="false" outlineLevel="0" collapsed="false">
      <c r="A1113" s="0" t="n">
        <v>22240</v>
      </c>
      <c r="B1113" s="0" t="n">
        <v>-0.176</v>
      </c>
    </row>
    <row r="1114" customFormat="false" ht="12.75" hidden="false" customHeight="false" outlineLevel="0" collapsed="false">
      <c r="A1114" s="0" t="n">
        <v>22260</v>
      </c>
      <c r="B1114" s="0" t="n">
        <v>0.257</v>
      </c>
    </row>
    <row r="1115" customFormat="false" ht="12.75" hidden="false" customHeight="false" outlineLevel="0" collapsed="false">
      <c r="A1115" s="0" t="n">
        <v>22280</v>
      </c>
      <c r="B1115" s="0" t="n">
        <v>0.112</v>
      </c>
    </row>
    <row r="1116" customFormat="false" ht="12.75" hidden="false" customHeight="false" outlineLevel="0" collapsed="false">
      <c r="A1116" s="0" t="n">
        <v>22300</v>
      </c>
      <c r="B1116" s="0" t="n">
        <v>-0.153</v>
      </c>
    </row>
    <row r="1117" customFormat="false" ht="12.75" hidden="false" customHeight="false" outlineLevel="0" collapsed="false">
      <c r="A1117" s="0" t="n">
        <v>22320</v>
      </c>
      <c r="B1117" s="0" t="n">
        <v>-0.177</v>
      </c>
    </row>
    <row r="1118" customFormat="false" ht="12.75" hidden="false" customHeight="false" outlineLevel="0" collapsed="false">
      <c r="A1118" s="0" t="n">
        <v>22340</v>
      </c>
      <c r="B1118" s="0" t="n">
        <v>0.256</v>
      </c>
    </row>
    <row r="1119" customFormat="false" ht="12.75" hidden="false" customHeight="false" outlineLevel="0" collapsed="false">
      <c r="A1119" s="0" t="n">
        <v>22360</v>
      </c>
      <c r="B1119" s="0" t="n">
        <v>0.079</v>
      </c>
    </row>
    <row r="1120" customFormat="false" ht="12.75" hidden="false" customHeight="false" outlineLevel="0" collapsed="false">
      <c r="A1120" s="0" t="n">
        <v>22380</v>
      </c>
      <c r="B1120" s="0" t="n">
        <v>-0.158</v>
      </c>
    </row>
    <row r="1121" customFormat="false" ht="12.75" hidden="false" customHeight="false" outlineLevel="0" collapsed="false">
      <c r="A1121" s="0" t="n">
        <v>22400</v>
      </c>
      <c r="B1121" s="0" t="n">
        <v>-0.175</v>
      </c>
    </row>
    <row r="1122" customFormat="false" ht="12.75" hidden="false" customHeight="false" outlineLevel="0" collapsed="false">
      <c r="A1122" s="0" t="n">
        <v>22420</v>
      </c>
      <c r="B1122" s="0" t="n">
        <v>0.253</v>
      </c>
    </row>
    <row r="1123" customFormat="false" ht="12.75" hidden="false" customHeight="false" outlineLevel="0" collapsed="false">
      <c r="A1123" s="0" t="n">
        <v>22440</v>
      </c>
      <c r="B1123" s="0" t="n">
        <v>0.049</v>
      </c>
    </row>
    <row r="1124" customFormat="false" ht="12.75" hidden="false" customHeight="false" outlineLevel="0" collapsed="false">
      <c r="A1124" s="0" t="n">
        <v>22460</v>
      </c>
      <c r="B1124" s="0" t="n">
        <v>-0.168</v>
      </c>
    </row>
    <row r="1125" customFormat="false" ht="12.75" hidden="false" customHeight="false" outlineLevel="0" collapsed="false">
      <c r="A1125" s="0" t="n">
        <v>22480</v>
      </c>
      <c r="B1125" s="0" t="n">
        <v>-0.16</v>
      </c>
    </row>
    <row r="1126" customFormat="false" ht="12.75" hidden="false" customHeight="false" outlineLevel="0" collapsed="false">
      <c r="A1126" s="0" t="n">
        <v>22500</v>
      </c>
      <c r="B1126" s="0" t="n">
        <v>0.241</v>
      </c>
    </row>
    <row r="1127" customFormat="false" ht="12.75" hidden="false" customHeight="false" outlineLevel="0" collapsed="false">
      <c r="A1127" s="0" t="n">
        <v>22520</v>
      </c>
      <c r="B1127" s="0" t="n">
        <v>0.019</v>
      </c>
    </row>
    <row r="1128" customFormat="false" ht="12.75" hidden="false" customHeight="false" outlineLevel="0" collapsed="false">
      <c r="A1128" s="0" t="n">
        <v>22540</v>
      </c>
      <c r="B1128" s="0" t="n">
        <v>-0.17</v>
      </c>
    </row>
    <row r="1129" customFormat="false" ht="12.75" hidden="false" customHeight="false" outlineLevel="0" collapsed="false">
      <c r="A1129" s="0" t="n">
        <v>22560</v>
      </c>
      <c r="B1129" s="0" t="n">
        <v>-0.124</v>
      </c>
    </row>
    <row r="1130" customFormat="false" ht="12.75" hidden="false" customHeight="false" outlineLevel="0" collapsed="false">
      <c r="A1130" s="0" t="n">
        <v>22580</v>
      </c>
      <c r="B1130" s="0" t="n">
        <v>0.23</v>
      </c>
    </row>
    <row r="1131" customFormat="false" ht="12.75" hidden="false" customHeight="false" outlineLevel="0" collapsed="false">
      <c r="A1131" s="0" t="n">
        <v>22600</v>
      </c>
      <c r="B1131" s="0" t="n">
        <v>-0.019</v>
      </c>
    </row>
    <row r="1132" customFormat="false" ht="12.75" hidden="false" customHeight="false" outlineLevel="0" collapsed="false">
      <c r="A1132" s="0" t="n">
        <v>22620</v>
      </c>
      <c r="B1132" s="0" t="n">
        <v>-0.176</v>
      </c>
    </row>
    <row r="1133" customFormat="false" ht="12.75" hidden="false" customHeight="false" outlineLevel="0" collapsed="false">
      <c r="A1133" s="0" t="n">
        <v>22640</v>
      </c>
      <c r="B1133" s="0" t="n">
        <v>-0.069</v>
      </c>
    </row>
    <row r="1134" customFormat="false" ht="12.75" hidden="false" customHeight="false" outlineLevel="0" collapsed="false">
      <c r="A1134" s="0" t="n">
        <v>22660</v>
      </c>
      <c r="B1134" s="0" t="n">
        <v>0.215</v>
      </c>
    </row>
    <row r="1135" customFormat="false" ht="12.75" hidden="false" customHeight="false" outlineLevel="0" collapsed="false">
      <c r="A1135" s="0" t="n">
        <v>22680</v>
      </c>
      <c r="B1135" s="0" t="n">
        <v>-0.055</v>
      </c>
    </row>
    <row r="1136" customFormat="false" ht="12.75" hidden="false" customHeight="false" outlineLevel="0" collapsed="false">
      <c r="A1136" s="0" t="n">
        <v>22700</v>
      </c>
      <c r="B1136" s="0" t="n">
        <v>-0.176</v>
      </c>
    </row>
    <row r="1137" customFormat="false" ht="12.75" hidden="false" customHeight="false" outlineLevel="0" collapsed="false">
      <c r="A1137" s="0" t="n">
        <v>22720</v>
      </c>
      <c r="B1137" s="0" t="n">
        <v>0.01</v>
      </c>
    </row>
    <row r="1138" customFormat="false" ht="12.75" hidden="false" customHeight="false" outlineLevel="0" collapsed="false">
      <c r="A1138" s="0" t="n">
        <v>22740</v>
      </c>
      <c r="B1138" s="0" t="n">
        <v>0.208</v>
      </c>
    </row>
    <row r="1139" customFormat="false" ht="12.75" hidden="false" customHeight="false" outlineLevel="0" collapsed="false">
      <c r="A1139" s="0" t="n">
        <v>22760</v>
      </c>
      <c r="B1139" s="0" t="n">
        <v>-0.083</v>
      </c>
    </row>
    <row r="1140" customFormat="false" ht="12.75" hidden="false" customHeight="false" outlineLevel="0" collapsed="false">
      <c r="A1140" s="0" t="n">
        <v>22780</v>
      </c>
      <c r="B1140" s="0" t="n">
        <v>-0.174</v>
      </c>
    </row>
    <row r="1141" customFormat="false" ht="12.75" hidden="false" customHeight="false" outlineLevel="0" collapsed="false">
      <c r="A1141" s="0" t="n">
        <v>22800</v>
      </c>
      <c r="B1141" s="0" t="n">
        <v>0.152</v>
      </c>
    </row>
    <row r="1142" customFormat="false" ht="12.75" hidden="false" customHeight="false" outlineLevel="0" collapsed="false">
      <c r="A1142" s="0" t="n">
        <v>22820</v>
      </c>
      <c r="B1142" s="0" t="n">
        <v>0.182</v>
      </c>
    </row>
    <row r="1143" customFormat="false" ht="12.75" hidden="false" customHeight="false" outlineLevel="0" collapsed="false">
      <c r="A1143" s="0" t="n">
        <v>22840</v>
      </c>
      <c r="B1143" s="0" t="n">
        <v>-0.122</v>
      </c>
    </row>
    <row r="1144" customFormat="false" ht="12.75" hidden="false" customHeight="false" outlineLevel="0" collapsed="false">
      <c r="A1144" s="0" t="n">
        <v>22860</v>
      </c>
      <c r="B1144" s="0" t="n">
        <v>-0.171</v>
      </c>
    </row>
    <row r="1145" customFormat="false" ht="12.75" hidden="false" customHeight="false" outlineLevel="0" collapsed="false">
      <c r="A1145" s="0" t="n">
        <v>22880</v>
      </c>
      <c r="B1145" s="0" t="n">
        <v>0.235</v>
      </c>
    </row>
    <row r="1146" customFormat="false" ht="12.75" hidden="false" customHeight="false" outlineLevel="0" collapsed="false">
      <c r="A1146" s="0" t="n">
        <v>22900</v>
      </c>
      <c r="B1146" s="0" t="n">
        <v>0.146</v>
      </c>
    </row>
    <row r="1147" customFormat="false" ht="12.75" hidden="false" customHeight="false" outlineLevel="0" collapsed="false">
      <c r="A1147" s="0" t="n">
        <v>22920</v>
      </c>
      <c r="B1147" s="0" t="n">
        <v>-0.145</v>
      </c>
    </row>
    <row r="1148" customFormat="false" ht="12.75" hidden="false" customHeight="false" outlineLevel="0" collapsed="false">
      <c r="A1148" s="0" t="n">
        <v>22940</v>
      </c>
      <c r="B1148" s="0" t="n">
        <v>-0.172</v>
      </c>
    </row>
    <row r="1149" customFormat="false" ht="12.75" hidden="false" customHeight="false" outlineLevel="0" collapsed="false">
      <c r="A1149" s="0" t="n">
        <v>22960</v>
      </c>
      <c r="B1149" s="0" t="n">
        <v>0.255</v>
      </c>
    </row>
    <row r="1150" customFormat="false" ht="12.75" hidden="false" customHeight="false" outlineLevel="0" collapsed="false">
      <c r="A1150" s="0" t="n">
        <v>22980</v>
      </c>
      <c r="B1150" s="0" t="n">
        <v>0.122</v>
      </c>
    </row>
    <row r="1151" customFormat="false" ht="12.75" hidden="false" customHeight="false" outlineLevel="0" collapsed="false">
      <c r="A1151" s="0" t="n">
        <v>23000</v>
      </c>
      <c r="B1151" s="0" t="n">
        <v>-0.148</v>
      </c>
    </row>
    <row r="1152" customFormat="false" ht="12.75" hidden="false" customHeight="false" outlineLevel="0" collapsed="false">
      <c r="A1152" s="0" t="n">
        <v>23020</v>
      </c>
      <c r="B1152" s="0" t="n">
        <v>-0.171</v>
      </c>
    </row>
    <row r="1153" customFormat="false" ht="12.75" hidden="false" customHeight="false" outlineLevel="0" collapsed="false">
      <c r="A1153" s="0" t="n">
        <v>23040</v>
      </c>
      <c r="B1153" s="0" t="n">
        <v>0.253</v>
      </c>
    </row>
    <row r="1154" customFormat="false" ht="12.75" hidden="false" customHeight="false" outlineLevel="0" collapsed="false">
      <c r="A1154" s="0" t="n">
        <v>23060</v>
      </c>
      <c r="B1154" s="0" t="n">
        <v>0.125</v>
      </c>
    </row>
    <row r="1155" customFormat="false" ht="12.75" hidden="false" customHeight="false" outlineLevel="0" collapsed="false">
      <c r="A1155" s="0" t="n">
        <v>23080</v>
      </c>
      <c r="B1155" s="0" t="n">
        <v>-0.15</v>
      </c>
    </row>
    <row r="1156" customFormat="false" ht="12.75" hidden="false" customHeight="false" outlineLevel="0" collapsed="false">
      <c r="A1156" s="0" t="n">
        <v>23100</v>
      </c>
      <c r="B1156" s="0" t="n">
        <v>-0.169</v>
      </c>
    </row>
    <row r="1157" customFormat="false" ht="12.75" hidden="false" customHeight="false" outlineLevel="0" collapsed="false">
      <c r="A1157" s="0" t="n">
        <v>23120</v>
      </c>
      <c r="B1157" s="0" t="n">
        <v>0.255</v>
      </c>
    </row>
    <row r="1158" customFormat="false" ht="12.75" hidden="false" customHeight="false" outlineLevel="0" collapsed="false">
      <c r="A1158" s="0" t="n">
        <v>23140</v>
      </c>
      <c r="B1158" s="0" t="n">
        <v>0.121</v>
      </c>
    </row>
    <row r="1159" customFormat="false" ht="12.75" hidden="false" customHeight="false" outlineLevel="0" collapsed="false">
      <c r="A1159" s="0" t="n">
        <v>23160</v>
      </c>
      <c r="B1159" s="0" t="n">
        <v>-0.148</v>
      </c>
    </row>
    <row r="1160" customFormat="false" ht="12.75" hidden="false" customHeight="false" outlineLevel="0" collapsed="false">
      <c r="A1160" s="0" t="n">
        <v>23180</v>
      </c>
      <c r="B1160" s="0" t="n">
        <v>-0.17</v>
      </c>
    </row>
    <row r="1161" customFormat="false" ht="12.75" hidden="false" customHeight="false" outlineLevel="0" collapsed="false">
      <c r="A1161" s="0" t="n">
        <v>23200</v>
      </c>
      <c r="B1161" s="0" t="n">
        <v>0.252</v>
      </c>
    </row>
    <row r="1162" customFormat="false" ht="12.75" hidden="false" customHeight="false" outlineLevel="0" collapsed="false">
      <c r="A1162" s="0" t="n">
        <v>23220</v>
      </c>
      <c r="B1162" s="0" t="n">
        <v>0.125</v>
      </c>
    </row>
    <row r="1163" customFormat="false" ht="12.75" hidden="false" customHeight="false" outlineLevel="0" collapsed="false">
      <c r="A1163" s="0" t="n">
        <v>23240</v>
      </c>
      <c r="B1163" s="0" t="n">
        <v>-0.141</v>
      </c>
    </row>
    <row r="1164" customFormat="false" ht="12.75" hidden="false" customHeight="false" outlineLevel="0" collapsed="false">
      <c r="A1164" s="0" t="n">
        <v>23260</v>
      </c>
      <c r="B1164" s="0" t="n">
        <v>-0.171</v>
      </c>
    </row>
    <row r="1165" customFormat="false" ht="12.75" hidden="false" customHeight="false" outlineLevel="0" collapsed="false">
      <c r="A1165" s="0" t="n">
        <v>23280</v>
      </c>
      <c r="B1165" s="0" t="n">
        <v>0.227</v>
      </c>
    </row>
    <row r="1166" customFormat="false" ht="12.75" hidden="false" customHeight="false" outlineLevel="0" collapsed="false">
      <c r="A1166" s="0" t="n">
        <v>23300</v>
      </c>
      <c r="B1166" s="0" t="n">
        <v>0.15</v>
      </c>
    </row>
    <row r="1167" customFormat="false" ht="12.75" hidden="false" customHeight="false" outlineLevel="0" collapsed="false">
      <c r="A1167" s="0" t="n">
        <v>23320</v>
      </c>
      <c r="B1167" s="0" t="n">
        <v>-0.127</v>
      </c>
    </row>
    <row r="1168" customFormat="false" ht="12.75" hidden="false" customHeight="false" outlineLevel="0" collapsed="false">
      <c r="A1168" s="0" t="n">
        <v>23340</v>
      </c>
      <c r="B1168" s="0" t="n">
        <v>-0.169</v>
      </c>
    </row>
    <row r="1169" customFormat="false" ht="12.75" hidden="false" customHeight="false" outlineLevel="0" collapsed="false">
      <c r="A1169" s="0" t="n">
        <v>23360</v>
      </c>
      <c r="B1169" s="0" t="n">
        <v>0.198</v>
      </c>
    </row>
    <row r="1170" customFormat="false" ht="12.75" hidden="false" customHeight="false" outlineLevel="0" collapsed="false">
      <c r="A1170" s="0" t="n">
        <v>23380</v>
      </c>
      <c r="B1170" s="0" t="n">
        <v>0.17</v>
      </c>
    </row>
    <row r="1171" customFormat="false" ht="12.75" hidden="false" customHeight="false" outlineLevel="0" collapsed="false">
      <c r="A1171" s="0" t="n">
        <v>23400</v>
      </c>
      <c r="B1171" s="0" t="n">
        <v>-0.111</v>
      </c>
    </row>
    <row r="1172" customFormat="false" ht="12.75" hidden="false" customHeight="false" outlineLevel="0" collapsed="false">
      <c r="A1172" s="0" t="n">
        <v>23420</v>
      </c>
      <c r="B1172" s="0" t="n">
        <v>-0.171</v>
      </c>
    </row>
    <row r="1173" customFormat="false" ht="12.75" hidden="false" customHeight="false" outlineLevel="0" collapsed="false">
      <c r="A1173" s="0" t="n">
        <v>23440</v>
      </c>
      <c r="B1173" s="0" t="n">
        <v>0.146</v>
      </c>
    </row>
    <row r="1174" customFormat="false" ht="12.75" hidden="false" customHeight="false" outlineLevel="0" collapsed="false">
      <c r="A1174" s="0" t="n">
        <v>23460</v>
      </c>
      <c r="B1174" s="0" t="n">
        <v>0.179</v>
      </c>
    </row>
    <row r="1175" customFormat="false" ht="12.75" hidden="false" customHeight="false" outlineLevel="0" collapsed="false">
      <c r="A1175" s="0" t="n">
        <v>23480</v>
      </c>
      <c r="B1175" s="0" t="n">
        <v>-0.107</v>
      </c>
    </row>
    <row r="1176" customFormat="false" ht="12.75" hidden="false" customHeight="false" outlineLevel="0" collapsed="false">
      <c r="A1176" s="0" t="n">
        <v>23500</v>
      </c>
      <c r="B1176" s="0" t="n">
        <v>-0.172</v>
      </c>
    </row>
    <row r="1177" customFormat="false" ht="12.75" hidden="false" customHeight="false" outlineLevel="0" collapsed="false">
      <c r="A1177" s="0" t="n">
        <v>23520</v>
      </c>
      <c r="B1177" s="0" t="n">
        <v>0.121</v>
      </c>
    </row>
    <row r="1178" customFormat="false" ht="12.75" hidden="false" customHeight="false" outlineLevel="0" collapsed="false">
      <c r="A1178" s="0" t="n">
        <v>23540</v>
      </c>
      <c r="B1178" s="0" t="n">
        <v>0.187</v>
      </c>
    </row>
    <row r="1179" customFormat="false" ht="12.75" hidden="false" customHeight="false" outlineLevel="0" collapsed="false">
      <c r="A1179" s="0" t="n">
        <v>23560</v>
      </c>
      <c r="B1179" s="0" t="n">
        <v>-0.1</v>
      </c>
    </row>
    <row r="1180" customFormat="false" ht="12.75" hidden="false" customHeight="false" outlineLevel="0" collapsed="false">
      <c r="A1180" s="0" t="n">
        <v>23580</v>
      </c>
      <c r="B1180" s="0" t="n">
        <v>-0.171</v>
      </c>
    </row>
    <row r="1181" customFormat="false" ht="12.75" hidden="false" customHeight="false" outlineLevel="0" collapsed="false">
      <c r="A1181" s="0" t="n">
        <v>23600</v>
      </c>
      <c r="B1181" s="0" t="n">
        <v>0.118</v>
      </c>
    </row>
    <row r="1182" customFormat="false" ht="12.75" hidden="false" customHeight="false" outlineLevel="0" collapsed="false">
      <c r="A1182" s="0" t="n">
        <v>23620</v>
      </c>
      <c r="B1182" s="0" t="n">
        <v>0.2</v>
      </c>
    </row>
    <row r="1183" customFormat="false" ht="12.75" hidden="false" customHeight="false" outlineLevel="0" collapsed="false">
      <c r="A1183" s="0" t="n">
        <v>23640</v>
      </c>
      <c r="B1183" s="0" t="n">
        <v>-0.091</v>
      </c>
    </row>
    <row r="1184" customFormat="false" ht="12.75" hidden="false" customHeight="false" outlineLevel="0" collapsed="false">
      <c r="A1184" s="0" t="n">
        <v>23660</v>
      </c>
      <c r="B1184" s="0" t="n">
        <v>-0.171</v>
      </c>
    </row>
    <row r="1185" customFormat="false" ht="12.75" hidden="false" customHeight="false" outlineLevel="0" collapsed="false">
      <c r="A1185" s="0" t="n">
        <v>23680</v>
      </c>
      <c r="B1185" s="0" t="n">
        <v>0.042</v>
      </c>
    </row>
    <row r="1186" customFormat="false" ht="12.75" hidden="false" customHeight="false" outlineLevel="0" collapsed="false">
      <c r="A1186" s="0" t="n">
        <v>23700</v>
      </c>
      <c r="B1186" s="0" t="n">
        <v>0.209</v>
      </c>
    </row>
    <row r="1187" customFormat="false" ht="12.75" hidden="false" customHeight="false" outlineLevel="0" collapsed="false">
      <c r="A1187" s="0" t="n">
        <v>23720</v>
      </c>
      <c r="B1187" s="0" t="n">
        <v>-0.062</v>
      </c>
    </row>
    <row r="1188" customFormat="false" ht="12.75" hidden="false" customHeight="false" outlineLevel="0" collapsed="false">
      <c r="A1188" s="0" t="n">
        <v>23740</v>
      </c>
      <c r="B1188" s="0" t="n">
        <v>-0.172</v>
      </c>
    </row>
    <row r="1189" customFormat="false" ht="12.75" hidden="false" customHeight="false" outlineLevel="0" collapsed="false">
      <c r="A1189" s="0" t="n">
        <v>23760</v>
      </c>
      <c r="B1189" s="0" t="n">
        <v>-0.044</v>
      </c>
    </row>
    <row r="1190" customFormat="false" ht="12.75" hidden="false" customHeight="false" outlineLevel="0" collapsed="false">
      <c r="A1190" s="0" t="n">
        <v>23780</v>
      </c>
      <c r="B1190" s="0" t="n">
        <v>0.217</v>
      </c>
    </row>
    <row r="1191" customFormat="false" ht="12.75" hidden="false" customHeight="false" outlineLevel="0" collapsed="false">
      <c r="A1191" s="0" t="n">
        <v>23800</v>
      </c>
      <c r="B1191" s="0" t="n">
        <v>-0.039</v>
      </c>
    </row>
    <row r="1192" customFormat="false" ht="12.75" hidden="false" customHeight="false" outlineLevel="0" collapsed="false">
      <c r="A1192" s="0" t="n">
        <v>23820</v>
      </c>
      <c r="B1192" s="0" t="n">
        <v>-0.174</v>
      </c>
    </row>
    <row r="1193" customFormat="false" ht="12.75" hidden="false" customHeight="false" outlineLevel="0" collapsed="false">
      <c r="A1193" s="0" t="n">
        <v>23840</v>
      </c>
      <c r="B1193" s="0" t="n">
        <v>-0.1</v>
      </c>
    </row>
    <row r="1194" customFormat="false" ht="12.75" hidden="false" customHeight="false" outlineLevel="0" collapsed="false">
      <c r="A1194" s="0" t="n">
        <v>23860</v>
      </c>
      <c r="B1194" s="0" t="n">
        <v>0.226</v>
      </c>
    </row>
    <row r="1195" customFormat="false" ht="12.75" hidden="false" customHeight="false" outlineLevel="0" collapsed="false">
      <c r="A1195" s="0" t="n">
        <v>23880</v>
      </c>
      <c r="B1195" s="0" t="n">
        <v>-0.008</v>
      </c>
    </row>
    <row r="1196" customFormat="false" ht="12.75" hidden="false" customHeight="false" outlineLevel="0" collapsed="false">
      <c r="A1196" s="0" t="n">
        <v>23900</v>
      </c>
      <c r="B1196" s="0" t="n">
        <v>-0.174</v>
      </c>
    </row>
    <row r="1197" customFormat="false" ht="12.75" hidden="false" customHeight="false" outlineLevel="0" collapsed="false">
      <c r="A1197" s="0" t="n">
        <v>23920</v>
      </c>
      <c r="B1197" s="0" t="n">
        <v>-0.126</v>
      </c>
    </row>
    <row r="1198" customFormat="false" ht="12.75" hidden="false" customHeight="false" outlineLevel="0" collapsed="false">
      <c r="A1198" s="0" t="n">
        <v>23940</v>
      </c>
      <c r="B1198" s="0" t="n">
        <v>0.23</v>
      </c>
    </row>
    <row r="1199" customFormat="false" ht="12.75" hidden="false" customHeight="false" outlineLevel="0" collapsed="false">
      <c r="A1199" s="0" t="n">
        <v>23960</v>
      </c>
      <c r="B1199" s="0" t="n">
        <v>0.015</v>
      </c>
    </row>
    <row r="1200" customFormat="false" ht="12.75" hidden="false" customHeight="false" outlineLevel="0" collapsed="false">
      <c r="A1200" s="0" t="n">
        <v>23980</v>
      </c>
      <c r="B1200" s="0" t="n">
        <v>-0.17</v>
      </c>
    </row>
    <row r="1201" customFormat="false" ht="12.75" hidden="false" customHeight="false" outlineLevel="0" collapsed="false">
      <c r="A1201" s="0" t="n">
        <v>24000</v>
      </c>
      <c r="B1201" s="0" t="n">
        <v>-0.156</v>
      </c>
    </row>
    <row r="1202" customFormat="false" ht="12.75" hidden="false" customHeight="false" outlineLevel="0" collapsed="false">
      <c r="A1202" s="0" t="n">
        <v>24020</v>
      </c>
      <c r="B1202" s="0" t="n">
        <v>0.24</v>
      </c>
    </row>
    <row r="1203" customFormat="false" ht="12.75" hidden="false" customHeight="false" outlineLevel="0" collapsed="false">
      <c r="A1203" s="0" t="n">
        <v>24040</v>
      </c>
      <c r="B1203" s="0" t="n">
        <v>0.053</v>
      </c>
    </row>
    <row r="1204" customFormat="false" ht="12.75" hidden="false" customHeight="false" outlineLevel="0" collapsed="false">
      <c r="A1204" s="0" t="n">
        <v>24060</v>
      </c>
      <c r="B1204" s="0" t="n">
        <v>-0.167</v>
      </c>
    </row>
    <row r="1205" customFormat="false" ht="12.75" hidden="false" customHeight="false" outlineLevel="0" collapsed="false">
      <c r="A1205" s="0" t="n">
        <v>24080</v>
      </c>
      <c r="B1205" s="0" t="n">
        <v>-0.172</v>
      </c>
    </row>
    <row r="1206" customFormat="false" ht="12.75" hidden="false" customHeight="false" outlineLevel="0" collapsed="false">
      <c r="A1206" s="0" t="n">
        <v>24100</v>
      </c>
      <c r="B1206" s="0" t="n">
        <v>0.247</v>
      </c>
    </row>
    <row r="1207" customFormat="false" ht="12.75" hidden="false" customHeight="false" outlineLevel="0" collapsed="false">
      <c r="A1207" s="0" t="n">
        <v>24120</v>
      </c>
      <c r="B1207" s="0" t="n">
        <v>0.078</v>
      </c>
    </row>
    <row r="1208" customFormat="false" ht="12.75" hidden="false" customHeight="false" outlineLevel="0" collapsed="false">
      <c r="A1208" s="0" t="n">
        <v>24140</v>
      </c>
      <c r="B1208" s="0" t="n">
        <v>-0.162</v>
      </c>
    </row>
    <row r="1209" customFormat="false" ht="12.75" hidden="false" customHeight="false" outlineLevel="0" collapsed="false">
      <c r="A1209" s="0" t="n">
        <v>24160</v>
      </c>
      <c r="B1209" s="0" t="n">
        <v>-0.176</v>
      </c>
    </row>
    <row r="1210" customFormat="false" ht="12.75" hidden="false" customHeight="false" outlineLevel="0" collapsed="false">
      <c r="A1210" s="0" t="n">
        <v>24180</v>
      </c>
      <c r="B1210" s="0" t="n">
        <v>0.254</v>
      </c>
    </row>
    <row r="1211" customFormat="false" ht="12.75" hidden="false" customHeight="false" outlineLevel="0" collapsed="false">
      <c r="A1211" s="0" t="n">
        <v>24200</v>
      </c>
      <c r="B1211" s="0" t="n">
        <v>0.097</v>
      </c>
    </row>
    <row r="1212" customFormat="false" ht="12.75" hidden="false" customHeight="false" outlineLevel="0" collapsed="false">
      <c r="A1212" s="0" t="n">
        <v>24220</v>
      </c>
      <c r="B1212" s="0" t="n">
        <v>-0.157</v>
      </c>
    </row>
    <row r="1213" customFormat="false" ht="12.75" hidden="false" customHeight="false" outlineLevel="0" collapsed="false">
      <c r="A1213" s="0" t="n">
        <v>24240</v>
      </c>
      <c r="B1213" s="0" t="n">
        <v>-0.177</v>
      </c>
    </row>
    <row r="1214" customFormat="false" ht="12.75" hidden="false" customHeight="false" outlineLevel="0" collapsed="false">
      <c r="A1214" s="0" t="n">
        <v>24260</v>
      </c>
      <c r="B1214" s="0" t="n">
        <v>0.257</v>
      </c>
    </row>
    <row r="1215" customFormat="false" ht="12.75" hidden="false" customHeight="false" outlineLevel="0" collapsed="false">
      <c r="A1215" s="0" t="n">
        <v>24280</v>
      </c>
      <c r="B1215" s="0" t="n">
        <v>0.148</v>
      </c>
    </row>
    <row r="1216" customFormat="false" ht="12.75" hidden="false" customHeight="false" outlineLevel="0" collapsed="false">
      <c r="A1216" s="0" t="n">
        <v>24300</v>
      </c>
      <c r="B1216" s="0" t="n">
        <v>-0.136</v>
      </c>
    </row>
    <row r="1217" customFormat="false" ht="12.75" hidden="false" customHeight="false" outlineLevel="0" collapsed="false">
      <c r="A1217" s="0" t="n">
        <v>24320</v>
      </c>
      <c r="B1217" s="0" t="n">
        <v>-0.178</v>
      </c>
    </row>
    <row r="1218" customFormat="false" ht="12.75" hidden="false" customHeight="false" outlineLevel="0" collapsed="false">
      <c r="A1218" s="0" t="n">
        <v>24340</v>
      </c>
      <c r="B1218" s="0" t="n">
        <v>0.239</v>
      </c>
    </row>
    <row r="1219" customFormat="false" ht="12.75" hidden="false" customHeight="false" outlineLevel="0" collapsed="false">
      <c r="A1219" s="0" t="n">
        <v>24360</v>
      </c>
      <c r="B1219" s="0" t="n">
        <v>0.16</v>
      </c>
    </row>
    <row r="1220" customFormat="false" ht="12.75" hidden="false" customHeight="false" outlineLevel="0" collapsed="false">
      <c r="A1220" s="0" t="n">
        <v>24380</v>
      </c>
      <c r="B1220" s="0" t="n">
        <v>-0.121</v>
      </c>
    </row>
    <row r="1221" customFormat="false" ht="12.75" hidden="false" customHeight="false" outlineLevel="0" collapsed="false">
      <c r="A1221" s="0" t="n">
        <v>24400</v>
      </c>
      <c r="B1221" s="0" t="n">
        <v>-0.177</v>
      </c>
    </row>
    <row r="1222" customFormat="false" ht="12.75" hidden="false" customHeight="false" outlineLevel="0" collapsed="false">
      <c r="A1222" s="0" t="n">
        <v>24420</v>
      </c>
      <c r="B1222" s="0" t="n">
        <v>0.179</v>
      </c>
    </row>
    <row r="1223" customFormat="false" ht="12.75" hidden="false" customHeight="false" outlineLevel="0" collapsed="false">
      <c r="A1223" s="0" t="n">
        <v>24440</v>
      </c>
      <c r="B1223" s="0" t="n">
        <v>0.173</v>
      </c>
    </row>
    <row r="1224" customFormat="false" ht="12.75" hidden="false" customHeight="false" outlineLevel="0" collapsed="false">
      <c r="A1224" s="0" t="n">
        <v>24460</v>
      </c>
      <c r="B1224" s="0" t="n">
        <v>-0.111</v>
      </c>
    </row>
    <row r="1225" customFormat="false" ht="12.75" hidden="false" customHeight="false" outlineLevel="0" collapsed="false">
      <c r="A1225" s="0" t="n">
        <v>24480</v>
      </c>
      <c r="B1225" s="0" t="n">
        <v>-0.178</v>
      </c>
    </row>
    <row r="1226" customFormat="false" ht="12.75" hidden="false" customHeight="false" outlineLevel="0" collapsed="false">
      <c r="A1226" s="0" t="n">
        <v>24500</v>
      </c>
      <c r="B1226" s="0" t="n">
        <v>0.16</v>
      </c>
    </row>
    <row r="1227" customFormat="false" ht="12.75" hidden="false" customHeight="false" outlineLevel="0" collapsed="false">
      <c r="A1227" s="0" t="n">
        <v>24520</v>
      </c>
      <c r="B1227" s="0" t="n">
        <v>0.175</v>
      </c>
    </row>
    <row r="1228" customFormat="false" ht="12.75" hidden="false" customHeight="false" outlineLevel="0" collapsed="false">
      <c r="A1228" s="0" t="n">
        <v>24540</v>
      </c>
      <c r="B1228" s="0" t="n">
        <v>-0.109</v>
      </c>
    </row>
    <row r="1229" customFormat="false" ht="12.75" hidden="false" customHeight="false" outlineLevel="0" collapsed="false">
      <c r="A1229" s="0" t="n">
        <v>24560</v>
      </c>
      <c r="B1229" s="0" t="n">
        <v>-0.18</v>
      </c>
    </row>
    <row r="1230" customFormat="false" ht="12.75" hidden="false" customHeight="false" outlineLevel="0" collapsed="false">
      <c r="A1230" s="0" t="n">
        <v>24580</v>
      </c>
      <c r="B1230" s="0" t="n">
        <v>0.15</v>
      </c>
    </row>
    <row r="1231" customFormat="false" ht="12.75" hidden="false" customHeight="false" outlineLevel="0" collapsed="false">
      <c r="A1231" s="0" t="n">
        <v>24600</v>
      </c>
      <c r="B1231" s="0" t="n">
        <v>0.181</v>
      </c>
    </row>
    <row r="1232" customFormat="false" ht="12.75" hidden="false" customHeight="false" outlineLevel="0" collapsed="false">
      <c r="A1232" s="0" t="n">
        <v>24620</v>
      </c>
      <c r="B1232" s="0" t="n">
        <v>-0.096</v>
      </c>
    </row>
    <row r="1233" customFormat="false" ht="12.75" hidden="false" customHeight="false" outlineLevel="0" collapsed="false">
      <c r="A1233" s="0" t="n">
        <v>24640</v>
      </c>
      <c r="B1233" s="0" t="n">
        <v>-0.178</v>
      </c>
    </row>
    <row r="1234" customFormat="false" ht="12.75" hidden="false" customHeight="false" outlineLevel="0" collapsed="false">
      <c r="A1234" s="0" t="n">
        <v>24660</v>
      </c>
      <c r="B1234" s="0" t="n">
        <v>0.074</v>
      </c>
    </row>
    <row r="1235" customFormat="false" ht="12.75" hidden="false" customHeight="false" outlineLevel="0" collapsed="false">
      <c r="A1235" s="0" t="n">
        <v>24680</v>
      </c>
      <c r="B1235" s="0" t="n">
        <v>0.188</v>
      </c>
    </row>
    <row r="1236" customFormat="false" ht="12.75" hidden="false" customHeight="false" outlineLevel="0" collapsed="false">
      <c r="A1236" s="0" t="n">
        <v>24700</v>
      </c>
      <c r="B1236" s="0" t="n">
        <v>-0.083</v>
      </c>
    </row>
    <row r="1237" customFormat="false" ht="12.75" hidden="false" customHeight="false" outlineLevel="0" collapsed="false">
      <c r="A1237" s="0" t="n">
        <v>24720</v>
      </c>
      <c r="B1237" s="0" t="n">
        <v>-0.177</v>
      </c>
    </row>
    <row r="1238" customFormat="false" ht="12.75" hidden="false" customHeight="false" outlineLevel="0" collapsed="false">
      <c r="A1238" s="0" t="n">
        <v>24740</v>
      </c>
      <c r="B1238" s="0" t="n">
        <v>0.044</v>
      </c>
    </row>
    <row r="1239" customFormat="false" ht="12.75" hidden="false" customHeight="false" outlineLevel="0" collapsed="false">
      <c r="A1239" s="0" t="n">
        <v>24760</v>
      </c>
      <c r="B1239" s="0" t="n">
        <v>0.202</v>
      </c>
    </row>
    <row r="1240" customFormat="false" ht="12.75" hidden="false" customHeight="false" outlineLevel="0" collapsed="false">
      <c r="A1240" s="0" t="n">
        <v>24780</v>
      </c>
      <c r="B1240" s="0" t="n">
        <v>-0.072</v>
      </c>
    </row>
    <row r="1241" customFormat="false" ht="12.75" hidden="false" customHeight="false" outlineLevel="0" collapsed="false">
      <c r="A1241" s="0" t="n">
        <v>24800</v>
      </c>
      <c r="B1241" s="0" t="n">
        <v>-0.174</v>
      </c>
    </row>
    <row r="1242" customFormat="false" ht="12.75" hidden="false" customHeight="false" outlineLevel="0" collapsed="false">
      <c r="A1242" s="0" t="n">
        <v>24820</v>
      </c>
      <c r="B1242" s="0" t="n">
        <v>-0.006</v>
      </c>
    </row>
    <row r="1243" customFormat="false" ht="12.75" hidden="false" customHeight="false" outlineLevel="0" collapsed="false">
      <c r="A1243" s="0" t="n">
        <v>24840</v>
      </c>
      <c r="B1243" s="0" t="n">
        <v>0.211</v>
      </c>
    </row>
    <row r="1244" customFormat="false" ht="12.75" hidden="false" customHeight="false" outlineLevel="0" collapsed="false">
      <c r="A1244" s="0" t="n">
        <v>24860</v>
      </c>
      <c r="B1244" s="0" t="n">
        <v>-0.071</v>
      </c>
    </row>
    <row r="1245" customFormat="false" ht="12.75" hidden="false" customHeight="false" outlineLevel="0" collapsed="false">
      <c r="A1245" s="0" t="n">
        <v>24880</v>
      </c>
      <c r="B1245" s="0" t="n">
        <v>-0.175</v>
      </c>
    </row>
    <row r="1246" customFormat="false" ht="12.75" hidden="false" customHeight="false" outlineLevel="0" collapsed="false">
      <c r="A1246" s="0" t="n">
        <v>24900</v>
      </c>
      <c r="B1246" s="0" t="n">
        <v>0.027</v>
      </c>
    </row>
    <row r="1247" customFormat="false" ht="12.75" hidden="false" customHeight="false" outlineLevel="0" collapsed="false">
      <c r="A1247" s="0" t="n">
        <v>24920</v>
      </c>
      <c r="B1247" s="0" t="n">
        <v>0.216</v>
      </c>
    </row>
    <row r="1248" customFormat="false" ht="12.75" hidden="false" customHeight="false" outlineLevel="0" collapsed="false">
      <c r="A1248" s="0" t="n">
        <v>24940</v>
      </c>
      <c r="B1248" s="0" t="n">
        <v>-0.069</v>
      </c>
    </row>
    <row r="1249" customFormat="false" ht="12.75" hidden="false" customHeight="false" outlineLevel="0" collapsed="false">
      <c r="A1249" s="0" t="n">
        <v>24960</v>
      </c>
      <c r="B1249" s="0" t="n">
        <v>-0.176</v>
      </c>
    </row>
    <row r="1250" customFormat="false" ht="12.75" hidden="false" customHeight="false" outlineLevel="0" collapsed="false">
      <c r="A1250" s="0" t="n">
        <v>24980</v>
      </c>
      <c r="B1250" s="0" t="n">
        <v>-0.031</v>
      </c>
    </row>
    <row r="1251" customFormat="false" ht="12.75" hidden="false" customHeight="false" outlineLevel="0" collapsed="false">
      <c r="A1251" s="0" t="n">
        <v>25000</v>
      </c>
      <c r="B1251" s="0" t="n">
        <v>0.221</v>
      </c>
    </row>
    <row r="1252" customFormat="false" ht="12.75" hidden="false" customHeight="false" outlineLevel="0" collapsed="false">
      <c r="A1252" s="0" t="n">
        <v>25020</v>
      </c>
      <c r="B1252" s="0" t="n">
        <v>-0.026</v>
      </c>
    </row>
    <row r="1253" customFormat="false" ht="12.75" hidden="false" customHeight="false" outlineLevel="0" collapsed="false">
      <c r="A1253" s="0" t="n">
        <v>25040</v>
      </c>
      <c r="B1253" s="0" t="n">
        <v>-0.172</v>
      </c>
    </row>
    <row r="1254" customFormat="false" ht="12.75" hidden="false" customHeight="false" outlineLevel="0" collapsed="false">
      <c r="A1254" s="0" t="n">
        <v>25060</v>
      </c>
      <c r="B1254" s="0" t="n">
        <v>-0.113</v>
      </c>
    </row>
    <row r="1255" customFormat="false" ht="12.75" hidden="false" customHeight="false" outlineLevel="0" collapsed="false">
      <c r="A1255" s="0" t="n">
        <v>25080</v>
      </c>
      <c r="B1255" s="0" t="n">
        <v>0.234</v>
      </c>
    </row>
    <row r="1256" customFormat="false" ht="12.75" hidden="false" customHeight="false" outlineLevel="0" collapsed="false">
      <c r="A1256" s="0" t="n">
        <v>25100</v>
      </c>
      <c r="B1256" s="0" t="n">
        <v>0.021</v>
      </c>
    </row>
    <row r="1257" customFormat="false" ht="12.75" hidden="false" customHeight="false" outlineLevel="0" collapsed="false">
      <c r="A1257" s="0" t="n">
        <v>25120</v>
      </c>
      <c r="B1257" s="0" t="n">
        <v>-0.166</v>
      </c>
    </row>
    <row r="1258" customFormat="false" ht="12.75" hidden="false" customHeight="false" outlineLevel="0" collapsed="false">
      <c r="A1258" s="0" t="n">
        <v>25140</v>
      </c>
      <c r="B1258" s="0" t="n">
        <v>-0.158</v>
      </c>
    </row>
    <row r="1259" customFormat="false" ht="12.75" hidden="false" customHeight="false" outlineLevel="0" collapsed="false">
      <c r="A1259" s="0" t="n">
        <v>25160</v>
      </c>
      <c r="B1259" s="0" t="n">
        <v>0.244</v>
      </c>
    </row>
    <row r="1260" customFormat="false" ht="12.75" hidden="false" customHeight="false" outlineLevel="0" collapsed="false">
      <c r="A1260" s="0" t="n">
        <v>25180</v>
      </c>
      <c r="B1260" s="0" t="n">
        <v>0.069</v>
      </c>
    </row>
    <row r="1261" customFormat="false" ht="12.75" hidden="false" customHeight="false" outlineLevel="0" collapsed="false">
      <c r="A1261" s="0" t="n">
        <v>25200</v>
      </c>
      <c r="B1261" s="0" t="n">
        <v>-0.156</v>
      </c>
    </row>
    <row r="1262" customFormat="false" ht="12.75" hidden="false" customHeight="false" outlineLevel="0" collapsed="false">
      <c r="A1262" s="0" t="n">
        <v>25220</v>
      </c>
      <c r="B1262" s="0" t="n">
        <v>-0.168</v>
      </c>
    </row>
    <row r="1263" customFormat="false" ht="12.75" hidden="false" customHeight="false" outlineLevel="0" collapsed="false">
      <c r="A1263" s="0" t="n">
        <v>25240</v>
      </c>
      <c r="B1263" s="0" t="n">
        <v>0.254</v>
      </c>
    </row>
    <row r="1264" customFormat="false" ht="12.75" hidden="false" customHeight="false" outlineLevel="0" collapsed="false">
      <c r="A1264" s="0" t="n">
        <v>25260</v>
      </c>
      <c r="B1264" s="0" t="n">
        <v>0.131</v>
      </c>
    </row>
    <row r="1265" customFormat="false" ht="12.75" hidden="false" customHeight="false" outlineLevel="0" collapsed="false">
      <c r="A1265" s="0" t="n">
        <v>25280</v>
      </c>
      <c r="B1265" s="0" t="n">
        <v>-0.131</v>
      </c>
    </row>
    <row r="1266" customFormat="false" ht="12.75" hidden="false" customHeight="false" outlineLevel="0" collapsed="false">
      <c r="A1266" s="0" t="n">
        <v>25300</v>
      </c>
      <c r="B1266" s="0" t="n">
        <v>-0.172</v>
      </c>
    </row>
    <row r="1267" customFormat="false" ht="12.75" hidden="false" customHeight="false" outlineLevel="0" collapsed="false">
      <c r="A1267" s="0" t="n">
        <v>25320</v>
      </c>
      <c r="B1267" s="0" t="n">
        <v>0.168</v>
      </c>
    </row>
    <row r="1268" customFormat="false" ht="12.75" hidden="false" customHeight="false" outlineLevel="0" collapsed="false">
      <c r="A1268" s="0" t="n">
        <v>25340</v>
      </c>
      <c r="B1268" s="0" t="n">
        <v>0.183</v>
      </c>
    </row>
    <row r="1269" customFormat="false" ht="12.75" hidden="false" customHeight="false" outlineLevel="0" collapsed="false">
      <c r="A1269" s="0" t="n">
        <v>25360</v>
      </c>
      <c r="B1269" s="0" t="n">
        <v>-0.088</v>
      </c>
    </row>
    <row r="1270" customFormat="false" ht="12.75" hidden="false" customHeight="false" outlineLevel="0" collapsed="false">
      <c r="A1270" s="0" t="n">
        <v>25380</v>
      </c>
      <c r="B1270" s="0" t="n">
        <v>-0.172</v>
      </c>
    </row>
    <row r="1271" customFormat="false" ht="12.75" hidden="false" customHeight="false" outlineLevel="0" collapsed="false">
      <c r="A1271" s="0" t="n">
        <v>25400</v>
      </c>
      <c r="B1271" s="0" t="n">
        <v>-0.026</v>
      </c>
    </row>
    <row r="1272" customFormat="false" ht="12.75" hidden="false" customHeight="false" outlineLevel="0" collapsed="false">
      <c r="A1272" s="0" t="n">
        <v>25420</v>
      </c>
      <c r="B1272" s="0" t="n">
        <v>0.216</v>
      </c>
    </row>
    <row r="1273" customFormat="false" ht="12.75" hidden="false" customHeight="false" outlineLevel="0" collapsed="false">
      <c r="A1273" s="0" t="n">
        <v>25440</v>
      </c>
      <c r="B1273" s="0" t="n">
        <v>-0.022</v>
      </c>
    </row>
    <row r="1274" customFormat="false" ht="12.75" hidden="false" customHeight="false" outlineLevel="0" collapsed="false">
      <c r="A1274" s="0" t="n">
        <v>25460</v>
      </c>
      <c r="B1274" s="0" t="n">
        <v>-0.17</v>
      </c>
    </row>
    <row r="1275" customFormat="false" ht="12.75" hidden="false" customHeight="false" outlineLevel="0" collapsed="false">
      <c r="A1275" s="0" t="n">
        <v>25480</v>
      </c>
      <c r="B1275" s="0" t="n">
        <v>-0.133</v>
      </c>
    </row>
    <row r="1276" customFormat="false" ht="12.75" hidden="false" customHeight="false" outlineLevel="0" collapsed="false">
      <c r="A1276" s="0" t="n">
        <v>25500</v>
      </c>
      <c r="B1276" s="0" t="n">
        <v>0.241</v>
      </c>
    </row>
    <row r="1277" customFormat="false" ht="12.75" hidden="false" customHeight="false" outlineLevel="0" collapsed="false">
      <c r="A1277" s="0" t="n">
        <v>25520</v>
      </c>
      <c r="B1277" s="0" t="n">
        <v>0.05</v>
      </c>
    </row>
    <row r="1278" customFormat="false" ht="12.75" hidden="false" customHeight="false" outlineLevel="0" collapsed="false">
      <c r="A1278" s="0" t="n">
        <v>25540</v>
      </c>
      <c r="B1278" s="0" t="n">
        <v>-0.162</v>
      </c>
    </row>
    <row r="1279" customFormat="false" ht="12.75" hidden="false" customHeight="false" outlineLevel="0" collapsed="false">
      <c r="A1279" s="0" t="n">
        <v>25560</v>
      </c>
      <c r="B1279" s="0" t="n">
        <v>-0.168</v>
      </c>
    </row>
    <row r="1280" customFormat="false" ht="12.75" hidden="false" customHeight="false" outlineLevel="0" collapsed="false">
      <c r="A1280" s="0" t="n">
        <v>25580</v>
      </c>
      <c r="B1280" s="0" t="n">
        <v>0.253</v>
      </c>
    </row>
    <row r="1281" customFormat="false" ht="12.75" hidden="false" customHeight="false" outlineLevel="0" collapsed="false">
      <c r="A1281" s="0" t="n">
        <v>25600</v>
      </c>
      <c r="B1281" s="0" t="n">
        <v>0.109</v>
      </c>
    </row>
    <row r="1282" customFormat="false" ht="12.75" hidden="false" customHeight="false" outlineLevel="0" collapsed="false">
      <c r="A1282" s="0" t="n">
        <v>25620</v>
      </c>
      <c r="B1282" s="0" t="n">
        <v>-0.141</v>
      </c>
    </row>
    <row r="1283" customFormat="false" ht="12.75" hidden="false" customHeight="false" outlineLevel="0" collapsed="false">
      <c r="A1283" s="0" t="n">
        <v>25640</v>
      </c>
      <c r="B1283" s="0" t="n">
        <v>-0.168</v>
      </c>
    </row>
    <row r="1284" customFormat="false" ht="12.75" hidden="false" customHeight="false" outlineLevel="0" collapsed="false">
      <c r="A1284" s="0" t="n">
        <v>25660</v>
      </c>
      <c r="B1284" s="0" t="n">
        <v>0.198</v>
      </c>
    </row>
    <row r="1285" customFormat="false" ht="12.75" hidden="false" customHeight="false" outlineLevel="0" collapsed="false">
      <c r="A1285" s="0" t="n">
        <v>25680</v>
      </c>
      <c r="B1285" s="0" t="n">
        <v>0.169</v>
      </c>
    </row>
    <row r="1286" customFormat="false" ht="12.75" hidden="false" customHeight="false" outlineLevel="0" collapsed="false">
      <c r="A1286" s="0" t="n">
        <v>25700</v>
      </c>
      <c r="B1286" s="0" t="n">
        <v>-0.097</v>
      </c>
    </row>
    <row r="1287" customFormat="false" ht="12.75" hidden="false" customHeight="false" outlineLevel="0" collapsed="false">
      <c r="A1287" s="0" t="n">
        <v>25720</v>
      </c>
      <c r="B1287" s="0" t="n">
        <v>-0.171</v>
      </c>
    </row>
    <row r="1288" customFormat="false" ht="12.75" hidden="false" customHeight="false" outlineLevel="0" collapsed="false">
      <c r="A1288" s="0" t="n">
        <v>25740</v>
      </c>
      <c r="B1288" s="0" t="n">
        <v>-0.01</v>
      </c>
    </row>
    <row r="1289" customFormat="false" ht="12.75" hidden="false" customHeight="false" outlineLevel="0" collapsed="false">
      <c r="A1289" s="0" t="n">
        <v>25760</v>
      </c>
      <c r="B1289" s="0" t="n">
        <v>0.212</v>
      </c>
    </row>
    <row r="1290" customFormat="false" ht="12.75" hidden="false" customHeight="false" outlineLevel="0" collapsed="false">
      <c r="A1290" s="0" t="n">
        <v>25780</v>
      </c>
      <c r="B1290" s="0" t="n">
        <v>-0.022</v>
      </c>
    </row>
    <row r="1291" customFormat="false" ht="12.75" hidden="false" customHeight="false" outlineLevel="0" collapsed="false">
      <c r="A1291" s="0" t="n">
        <v>25800</v>
      </c>
      <c r="B1291" s="0" t="n">
        <v>-0.171</v>
      </c>
    </row>
    <row r="1292" customFormat="false" ht="12.75" hidden="false" customHeight="false" outlineLevel="0" collapsed="false">
      <c r="A1292" s="0" t="n">
        <v>25820</v>
      </c>
      <c r="B1292" s="0" t="n">
        <v>-0.133</v>
      </c>
    </row>
    <row r="1293" customFormat="false" ht="12.75" hidden="false" customHeight="false" outlineLevel="0" collapsed="false">
      <c r="A1293" s="0" t="n">
        <v>25840</v>
      </c>
      <c r="B1293" s="0" t="n">
        <v>0.234</v>
      </c>
    </row>
    <row r="1294" customFormat="false" ht="12.75" hidden="false" customHeight="false" outlineLevel="0" collapsed="false">
      <c r="A1294" s="0" t="n">
        <v>25860</v>
      </c>
      <c r="B1294" s="0" t="n">
        <v>0.041</v>
      </c>
    </row>
    <row r="1295" customFormat="false" ht="12.75" hidden="false" customHeight="false" outlineLevel="0" collapsed="false">
      <c r="A1295" s="0" t="n">
        <v>25880</v>
      </c>
      <c r="B1295" s="0" t="n">
        <v>-0.163</v>
      </c>
    </row>
    <row r="1296" customFormat="false" ht="12.75" hidden="false" customHeight="false" outlineLevel="0" collapsed="false">
      <c r="A1296" s="0" t="n">
        <v>25900</v>
      </c>
      <c r="B1296" s="0" t="n">
        <v>-0.167</v>
      </c>
    </row>
    <row r="1297" customFormat="false" ht="12.75" hidden="false" customHeight="false" outlineLevel="0" collapsed="false">
      <c r="A1297" s="0" t="n">
        <v>25920</v>
      </c>
      <c r="B1297" s="0" t="n">
        <v>0.249</v>
      </c>
    </row>
    <row r="1298" customFormat="false" ht="12.75" hidden="false" customHeight="false" outlineLevel="0" collapsed="false">
      <c r="A1298" s="0" t="n">
        <v>25940</v>
      </c>
      <c r="B1298" s="0" t="n">
        <v>0.101</v>
      </c>
    </row>
    <row r="1299" customFormat="false" ht="12.75" hidden="false" customHeight="false" outlineLevel="0" collapsed="false">
      <c r="A1299" s="0" t="n">
        <v>25960</v>
      </c>
      <c r="B1299" s="0" t="n">
        <v>-0.149</v>
      </c>
    </row>
    <row r="1300" customFormat="false" ht="12.75" hidden="false" customHeight="false" outlineLevel="0" collapsed="false">
      <c r="A1300" s="0" t="n">
        <v>25980</v>
      </c>
      <c r="B1300" s="0" t="n">
        <v>-0.171</v>
      </c>
    </row>
    <row r="1301" customFormat="false" ht="12.75" hidden="false" customHeight="false" outlineLevel="0" collapsed="false">
      <c r="A1301" s="0" t="n">
        <v>26000</v>
      </c>
      <c r="B1301" s="0" t="n">
        <v>0.235</v>
      </c>
    </row>
    <row r="1302" customFormat="false" ht="12.75" hidden="false" customHeight="false" outlineLevel="0" collapsed="false">
      <c r="A1302" s="0" t="n">
        <v>26020</v>
      </c>
      <c r="B1302" s="0" t="n">
        <v>0.168</v>
      </c>
    </row>
    <row r="1303" customFormat="false" ht="12.75" hidden="false" customHeight="false" outlineLevel="0" collapsed="false">
      <c r="A1303" s="0" t="n">
        <v>26040</v>
      </c>
      <c r="B1303" s="0" t="n">
        <v>-0.106</v>
      </c>
    </row>
    <row r="1304" customFormat="false" ht="12.75" hidden="false" customHeight="false" outlineLevel="0" collapsed="false">
      <c r="A1304" s="0" t="n">
        <v>26060</v>
      </c>
      <c r="B1304" s="0" t="n">
        <v>-0.176</v>
      </c>
    </row>
    <row r="1305" customFormat="false" ht="12.75" hidden="false" customHeight="false" outlineLevel="0" collapsed="false">
      <c r="A1305" s="0" t="n">
        <v>26080</v>
      </c>
      <c r="B1305" s="0" t="n">
        <v>-0.006</v>
      </c>
    </row>
    <row r="1306" customFormat="false" ht="12.75" hidden="false" customHeight="false" outlineLevel="0" collapsed="false">
      <c r="A1306" s="0" t="n">
        <v>26100</v>
      </c>
      <c r="B1306" s="0" t="n">
        <v>0.216</v>
      </c>
    </row>
    <row r="1307" customFormat="false" ht="12.75" hidden="false" customHeight="false" outlineLevel="0" collapsed="false">
      <c r="A1307" s="0" t="n">
        <v>26120</v>
      </c>
      <c r="B1307" s="0" t="n">
        <v>-0.031</v>
      </c>
    </row>
    <row r="1308" customFormat="false" ht="12.75" hidden="false" customHeight="false" outlineLevel="0" collapsed="false">
      <c r="A1308" s="0" t="n">
        <v>26140</v>
      </c>
      <c r="B1308" s="0" t="n">
        <v>-0.176</v>
      </c>
    </row>
    <row r="1309" customFormat="false" ht="12.75" hidden="false" customHeight="false" outlineLevel="0" collapsed="false">
      <c r="A1309" s="0" t="n">
        <v>26160</v>
      </c>
      <c r="B1309" s="0" t="n">
        <v>-0.143</v>
      </c>
    </row>
    <row r="1310" customFormat="false" ht="12.75" hidden="false" customHeight="false" outlineLevel="0" collapsed="false">
      <c r="A1310" s="0" t="n">
        <v>26180</v>
      </c>
      <c r="B1310" s="0" t="n">
        <v>0.242</v>
      </c>
    </row>
    <row r="1311" customFormat="false" ht="12.75" hidden="false" customHeight="false" outlineLevel="0" collapsed="false">
      <c r="A1311" s="0" t="n">
        <v>26200</v>
      </c>
      <c r="B1311" s="0" t="n">
        <v>0.06</v>
      </c>
    </row>
    <row r="1312" customFormat="false" ht="12.75" hidden="false" customHeight="false" outlineLevel="0" collapsed="false">
      <c r="A1312" s="0" t="n">
        <v>26220</v>
      </c>
      <c r="B1312" s="0" t="n">
        <v>-0.162</v>
      </c>
    </row>
    <row r="1313" customFormat="false" ht="12.75" hidden="false" customHeight="false" outlineLevel="0" collapsed="false">
      <c r="A1313" s="0" t="n">
        <v>26240</v>
      </c>
      <c r="B1313" s="0" t="n">
        <v>-0.176</v>
      </c>
    </row>
    <row r="1314" customFormat="false" ht="12.75" hidden="false" customHeight="false" outlineLevel="0" collapsed="false">
      <c r="A1314" s="0" t="n">
        <v>26260</v>
      </c>
      <c r="B1314" s="0" t="n">
        <v>0.251</v>
      </c>
    </row>
    <row r="1315" customFormat="false" ht="12.75" hidden="false" customHeight="false" outlineLevel="0" collapsed="false">
      <c r="A1315" s="0" t="n">
        <v>26280</v>
      </c>
      <c r="B1315" s="0" t="n">
        <v>0.16</v>
      </c>
    </row>
    <row r="1316" customFormat="false" ht="12.75" hidden="false" customHeight="false" outlineLevel="0" collapsed="false">
      <c r="A1316" s="0" t="n">
        <v>26300</v>
      </c>
      <c r="B1316" s="0" t="n">
        <v>-0.108</v>
      </c>
    </row>
    <row r="1317" customFormat="false" ht="12.75" hidden="false" customHeight="false" outlineLevel="0" collapsed="false">
      <c r="A1317" s="0" t="n">
        <v>26320</v>
      </c>
      <c r="B1317" s="0" t="n">
        <v>-0.175</v>
      </c>
    </row>
    <row r="1318" customFormat="false" ht="12.75" hidden="false" customHeight="false" outlineLevel="0" collapsed="false">
      <c r="A1318" s="0" t="n">
        <v>26340</v>
      </c>
      <c r="B1318" s="0" t="n">
        <v>0.064</v>
      </c>
    </row>
    <row r="1319" customFormat="false" ht="12.75" hidden="false" customHeight="false" outlineLevel="0" collapsed="false">
      <c r="A1319" s="0" t="n">
        <v>26360</v>
      </c>
      <c r="B1319" s="0" t="n">
        <v>0.204</v>
      </c>
    </row>
    <row r="1320" customFormat="false" ht="12.75" hidden="false" customHeight="false" outlineLevel="0" collapsed="false">
      <c r="A1320" s="0" t="n">
        <v>26380</v>
      </c>
      <c r="B1320" s="0" t="n">
        <v>-0.044</v>
      </c>
    </row>
    <row r="1321" customFormat="false" ht="12.75" hidden="false" customHeight="false" outlineLevel="0" collapsed="false">
      <c r="A1321" s="0" t="n">
        <v>26400</v>
      </c>
      <c r="B1321" s="0" t="n">
        <v>-0.174</v>
      </c>
    </row>
    <row r="1322" customFormat="false" ht="12.75" hidden="false" customHeight="false" outlineLevel="0" collapsed="false">
      <c r="A1322" s="0" t="n">
        <v>26420</v>
      </c>
      <c r="B1322" s="0" t="n">
        <v>-0.118</v>
      </c>
    </row>
    <row r="1323" customFormat="false" ht="12.75" hidden="false" customHeight="false" outlineLevel="0" collapsed="false">
      <c r="A1323" s="0" t="n">
        <v>26440</v>
      </c>
      <c r="B1323" s="0" t="n">
        <v>0.237</v>
      </c>
    </row>
    <row r="1324" customFormat="false" ht="12.75" hidden="false" customHeight="false" outlineLevel="0" collapsed="false">
      <c r="A1324" s="0" t="n">
        <v>26460</v>
      </c>
      <c r="B1324" s="0" t="n">
        <v>0.033</v>
      </c>
    </row>
    <row r="1325" customFormat="false" ht="12.75" hidden="false" customHeight="false" outlineLevel="0" collapsed="false">
      <c r="A1325" s="0" t="n">
        <v>26480</v>
      </c>
      <c r="B1325" s="0" t="n">
        <v>-0.168</v>
      </c>
    </row>
    <row r="1326" customFormat="false" ht="12.75" hidden="false" customHeight="false" outlineLevel="0" collapsed="false">
      <c r="A1326" s="0" t="n">
        <v>26500</v>
      </c>
      <c r="B1326" s="0" t="n">
        <v>-0.173</v>
      </c>
    </row>
    <row r="1327" customFormat="false" ht="12.75" hidden="false" customHeight="false" outlineLevel="0" collapsed="false">
      <c r="A1327" s="0" t="n">
        <v>26520</v>
      </c>
      <c r="B1327" s="0" t="n">
        <v>0.256</v>
      </c>
    </row>
    <row r="1328" customFormat="false" ht="12.75" hidden="false" customHeight="false" outlineLevel="0" collapsed="false">
      <c r="A1328" s="0" t="n">
        <v>26540</v>
      </c>
      <c r="B1328" s="0" t="n">
        <v>0.091</v>
      </c>
    </row>
    <row r="1329" customFormat="false" ht="12.75" hidden="false" customHeight="false" outlineLevel="0" collapsed="false">
      <c r="A1329" s="0" t="n">
        <v>26560</v>
      </c>
      <c r="B1329" s="0" t="n">
        <v>-0.15</v>
      </c>
    </row>
    <row r="1330" customFormat="false" ht="12.75" hidden="false" customHeight="false" outlineLevel="0" collapsed="false">
      <c r="A1330" s="0" t="n">
        <v>26580</v>
      </c>
      <c r="B1330" s="0" t="n">
        <v>-0.179</v>
      </c>
    </row>
    <row r="1331" customFormat="false" ht="12.75" hidden="false" customHeight="false" outlineLevel="0" collapsed="false">
      <c r="A1331" s="0" t="n">
        <v>26600</v>
      </c>
      <c r="B1331" s="0" t="n">
        <v>0.241</v>
      </c>
    </row>
    <row r="1332" customFormat="false" ht="12.75" hidden="false" customHeight="false" outlineLevel="0" collapsed="false">
      <c r="A1332" s="0" t="n">
        <v>26620</v>
      </c>
      <c r="B1332" s="0" t="n">
        <v>0.141</v>
      </c>
    </row>
    <row r="1333" customFormat="false" ht="12.75" hidden="false" customHeight="false" outlineLevel="0" collapsed="false">
      <c r="A1333" s="0" t="n">
        <v>26640</v>
      </c>
      <c r="B1333" s="0" t="n">
        <v>-0.119</v>
      </c>
    </row>
    <row r="1334" customFormat="false" ht="12.75" hidden="false" customHeight="false" outlineLevel="0" collapsed="false">
      <c r="A1334" s="0" t="n">
        <v>26660</v>
      </c>
      <c r="B1334" s="0" t="n">
        <v>-0.178</v>
      </c>
    </row>
    <row r="1335" customFormat="false" ht="12.75" hidden="false" customHeight="false" outlineLevel="0" collapsed="false">
      <c r="A1335" s="0" t="n">
        <v>26680</v>
      </c>
      <c r="B1335" s="0" t="n">
        <v>0.12</v>
      </c>
    </row>
    <row r="1336" customFormat="false" ht="12.75" hidden="false" customHeight="false" outlineLevel="0" collapsed="false">
      <c r="A1336" s="0" t="n">
        <v>26700</v>
      </c>
      <c r="B1336" s="0" t="n">
        <v>0.198</v>
      </c>
    </row>
    <row r="1337" customFormat="false" ht="12.75" hidden="false" customHeight="false" outlineLevel="0" collapsed="false">
      <c r="A1337" s="0" t="n">
        <v>26720</v>
      </c>
      <c r="B1337" s="0" t="n">
        <v>-0.071</v>
      </c>
    </row>
    <row r="1338" customFormat="false" ht="12.75" hidden="false" customHeight="false" outlineLevel="0" collapsed="false">
      <c r="A1338" s="0" t="n">
        <v>26740</v>
      </c>
      <c r="B1338" s="0" t="n">
        <v>-0.176</v>
      </c>
    </row>
    <row r="1339" customFormat="false" ht="12.75" hidden="false" customHeight="false" outlineLevel="0" collapsed="false">
      <c r="A1339" s="0" t="n">
        <v>26760</v>
      </c>
      <c r="B1339" s="0" t="n">
        <v>-0.086</v>
      </c>
    </row>
    <row r="1340" customFormat="false" ht="12.75" hidden="false" customHeight="false" outlineLevel="0" collapsed="false">
      <c r="A1340" s="0" t="n">
        <v>26780</v>
      </c>
      <c r="B1340" s="0" t="n">
        <v>0.228</v>
      </c>
    </row>
    <row r="1341" customFormat="false" ht="12.75" hidden="false" customHeight="false" outlineLevel="0" collapsed="false">
      <c r="A1341" s="0" t="n">
        <v>26800</v>
      </c>
      <c r="B1341" s="0" t="n">
        <v>0.009</v>
      </c>
    </row>
    <row r="1342" customFormat="false" ht="12.75" hidden="false" customHeight="false" outlineLevel="0" collapsed="false">
      <c r="A1342" s="0" t="n">
        <v>26820</v>
      </c>
      <c r="B1342" s="0" t="n">
        <v>-0.174</v>
      </c>
    </row>
    <row r="1343" customFormat="false" ht="12.75" hidden="false" customHeight="false" outlineLevel="0" collapsed="false">
      <c r="A1343" s="0" t="n">
        <v>26840</v>
      </c>
      <c r="B1343" s="0" t="n">
        <v>-0.168</v>
      </c>
    </row>
    <row r="1344" customFormat="false" ht="12.75" hidden="false" customHeight="false" outlineLevel="0" collapsed="false">
      <c r="A1344" s="0" t="n">
        <v>26860</v>
      </c>
      <c r="B1344" s="0" t="n">
        <v>0.243</v>
      </c>
    </row>
    <row r="1345" customFormat="false" ht="12.75" hidden="false" customHeight="false" outlineLevel="0" collapsed="false">
      <c r="A1345" s="0" t="n">
        <v>26880</v>
      </c>
      <c r="B1345" s="0" t="n">
        <v>0.072</v>
      </c>
    </row>
    <row r="1346" customFormat="false" ht="12.75" hidden="false" customHeight="false" outlineLevel="0" collapsed="false">
      <c r="A1346" s="0" t="n">
        <v>26900</v>
      </c>
      <c r="B1346" s="0" t="n">
        <v>-0.161</v>
      </c>
    </row>
    <row r="1347" customFormat="false" ht="12.75" hidden="false" customHeight="false" outlineLevel="0" collapsed="false">
      <c r="A1347" s="0" t="n">
        <v>26920</v>
      </c>
      <c r="B1347" s="0" t="n">
        <v>-0.174</v>
      </c>
    </row>
    <row r="1348" customFormat="false" ht="12.75" hidden="false" customHeight="false" outlineLevel="0" collapsed="false">
      <c r="A1348" s="0" t="n">
        <v>26940</v>
      </c>
      <c r="B1348" s="0" t="n">
        <v>0.252</v>
      </c>
    </row>
    <row r="1349" customFormat="false" ht="12.75" hidden="false" customHeight="false" outlineLevel="0" collapsed="false">
      <c r="A1349" s="0" t="n">
        <v>26960</v>
      </c>
      <c r="B1349" s="0" t="n">
        <v>0.111</v>
      </c>
    </row>
    <row r="1350" customFormat="false" ht="12.75" hidden="false" customHeight="false" outlineLevel="0" collapsed="false">
      <c r="A1350" s="0" t="n">
        <v>26980</v>
      </c>
      <c r="B1350" s="0" t="n">
        <v>-0.144</v>
      </c>
    </row>
    <row r="1351" customFormat="false" ht="12.75" hidden="false" customHeight="false" outlineLevel="0" collapsed="false">
      <c r="A1351" s="0" t="n">
        <v>27000</v>
      </c>
      <c r="B1351" s="0" t="n">
        <v>-0.172</v>
      </c>
    </row>
    <row r="1352" customFormat="false" ht="12.75" hidden="false" customHeight="false" outlineLevel="0" collapsed="false">
      <c r="A1352" s="0" t="n">
        <v>27020</v>
      </c>
      <c r="B1352" s="0" t="n">
        <v>0.186</v>
      </c>
    </row>
    <row r="1353" customFormat="false" ht="12.75" hidden="false" customHeight="false" outlineLevel="0" collapsed="false">
      <c r="A1353" s="0" t="n">
        <v>27040</v>
      </c>
      <c r="B1353" s="0" t="n">
        <v>0.191</v>
      </c>
    </row>
    <row r="1354" customFormat="false" ht="12.75" hidden="false" customHeight="false" outlineLevel="0" collapsed="false">
      <c r="A1354" s="0" t="n">
        <v>27060</v>
      </c>
      <c r="B1354" s="0" t="n">
        <v>-0.084</v>
      </c>
    </row>
    <row r="1355" customFormat="false" ht="12.75" hidden="false" customHeight="false" outlineLevel="0" collapsed="false">
      <c r="A1355" s="0" t="n">
        <v>27080</v>
      </c>
      <c r="B1355" s="0" t="n">
        <v>-0.178</v>
      </c>
    </row>
    <row r="1356" customFormat="false" ht="12.75" hidden="false" customHeight="false" outlineLevel="0" collapsed="false">
      <c r="A1356" s="0" t="n">
        <v>27100</v>
      </c>
      <c r="B1356" s="0" t="n">
        <v>-0.1</v>
      </c>
    </row>
    <row r="1357" customFormat="false" ht="12.75" hidden="false" customHeight="false" outlineLevel="0" collapsed="false">
      <c r="A1357" s="0" t="n">
        <v>27120</v>
      </c>
      <c r="B1357" s="0" t="n">
        <v>0.232</v>
      </c>
    </row>
    <row r="1358" customFormat="false" ht="12.75" hidden="false" customHeight="false" outlineLevel="0" collapsed="false">
      <c r="A1358" s="0" t="n">
        <v>27140</v>
      </c>
      <c r="B1358" s="0" t="n">
        <v>0.05</v>
      </c>
    </row>
    <row r="1359" customFormat="false" ht="12.75" hidden="false" customHeight="false" outlineLevel="0" collapsed="false">
      <c r="A1359" s="0" t="n">
        <v>27160</v>
      </c>
      <c r="B1359" s="0" t="n">
        <v>-0.161</v>
      </c>
    </row>
    <row r="1360" customFormat="false" ht="12.75" hidden="false" customHeight="false" outlineLevel="0" collapsed="false">
      <c r="A1360" s="0" t="n">
        <v>27180</v>
      </c>
      <c r="B1360" s="0" t="n">
        <v>-0.168</v>
      </c>
    </row>
    <row r="1361" customFormat="false" ht="12.75" hidden="false" customHeight="false" outlineLevel="0" collapsed="false">
      <c r="A1361" s="0" t="n">
        <v>27200</v>
      </c>
      <c r="B1361" s="0" t="n">
        <v>0.253</v>
      </c>
    </row>
    <row r="1362" customFormat="false" ht="12.75" hidden="false" customHeight="false" outlineLevel="0" collapsed="false">
      <c r="A1362" s="0" t="n">
        <v>27220</v>
      </c>
      <c r="B1362" s="0" t="n">
        <v>0.15</v>
      </c>
    </row>
    <row r="1363" customFormat="false" ht="12.75" hidden="false" customHeight="false" outlineLevel="0" collapsed="false">
      <c r="A1363" s="0" t="n">
        <v>27240</v>
      </c>
      <c r="B1363" s="0" t="n">
        <v>-0.115</v>
      </c>
    </row>
    <row r="1364" customFormat="false" ht="12.75" hidden="false" customHeight="false" outlineLevel="0" collapsed="false">
      <c r="A1364" s="0" t="n">
        <v>27260</v>
      </c>
      <c r="B1364" s="0" t="n">
        <v>-0.174</v>
      </c>
    </row>
    <row r="1365" customFormat="false" ht="12.75" hidden="false" customHeight="false" outlineLevel="0" collapsed="false">
      <c r="A1365" s="0" t="n">
        <v>27280</v>
      </c>
      <c r="B1365" s="0" t="n">
        <v>-0.043</v>
      </c>
    </row>
    <row r="1366" customFormat="false" ht="12.75" hidden="false" customHeight="false" outlineLevel="0" collapsed="false">
      <c r="A1366" s="0" t="n">
        <v>27300</v>
      </c>
      <c r="B1366" s="0" t="n">
        <v>0.226</v>
      </c>
    </row>
    <row r="1367" customFormat="false" ht="12.75" hidden="false" customHeight="false" outlineLevel="0" collapsed="false">
      <c r="A1367" s="0" t="n">
        <v>27320</v>
      </c>
      <c r="B1367" s="0" t="n">
        <v>0.012</v>
      </c>
    </row>
    <row r="1368" customFormat="false" ht="12.75" hidden="false" customHeight="false" outlineLevel="0" collapsed="false">
      <c r="A1368" s="0" t="n">
        <v>27340</v>
      </c>
      <c r="B1368" s="0" t="n">
        <v>-0.165</v>
      </c>
    </row>
    <row r="1369" customFormat="false" ht="12.75" hidden="false" customHeight="false" outlineLevel="0" collapsed="false">
      <c r="A1369" s="0" t="n">
        <v>27360</v>
      </c>
      <c r="B1369" s="0" t="n">
        <v>-0.167</v>
      </c>
    </row>
    <row r="1370" customFormat="false" ht="12.75" hidden="false" customHeight="false" outlineLevel="0" collapsed="false">
      <c r="A1370" s="0" t="n">
        <v>27380</v>
      </c>
      <c r="B1370" s="0" t="n">
        <v>0.249</v>
      </c>
    </row>
    <row r="1371" customFormat="false" ht="12.75" hidden="false" customHeight="false" outlineLevel="0" collapsed="false">
      <c r="A1371" s="0" t="n">
        <v>27400</v>
      </c>
      <c r="B1371" s="0" t="n">
        <v>0.15</v>
      </c>
    </row>
    <row r="1372" customFormat="false" ht="12.75" hidden="false" customHeight="false" outlineLevel="0" collapsed="false">
      <c r="A1372" s="0" t="n">
        <v>27420</v>
      </c>
      <c r="B1372" s="0" t="n">
        <v>-0.116</v>
      </c>
    </row>
    <row r="1373" customFormat="false" ht="12.75" hidden="false" customHeight="false" outlineLevel="0" collapsed="false">
      <c r="A1373" s="0" t="n">
        <v>27440</v>
      </c>
      <c r="B1373" s="0" t="n">
        <v>-0.17</v>
      </c>
    </row>
    <row r="1374" customFormat="false" ht="12.75" hidden="false" customHeight="false" outlineLevel="0" collapsed="false">
      <c r="A1374" s="0" t="n">
        <v>27460</v>
      </c>
      <c r="B1374" s="0" t="n">
        <v>-0.008</v>
      </c>
    </row>
    <row r="1375" customFormat="false" ht="12.75" hidden="false" customHeight="false" outlineLevel="0" collapsed="false">
      <c r="A1375" s="0" t="n">
        <v>27480</v>
      </c>
      <c r="B1375" s="0" t="n">
        <v>0.216</v>
      </c>
    </row>
    <row r="1376" customFormat="false" ht="12.75" hidden="false" customHeight="false" outlineLevel="0" collapsed="false">
      <c r="A1376" s="0" t="n">
        <v>27500</v>
      </c>
      <c r="B1376" s="0" t="n">
        <v>-0.002</v>
      </c>
    </row>
    <row r="1377" customFormat="false" ht="12.75" hidden="false" customHeight="false" outlineLevel="0" collapsed="false">
      <c r="A1377" s="0" t="n">
        <v>27520</v>
      </c>
      <c r="B1377" s="0" t="n">
        <v>-0.166</v>
      </c>
    </row>
    <row r="1378" customFormat="false" ht="12.75" hidden="false" customHeight="false" outlineLevel="0" collapsed="false">
      <c r="A1378" s="0" t="n">
        <v>27540</v>
      </c>
      <c r="B1378" s="0" t="n">
        <v>-0.164</v>
      </c>
    </row>
    <row r="1379" customFormat="false" ht="12.75" hidden="false" customHeight="false" outlineLevel="0" collapsed="false">
      <c r="A1379" s="0" t="n">
        <v>27560</v>
      </c>
      <c r="B1379" s="0" t="n">
        <v>0.252</v>
      </c>
    </row>
    <row r="1380" customFormat="false" ht="12.75" hidden="false" customHeight="false" outlineLevel="0" collapsed="false">
      <c r="A1380" s="0" t="n">
        <v>27580</v>
      </c>
      <c r="B1380" s="0" t="n">
        <v>0.134</v>
      </c>
    </row>
    <row r="1381" customFormat="false" ht="12.75" hidden="false" customHeight="false" outlineLevel="0" collapsed="false">
      <c r="A1381" s="0" t="n">
        <v>27600</v>
      </c>
      <c r="B1381" s="0" t="n">
        <v>-0.135</v>
      </c>
    </row>
    <row r="1382" customFormat="false" ht="12.75" hidden="false" customHeight="false" outlineLevel="0" collapsed="false">
      <c r="A1382" s="0" t="n">
        <v>27620</v>
      </c>
      <c r="B1382" s="0" t="n">
        <v>-0.17</v>
      </c>
    </row>
    <row r="1383" customFormat="false" ht="12.75" hidden="false" customHeight="false" outlineLevel="0" collapsed="false">
      <c r="A1383" s="0" t="n">
        <v>27640</v>
      </c>
      <c r="B1383" s="0" t="n">
        <v>0.119</v>
      </c>
    </row>
    <row r="1384" customFormat="false" ht="12.75" hidden="false" customHeight="false" outlineLevel="0" collapsed="false">
      <c r="A1384" s="0" t="n">
        <v>27660</v>
      </c>
      <c r="B1384" s="0" t="n">
        <v>0.211</v>
      </c>
    </row>
    <row r="1385" customFormat="false" ht="12.75" hidden="false" customHeight="false" outlineLevel="0" collapsed="false">
      <c r="A1385" s="0" t="n">
        <v>27680</v>
      </c>
      <c r="B1385" s="0" t="n">
        <v>-0.029</v>
      </c>
    </row>
    <row r="1386" customFormat="false" ht="12.75" hidden="false" customHeight="false" outlineLevel="0" collapsed="false">
      <c r="A1386" s="0" t="n">
        <v>27700</v>
      </c>
      <c r="B1386" s="0" t="n">
        <v>-0.167</v>
      </c>
    </row>
    <row r="1387" customFormat="false" ht="12.75" hidden="false" customHeight="false" outlineLevel="0" collapsed="false">
      <c r="A1387" s="0" t="n">
        <v>27720</v>
      </c>
      <c r="B1387" s="0" t="n">
        <v>-0.153</v>
      </c>
    </row>
    <row r="1388" customFormat="false" ht="12.75" hidden="false" customHeight="false" outlineLevel="0" collapsed="false">
      <c r="A1388" s="0" t="n">
        <v>27740</v>
      </c>
      <c r="B1388" s="0" t="n">
        <v>0.251</v>
      </c>
    </row>
    <row r="1389" customFormat="false" ht="12.75" hidden="false" customHeight="false" outlineLevel="0" collapsed="false">
      <c r="A1389" s="0" t="n">
        <v>27760</v>
      </c>
      <c r="B1389" s="0" t="n">
        <v>0.114</v>
      </c>
    </row>
    <row r="1390" customFormat="false" ht="12.75" hidden="false" customHeight="false" outlineLevel="0" collapsed="false">
      <c r="A1390" s="0" t="n">
        <v>27780</v>
      </c>
      <c r="B1390" s="0" t="n">
        <v>-0.13</v>
      </c>
    </row>
    <row r="1391" customFormat="false" ht="12.75" hidden="false" customHeight="false" outlineLevel="0" collapsed="false">
      <c r="A1391" s="0" t="n">
        <v>27800</v>
      </c>
      <c r="B1391" s="0" t="n">
        <v>-0.171</v>
      </c>
    </row>
    <row r="1392" customFormat="false" ht="12.75" hidden="false" customHeight="false" outlineLevel="0" collapsed="false">
      <c r="A1392" s="0" t="n">
        <v>27820</v>
      </c>
      <c r="B1392" s="0" t="n">
        <v>0.072</v>
      </c>
    </row>
    <row r="1393" customFormat="false" ht="12.75" hidden="false" customHeight="false" outlineLevel="0" collapsed="false">
      <c r="A1393" s="0" t="n">
        <v>27840</v>
      </c>
      <c r="B1393" s="0" t="n">
        <v>0.205</v>
      </c>
    </row>
    <row r="1394" customFormat="false" ht="12.75" hidden="false" customHeight="false" outlineLevel="0" collapsed="false">
      <c r="A1394" s="0" t="n">
        <v>27860</v>
      </c>
      <c r="B1394" s="0" t="n">
        <v>-0.03</v>
      </c>
    </row>
    <row r="1395" customFormat="false" ht="12.75" hidden="false" customHeight="false" outlineLevel="0" collapsed="false">
      <c r="A1395" s="0" t="n">
        <v>27880</v>
      </c>
      <c r="B1395" s="0" t="n">
        <v>-0.171</v>
      </c>
    </row>
    <row r="1396" customFormat="false" ht="12.75" hidden="false" customHeight="false" outlineLevel="0" collapsed="false">
      <c r="A1396" s="0" t="n">
        <v>27900</v>
      </c>
      <c r="B1396" s="0" t="n">
        <v>-0.157</v>
      </c>
    </row>
    <row r="1397" customFormat="false" ht="12.75" hidden="false" customHeight="false" outlineLevel="0" collapsed="false">
      <c r="A1397" s="0" t="n">
        <v>27920</v>
      </c>
      <c r="B1397" s="0" t="n">
        <v>0.242</v>
      </c>
    </row>
    <row r="1398" customFormat="false" ht="12.75" hidden="false" customHeight="false" outlineLevel="0" collapsed="false">
      <c r="A1398" s="0" t="n">
        <v>27940</v>
      </c>
      <c r="B1398" s="0" t="n">
        <v>0.1</v>
      </c>
    </row>
    <row r="1399" customFormat="false" ht="12.75" hidden="false" customHeight="false" outlineLevel="0" collapsed="false">
      <c r="A1399" s="0" t="n">
        <v>27960</v>
      </c>
      <c r="B1399" s="0" t="n">
        <v>-0.148</v>
      </c>
    </row>
    <row r="1400" customFormat="false" ht="12.75" hidden="false" customHeight="false" outlineLevel="0" collapsed="false">
      <c r="A1400" s="0" t="n">
        <v>27980</v>
      </c>
      <c r="B1400" s="0" t="n">
        <v>-0.172</v>
      </c>
    </row>
    <row r="1401" customFormat="false" ht="12.75" hidden="false" customHeight="false" outlineLevel="0" collapsed="false">
      <c r="A1401" s="0" t="n">
        <v>28000</v>
      </c>
      <c r="B1401" s="0" t="n">
        <v>0.183</v>
      </c>
    </row>
    <row r="1402" customFormat="false" ht="12.75" hidden="false" customHeight="false" outlineLevel="0" collapsed="false">
      <c r="A1402" s="0" t="n">
        <v>28020</v>
      </c>
      <c r="B1402" s="0" t="n">
        <v>0.198</v>
      </c>
    </row>
    <row r="1403" customFormat="false" ht="12.75" hidden="false" customHeight="false" outlineLevel="0" collapsed="false">
      <c r="A1403" s="0" t="n">
        <v>28040</v>
      </c>
      <c r="B1403" s="0" t="n">
        <v>-0.058</v>
      </c>
    </row>
    <row r="1404" customFormat="false" ht="12.75" hidden="false" customHeight="false" outlineLevel="0" collapsed="false">
      <c r="A1404" s="0" t="n">
        <v>28060</v>
      </c>
      <c r="B1404" s="0" t="n">
        <v>-0.174</v>
      </c>
    </row>
    <row r="1405" customFormat="false" ht="12.75" hidden="false" customHeight="false" outlineLevel="0" collapsed="false">
      <c r="A1405" s="0" t="n">
        <v>28080</v>
      </c>
      <c r="B1405" s="0" t="n">
        <v>-0.144</v>
      </c>
    </row>
    <row r="1406" customFormat="false" ht="12.75" hidden="false" customHeight="false" outlineLevel="0" collapsed="false">
      <c r="A1406" s="0" t="n">
        <v>28100</v>
      </c>
      <c r="B1406" s="0" t="n">
        <v>0.243</v>
      </c>
    </row>
    <row r="1407" customFormat="false" ht="12.75" hidden="false" customHeight="false" outlineLevel="0" collapsed="false">
      <c r="A1407" s="0" t="n">
        <v>28120</v>
      </c>
      <c r="B1407" s="0" t="n">
        <v>0.083</v>
      </c>
    </row>
    <row r="1408" customFormat="false" ht="12.75" hidden="false" customHeight="false" outlineLevel="0" collapsed="false">
      <c r="A1408" s="0" t="n">
        <v>28140</v>
      </c>
      <c r="B1408" s="0" t="n">
        <v>-0.153</v>
      </c>
    </row>
    <row r="1409" customFormat="false" ht="12.75" hidden="false" customHeight="false" outlineLevel="0" collapsed="false">
      <c r="A1409" s="0" t="n">
        <v>28160</v>
      </c>
      <c r="B1409" s="0" t="n">
        <v>-0.176</v>
      </c>
    </row>
    <row r="1410" customFormat="false" ht="12.75" hidden="false" customHeight="false" outlineLevel="0" collapsed="false">
      <c r="A1410" s="0" t="n">
        <v>28180</v>
      </c>
      <c r="B1410" s="0" t="n">
        <v>0.212</v>
      </c>
    </row>
    <row r="1411" customFormat="false" ht="12.75" hidden="false" customHeight="false" outlineLevel="0" collapsed="false">
      <c r="A1411" s="0" t="n">
        <v>28200</v>
      </c>
      <c r="B1411" s="0" t="n">
        <v>0.19</v>
      </c>
    </row>
    <row r="1412" customFormat="false" ht="12.75" hidden="false" customHeight="false" outlineLevel="0" collapsed="false">
      <c r="A1412" s="0" t="n">
        <v>28220</v>
      </c>
      <c r="B1412" s="0" t="n">
        <v>-0.071</v>
      </c>
    </row>
    <row r="1413" customFormat="false" ht="12.75" hidden="false" customHeight="false" outlineLevel="0" collapsed="false">
      <c r="A1413" s="0" t="n">
        <v>28240</v>
      </c>
      <c r="B1413" s="0" t="n">
        <v>-0.175</v>
      </c>
    </row>
    <row r="1414" customFormat="false" ht="12.75" hidden="false" customHeight="false" outlineLevel="0" collapsed="false">
      <c r="A1414" s="0" t="n">
        <v>28260</v>
      </c>
      <c r="B1414" s="0" t="n">
        <v>-0.152</v>
      </c>
    </row>
    <row r="1415" customFormat="false" ht="12.75" hidden="false" customHeight="false" outlineLevel="0" collapsed="false">
      <c r="A1415" s="0" t="n">
        <v>28280</v>
      </c>
      <c r="B1415" s="0" t="n">
        <v>0.248</v>
      </c>
    </row>
    <row r="1416" customFormat="false" ht="12.75" hidden="false" customHeight="false" outlineLevel="0" collapsed="false">
      <c r="A1416" s="0" t="n">
        <v>28300</v>
      </c>
      <c r="B1416" s="0" t="n">
        <v>0.093</v>
      </c>
    </row>
    <row r="1417" customFormat="false" ht="12.75" hidden="false" customHeight="false" outlineLevel="0" collapsed="false">
      <c r="A1417" s="0" t="n">
        <v>28320</v>
      </c>
      <c r="B1417" s="0" t="n">
        <v>-0.148</v>
      </c>
    </row>
    <row r="1418" customFormat="false" ht="12.75" hidden="false" customHeight="false" outlineLevel="0" collapsed="false">
      <c r="A1418" s="0" t="n">
        <v>28340</v>
      </c>
      <c r="B1418" s="0" t="n">
        <v>-0.178</v>
      </c>
    </row>
    <row r="1419" customFormat="false" ht="12.75" hidden="false" customHeight="false" outlineLevel="0" collapsed="false">
      <c r="A1419" s="0" t="n">
        <v>28360</v>
      </c>
      <c r="B1419" s="0" t="n">
        <v>0.203</v>
      </c>
    </row>
    <row r="1420" customFormat="false" ht="12.75" hidden="false" customHeight="false" outlineLevel="0" collapsed="false">
      <c r="A1420" s="0" t="n">
        <v>28380</v>
      </c>
      <c r="B1420" s="0" t="n">
        <v>0.195</v>
      </c>
    </row>
    <row r="1421" customFormat="false" ht="12.75" hidden="false" customHeight="false" outlineLevel="0" collapsed="false">
      <c r="A1421" s="0" t="n">
        <v>28400</v>
      </c>
      <c r="B1421" s="0" t="n">
        <v>-0.073</v>
      </c>
    </row>
    <row r="1422" customFormat="false" ht="12.75" hidden="false" customHeight="false" outlineLevel="0" collapsed="false">
      <c r="A1422" s="0" t="n">
        <v>28420</v>
      </c>
      <c r="B1422" s="0" t="n">
        <v>-0.175</v>
      </c>
    </row>
    <row r="1423" customFormat="false" ht="12.75" hidden="false" customHeight="false" outlineLevel="0" collapsed="false">
      <c r="A1423" s="0" t="n">
        <v>28440</v>
      </c>
      <c r="B1423" s="0" t="n">
        <v>-0.123</v>
      </c>
    </row>
    <row r="1424" customFormat="false" ht="12.75" hidden="false" customHeight="false" outlineLevel="0" collapsed="false">
      <c r="A1424" s="0" t="n">
        <v>28460</v>
      </c>
      <c r="B1424" s="0" t="n">
        <v>0.245</v>
      </c>
    </row>
    <row r="1425" customFormat="false" ht="12.75" hidden="false" customHeight="false" outlineLevel="0" collapsed="false">
      <c r="A1425" s="0" t="n">
        <v>28480</v>
      </c>
      <c r="B1425" s="0" t="n">
        <v>0.069</v>
      </c>
    </row>
    <row r="1426" customFormat="false" ht="12.75" hidden="false" customHeight="false" outlineLevel="0" collapsed="false">
      <c r="A1426" s="0" t="n">
        <v>28500</v>
      </c>
      <c r="B1426" s="0" t="n">
        <v>-0.156</v>
      </c>
    </row>
    <row r="1427" customFormat="false" ht="12.75" hidden="false" customHeight="false" outlineLevel="0" collapsed="false">
      <c r="A1427" s="0" t="n">
        <v>28520</v>
      </c>
      <c r="B1427" s="0" t="n">
        <v>-0.178</v>
      </c>
    </row>
    <row r="1428" customFormat="false" ht="12.75" hidden="false" customHeight="false" outlineLevel="0" collapsed="false">
      <c r="A1428" s="0" t="n">
        <v>28540</v>
      </c>
      <c r="B1428" s="0" t="n">
        <v>0.238</v>
      </c>
    </row>
    <row r="1429" customFormat="false" ht="12.75" hidden="false" customHeight="false" outlineLevel="0" collapsed="false">
      <c r="A1429" s="0" t="n">
        <v>28560</v>
      </c>
      <c r="B1429" s="0" t="n">
        <v>0.167</v>
      </c>
    </row>
    <row r="1430" customFormat="false" ht="12.75" hidden="false" customHeight="false" outlineLevel="0" collapsed="false">
      <c r="A1430" s="0" t="n">
        <v>28580</v>
      </c>
      <c r="B1430" s="0" t="n">
        <v>-0.099</v>
      </c>
    </row>
    <row r="1431" customFormat="false" ht="12.75" hidden="false" customHeight="false" outlineLevel="0" collapsed="false">
      <c r="A1431" s="0" t="n">
        <v>28600</v>
      </c>
      <c r="B1431" s="0" t="n">
        <v>-0.178</v>
      </c>
    </row>
    <row r="1432" customFormat="false" ht="12.75" hidden="false" customHeight="false" outlineLevel="0" collapsed="false">
      <c r="A1432" s="0" t="n">
        <v>28620</v>
      </c>
      <c r="B1432" s="0" t="n">
        <v>-0.053</v>
      </c>
    </row>
    <row r="1433" customFormat="false" ht="12.75" hidden="false" customHeight="false" outlineLevel="0" collapsed="false">
      <c r="A1433" s="0" t="n">
        <v>28640</v>
      </c>
      <c r="B1433" s="0" t="n">
        <v>0.225</v>
      </c>
    </row>
    <row r="1434" customFormat="false" ht="12.75" hidden="false" customHeight="false" outlineLevel="0" collapsed="false">
      <c r="A1434" s="0" t="n">
        <v>28660</v>
      </c>
      <c r="B1434" s="0" t="n">
        <v>0.024</v>
      </c>
    </row>
    <row r="1435" customFormat="false" ht="12.75" hidden="false" customHeight="false" outlineLevel="0" collapsed="false">
      <c r="A1435" s="0" t="n">
        <v>28680</v>
      </c>
      <c r="B1435" s="0" t="n">
        <v>-0.168</v>
      </c>
    </row>
    <row r="1436" customFormat="false" ht="12.75" hidden="false" customHeight="false" outlineLevel="0" collapsed="false">
      <c r="A1436" s="0" t="n">
        <v>28700</v>
      </c>
      <c r="B1436" s="0" t="n">
        <v>-0.178</v>
      </c>
    </row>
    <row r="1437" customFormat="false" ht="12.75" hidden="false" customHeight="false" outlineLevel="0" collapsed="false">
      <c r="A1437" s="0" t="n">
        <v>28720</v>
      </c>
      <c r="B1437" s="0" t="n">
        <v>0.259</v>
      </c>
    </row>
    <row r="1438" customFormat="false" ht="12.75" hidden="false" customHeight="false" outlineLevel="0" collapsed="false">
      <c r="A1438" s="0" t="n">
        <v>28740</v>
      </c>
      <c r="B1438" s="0" t="n">
        <v>0.143</v>
      </c>
    </row>
    <row r="1439" customFormat="false" ht="12.75" hidden="false" customHeight="false" outlineLevel="0" collapsed="false">
      <c r="A1439" s="0" t="n">
        <v>28760</v>
      </c>
      <c r="B1439" s="0" t="n">
        <v>-0.13</v>
      </c>
    </row>
    <row r="1440" customFormat="false" ht="12.75" hidden="false" customHeight="false" outlineLevel="0" collapsed="false">
      <c r="A1440" s="0" t="n">
        <v>28780</v>
      </c>
      <c r="B1440" s="0" t="n">
        <v>-0.178</v>
      </c>
    </row>
    <row r="1441" customFormat="false" ht="12.75" hidden="false" customHeight="false" outlineLevel="0" collapsed="false">
      <c r="A1441" s="0" t="n">
        <v>28800</v>
      </c>
      <c r="B1441" s="0" t="n">
        <v>0.103</v>
      </c>
    </row>
    <row r="1442" customFormat="false" ht="12.75" hidden="false" customHeight="false" outlineLevel="0" collapsed="false">
      <c r="A1442" s="0" t="n">
        <v>28820</v>
      </c>
      <c r="B1442" s="0" t="n">
        <v>0.215</v>
      </c>
    </row>
    <row r="1443" customFormat="false" ht="12.75" hidden="false" customHeight="false" outlineLevel="0" collapsed="false">
      <c r="A1443" s="0" t="n">
        <v>28840</v>
      </c>
      <c r="B1443" s="0" t="n">
        <v>-0.039</v>
      </c>
    </row>
    <row r="1444" customFormat="false" ht="12.75" hidden="false" customHeight="false" outlineLevel="0" collapsed="false">
      <c r="A1444" s="0" t="n">
        <v>28860</v>
      </c>
      <c r="B1444" s="0" t="n">
        <v>-0.172</v>
      </c>
    </row>
    <row r="1445" customFormat="false" ht="12.75" hidden="false" customHeight="false" outlineLevel="0" collapsed="false">
      <c r="A1445" s="0" t="n">
        <v>28880</v>
      </c>
      <c r="B1445" s="0" t="n">
        <v>-0.157</v>
      </c>
    </row>
    <row r="1446" customFormat="false" ht="12.75" hidden="false" customHeight="false" outlineLevel="0" collapsed="false">
      <c r="A1446" s="0" t="n">
        <v>28900</v>
      </c>
      <c r="B1446" s="0" t="n">
        <v>0.253</v>
      </c>
    </row>
    <row r="1447" customFormat="false" ht="12.75" hidden="false" customHeight="false" outlineLevel="0" collapsed="false">
      <c r="A1447" s="0" t="n">
        <v>28920</v>
      </c>
      <c r="B1447" s="0" t="n">
        <v>0.104</v>
      </c>
    </row>
    <row r="1448" customFormat="false" ht="12.75" hidden="false" customHeight="false" outlineLevel="0" collapsed="false">
      <c r="A1448" s="0" t="n">
        <v>28940</v>
      </c>
      <c r="B1448" s="0" t="n">
        <v>-0.142</v>
      </c>
    </row>
    <row r="1449" customFormat="false" ht="12.75" hidden="false" customHeight="false" outlineLevel="0" collapsed="false">
      <c r="A1449" s="0" t="n">
        <v>28960</v>
      </c>
      <c r="B1449" s="0" t="n">
        <v>-0.173</v>
      </c>
    </row>
    <row r="1450" customFormat="false" ht="12.75" hidden="false" customHeight="false" outlineLevel="0" collapsed="false">
      <c r="A1450" s="0" t="n">
        <v>28980</v>
      </c>
      <c r="B1450" s="0" t="n">
        <v>0.202</v>
      </c>
    </row>
    <row r="1451" customFormat="false" ht="12.75" hidden="false" customHeight="false" outlineLevel="0" collapsed="false">
      <c r="A1451" s="0" t="n">
        <v>29000</v>
      </c>
      <c r="B1451" s="0" t="n">
        <v>0.18</v>
      </c>
    </row>
    <row r="1452" customFormat="false" ht="12.75" hidden="false" customHeight="false" outlineLevel="0" collapsed="false">
      <c r="A1452" s="0" t="n">
        <v>29020</v>
      </c>
      <c r="B1452" s="0" t="n">
        <v>-0.075</v>
      </c>
    </row>
    <row r="1453" customFormat="false" ht="12.75" hidden="false" customHeight="false" outlineLevel="0" collapsed="false">
      <c r="A1453" s="0" t="n">
        <v>29040</v>
      </c>
      <c r="B1453" s="0" t="n">
        <v>-0.176</v>
      </c>
    </row>
    <row r="1454" customFormat="false" ht="12.75" hidden="false" customHeight="false" outlineLevel="0" collapsed="false">
      <c r="A1454" s="0" t="n">
        <v>29060</v>
      </c>
      <c r="B1454" s="0" t="n">
        <v>-0.111</v>
      </c>
    </row>
    <row r="1455" customFormat="false" ht="12.75" hidden="false" customHeight="false" outlineLevel="0" collapsed="false">
      <c r="A1455" s="0" t="n">
        <v>29080</v>
      </c>
      <c r="B1455" s="0" t="n">
        <v>0.237</v>
      </c>
    </row>
    <row r="1456" customFormat="false" ht="12.75" hidden="false" customHeight="false" outlineLevel="0" collapsed="false">
      <c r="A1456" s="0" t="n">
        <v>29100</v>
      </c>
      <c r="B1456" s="0" t="n">
        <v>0.056</v>
      </c>
    </row>
    <row r="1457" customFormat="false" ht="12.75" hidden="false" customHeight="false" outlineLevel="0" collapsed="false">
      <c r="A1457" s="0" t="n">
        <v>29120</v>
      </c>
      <c r="B1457" s="0" t="n">
        <v>-0.16</v>
      </c>
    </row>
    <row r="1458" customFormat="false" ht="12.75" hidden="false" customHeight="false" outlineLevel="0" collapsed="false">
      <c r="A1458" s="0" t="n">
        <v>29140</v>
      </c>
      <c r="B1458" s="0" t="n">
        <v>-0.171</v>
      </c>
    </row>
    <row r="1459" customFormat="false" ht="12.75" hidden="false" customHeight="false" outlineLevel="0" collapsed="false">
      <c r="A1459" s="0" t="n">
        <v>29160</v>
      </c>
      <c r="B1459" s="0" t="n">
        <v>0.241</v>
      </c>
    </row>
    <row r="1460" customFormat="false" ht="12.75" hidden="false" customHeight="false" outlineLevel="0" collapsed="false">
      <c r="A1460" s="0" t="n">
        <v>29180</v>
      </c>
      <c r="B1460" s="0" t="n">
        <v>0.176</v>
      </c>
    </row>
    <row r="1461" customFormat="false" ht="12.75" hidden="false" customHeight="false" outlineLevel="0" collapsed="false">
      <c r="A1461" s="0" t="n">
        <v>29200</v>
      </c>
      <c r="B1461" s="0" t="n">
        <v>-0.091</v>
      </c>
    </row>
    <row r="1462" customFormat="false" ht="12.75" hidden="false" customHeight="false" outlineLevel="0" collapsed="false">
      <c r="A1462" s="0" t="n">
        <v>29220</v>
      </c>
      <c r="B1462" s="0" t="n">
        <v>-0.176</v>
      </c>
    </row>
    <row r="1463" customFormat="false" ht="12.75" hidden="false" customHeight="false" outlineLevel="0" collapsed="false">
      <c r="A1463" s="0" t="n">
        <v>29240</v>
      </c>
      <c r="B1463" s="0" t="n">
        <v>-0.109</v>
      </c>
    </row>
    <row r="1464" customFormat="false" ht="12.75" hidden="false" customHeight="false" outlineLevel="0" collapsed="false">
      <c r="A1464" s="0" t="n">
        <v>29260</v>
      </c>
      <c r="B1464" s="0" t="n">
        <v>0.243</v>
      </c>
    </row>
    <row r="1465" customFormat="false" ht="12.75" hidden="false" customHeight="false" outlineLevel="0" collapsed="false">
      <c r="A1465" s="0" t="n">
        <v>29280</v>
      </c>
      <c r="B1465" s="0" t="n">
        <v>0.088</v>
      </c>
    </row>
    <row r="1466" customFormat="false" ht="12.75" hidden="false" customHeight="false" outlineLevel="0" collapsed="false">
      <c r="A1466" s="0" t="n">
        <v>29300</v>
      </c>
      <c r="B1466" s="0" t="n">
        <v>-0.146</v>
      </c>
    </row>
    <row r="1467" customFormat="false" ht="12.75" hidden="false" customHeight="false" outlineLevel="0" collapsed="false">
      <c r="A1467" s="0" t="n">
        <v>29320</v>
      </c>
      <c r="B1467" s="0" t="n">
        <v>-0.171</v>
      </c>
    </row>
    <row r="1468" customFormat="false" ht="12.75" hidden="false" customHeight="false" outlineLevel="0" collapsed="false">
      <c r="A1468" s="0" t="n">
        <v>29340</v>
      </c>
      <c r="B1468" s="0" t="n">
        <v>0.137</v>
      </c>
    </row>
    <row r="1469" customFormat="false" ht="12.75" hidden="false" customHeight="false" outlineLevel="0" collapsed="false">
      <c r="A1469" s="0" t="n">
        <v>29360</v>
      </c>
      <c r="B1469" s="0" t="n">
        <v>0.201</v>
      </c>
    </row>
    <row r="1470" customFormat="false" ht="12.75" hidden="false" customHeight="false" outlineLevel="0" collapsed="false">
      <c r="A1470" s="0" t="n">
        <v>29380</v>
      </c>
      <c r="B1470" s="0" t="n">
        <v>-0.021</v>
      </c>
    </row>
    <row r="1471" customFormat="false" ht="12.75" hidden="false" customHeight="false" outlineLevel="0" collapsed="false">
      <c r="A1471" s="0" t="n">
        <v>29400</v>
      </c>
      <c r="B1471" s="0" t="n">
        <v>-0.169</v>
      </c>
    </row>
    <row r="1472" customFormat="false" ht="12.75" hidden="false" customHeight="false" outlineLevel="0" collapsed="false">
      <c r="A1472" s="0" t="n">
        <v>29420</v>
      </c>
      <c r="B1472" s="0" t="n">
        <v>-0.159</v>
      </c>
    </row>
    <row r="1473" customFormat="false" ht="12.75" hidden="false" customHeight="false" outlineLevel="0" collapsed="false">
      <c r="A1473" s="0" t="n">
        <v>29440</v>
      </c>
      <c r="B1473" s="0" t="n">
        <v>0.249</v>
      </c>
    </row>
    <row r="1474" customFormat="false" ht="12.75" hidden="false" customHeight="false" outlineLevel="0" collapsed="false">
      <c r="A1474" s="0" t="n">
        <v>29460</v>
      </c>
      <c r="B1474" s="0" t="n">
        <v>0.12</v>
      </c>
    </row>
    <row r="1475" customFormat="false" ht="12.75" hidden="false" customHeight="false" outlineLevel="0" collapsed="false">
      <c r="A1475" s="0" t="n">
        <v>29480</v>
      </c>
      <c r="B1475" s="0" t="n">
        <v>-0.134</v>
      </c>
    </row>
    <row r="1476" customFormat="false" ht="12.75" hidden="false" customHeight="false" outlineLevel="0" collapsed="false">
      <c r="A1476" s="0" t="n">
        <v>29500</v>
      </c>
      <c r="B1476" s="0" t="n">
        <v>-0.172</v>
      </c>
    </row>
    <row r="1477" customFormat="false" ht="12.75" hidden="false" customHeight="false" outlineLevel="0" collapsed="false">
      <c r="A1477" s="0" t="n">
        <v>29520</v>
      </c>
      <c r="B1477" s="0" t="n">
        <v>0.036</v>
      </c>
    </row>
    <row r="1478" customFormat="false" ht="12.75" hidden="false" customHeight="false" outlineLevel="0" collapsed="false">
      <c r="A1478" s="0" t="n">
        <v>29540</v>
      </c>
      <c r="B1478" s="0" t="n">
        <v>0.221</v>
      </c>
    </row>
    <row r="1479" customFormat="false" ht="12.75" hidden="false" customHeight="false" outlineLevel="0" collapsed="false">
      <c r="A1479" s="0" t="n">
        <v>29560</v>
      </c>
      <c r="B1479" s="0" t="n">
        <v>0.008</v>
      </c>
    </row>
    <row r="1480" customFormat="false" ht="12.75" hidden="false" customHeight="false" outlineLevel="0" collapsed="false">
      <c r="A1480" s="0" t="n">
        <v>29580</v>
      </c>
      <c r="B1480" s="0" t="n">
        <v>-0.166</v>
      </c>
    </row>
    <row r="1481" customFormat="false" ht="12.75" hidden="false" customHeight="false" outlineLevel="0" collapsed="false">
      <c r="A1481" s="0" t="n">
        <v>29600</v>
      </c>
      <c r="B1481" s="0" t="n">
        <v>-0.166</v>
      </c>
    </row>
    <row r="1482" customFormat="false" ht="12.75" hidden="false" customHeight="false" outlineLevel="0" collapsed="false">
      <c r="A1482" s="0" t="n">
        <v>29620</v>
      </c>
      <c r="B1482" s="0" t="n">
        <v>0.252</v>
      </c>
    </row>
    <row r="1483" customFormat="false" ht="12.75" hidden="false" customHeight="false" outlineLevel="0" collapsed="false">
      <c r="A1483" s="0" t="n">
        <v>29640</v>
      </c>
      <c r="B1483" s="0" t="n">
        <v>0.154</v>
      </c>
    </row>
    <row r="1484" customFormat="false" ht="12.75" hidden="false" customHeight="false" outlineLevel="0" collapsed="false">
      <c r="A1484" s="0" t="n">
        <v>29660</v>
      </c>
      <c r="B1484" s="0" t="n">
        <v>-0.106</v>
      </c>
    </row>
    <row r="1485" customFormat="false" ht="12.75" hidden="false" customHeight="false" outlineLevel="0" collapsed="false">
      <c r="A1485" s="0" t="n">
        <v>29680</v>
      </c>
      <c r="B1485" s="0" t="n">
        <v>-0.171</v>
      </c>
    </row>
    <row r="1486" customFormat="false" ht="12.75" hidden="false" customHeight="false" outlineLevel="0" collapsed="false">
      <c r="A1486" s="0" t="n">
        <v>29700</v>
      </c>
      <c r="B1486" s="0" t="n">
        <v>-0.061</v>
      </c>
    </row>
    <row r="1487" customFormat="false" ht="12.75" hidden="false" customHeight="false" outlineLevel="0" collapsed="false">
      <c r="A1487" s="0" t="n">
        <v>29720</v>
      </c>
      <c r="B1487" s="0" t="n">
        <v>0.228</v>
      </c>
    </row>
    <row r="1488" customFormat="false" ht="12.75" hidden="false" customHeight="false" outlineLevel="0" collapsed="false">
      <c r="A1488" s="0" t="n">
        <v>29740</v>
      </c>
      <c r="B1488" s="0" t="n">
        <v>0.037</v>
      </c>
    </row>
    <row r="1489" customFormat="false" ht="12.75" hidden="false" customHeight="false" outlineLevel="0" collapsed="false">
      <c r="A1489" s="0" t="n">
        <v>29760</v>
      </c>
      <c r="B1489" s="0" t="n">
        <v>-0.161</v>
      </c>
    </row>
    <row r="1490" customFormat="false" ht="12.75" hidden="false" customHeight="false" outlineLevel="0" collapsed="false">
      <c r="A1490" s="0" t="n">
        <v>29780</v>
      </c>
      <c r="B1490" s="0" t="n">
        <v>-0.17</v>
      </c>
    </row>
    <row r="1491" customFormat="false" ht="12.75" hidden="false" customHeight="false" outlineLevel="0" collapsed="false">
      <c r="A1491" s="0" t="n">
        <v>29800</v>
      </c>
      <c r="B1491" s="0" t="n">
        <v>0.24</v>
      </c>
    </row>
    <row r="1492" customFormat="false" ht="12.75" hidden="false" customHeight="false" outlineLevel="0" collapsed="false">
      <c r="A1492" s="0" t="n">
        <v>29820</v>
      </c>
      <c r="B1492" s="0" t="n">
        <v>0.176</v>
      </c>
    </row>
    <row r="1493" customFormat="false" ht="12.75" hidden="false" customHeight="false" outlineLevel="0" collapsed="false">
      <c r="A1493" s="0" t="n">
        <v>29840</v>
      </c>
      <c r="B1493" s="0" t="n">
        <v>-0.091</v>
      </c>
    </row>
    <row r="1494" customFormat="false" ht="12.75" hidden="false" customHeight="false" outlineLevel="0" collapsed="false">
      <c r="A1494" s="0" t="n">
        <v>29860</v>
      </c>
      <c r="B1494" s="0" t="n">
        <v>-0.171</v>
      </c>
    </row>
    <row r="1495" customFormat="false" ht="12.75" hidden="false" customHeight="false" outlineLevel="0" collapsed="false">
      <c r="A1495" s="0" t="n">
        <v>29880</v>
      </c>
      <c r="B1495" s="0" t="n">
        <v>-0.096</v>
      </c>
    </row>
    <row r="1496" customFormat="false" ht="12.75" hidden="false" customHeight="false" outlineLevel="0" collapsed="false">
      <c r="A1496" s="0" t="n">
        <v>29900</v>
      </c>
      <c r="B1496" s="0" t="n">
        <v>0.235</v>
      </c>
    </row>
    <row r="1497" customFormat="false" ht="12.75" hidden="false" customHeight="false" outlineLevel="0" collapsed="false">
      <c r="A1497" s="0" t="n">
        <v>29920</v>
      </c>
      <c r="B1497" s="0" t="n">
        <v>0.052</v>
      </c>
    </row>
    <row r="1498" customFormat="false" ht="12.75" hidden="false" customHeight="false" outlineLevel="0" collapsed="false">
      <c r="A1498" s="0" t="n">
        <v>29940</v>
      </c>
      <c r="B1498" s="0" t="n">
        <v>-0.157</v>
      </c>
    </row>
    <row r="1499" customFormat="false" ht="12.75" hidden="false" customHeight="false" outlineLevel="0" collapsed="false">
      <c r="A1499" s="0" t="n">
        <v>29960</v>
      </c>
      <c r="B1499" s="0" t="n">
        <v>-0.171</v>
      </c>
    </row>
    <row r="1500" customFormat="false" ht="12.75" hidden="false" customHeight="false" outlineLevel="0" collapsed="false">
      <c r="A1500" s="0" t="n">
        <v>29980</v>
      </c>
      <c r="B1500" s="0" t="n">
        <v>0.229</v>
      </c>
    </row>
    <row r="1501" customFormat="false" ht="12.75" hidden="false" customHeight="false" outlineLevel="0" collapsed="false">
      <c r="A1501" s="0" t="n">
        <v>30000</v>
      </c>
      <c r="B1501" s="0" t="n">
        <v>0.179</v>
      </c>
    </row>
    <row r="1502" customFormat="false" ht="12.75" hidden="false" customHeight="false" outlineLevel="0" collapsed="false">
      <c r="A1502" s="0" t="n">
        <v>30020</v>
      </c>
      <c r="B1502" s="0" t="n">
        <v>-0.082</v>
      </c>
    </row>
    <row r="1503" customFormat="false" ht="12.75" hidden="false" customHeight="false" outlineLevel="0" collapsed="false">
      <c r="A1503" s="0" t="n">
        <v>30040</v>
      </c>
      <c r="B1503" s="0" t="n">
        <v>-0.176</v>
      </c>
    </row>
    <row r="1504" customFormat="false" ht="12.75" hidden="false" customHeight="false" outlineLevel="0" collapsed="false">
      <c r="A1504" s="0" t="n">
        <v>30060</v>
      </c>
      <c r="B1504" s="0" t="n">
        <v>-0.131</v>
      </c>
    </row>
    <row r="1505" customFormat="false" ht="12.75" hidden="false" customHeight="false" outlineLevel="0" collapsed="false">
      <c r="A1505" s="0" t="n">
        <v>30080</v>
      </c>
      <c r="B1505" s="0" t="n">
        <v>0.241</v>
      </c>
    </row>
    <row r="1506" customFormat="false" ht="12.75" hidden="false" customHeight="false" outlineLevel="0" collapsed="false">
      <c r="A1506" s="0" t="n">
        <v>30100</v>
      </c>
      <c r="B1506" s="0" t="n">
        <v>0.093</v>
      </c>
    </row>
    <row r="1507" customFormat="false" ht="12.75" hidden="false" customHeight="false" outlineLevel="0" collapsed="false">
      <c r="A1507" s="0" t="n">
        <v>30120</v>
      </c>
      <c r="B1507" s="0" t="n">
        <v>-0.145</v>
      </c>
    </row>
    <row r="1508" customFormat="false" ht="12.75" hidden="false" customHeight="false" outlineLevel="0" collapsed="false">
      <c r="A1508" s="0" t="n">
        <v>30140</v>
      </c>
      <c r="B1508" s="0" t="n">
        <v>-0.177</v>
      </c>
    </row>
    <row r="1509" customFormat="false" ht="12.75" hidden="false" customHeight="false" outlineLevel="0" collapsed="false">
      <c r="A1509" s="0" t="n">
        <v>30160</v>
      </c>
      <c r="B1509" s="0" t="n">
        <v>0.088</v>
      </c>
    </row>
    <row r="1510" customFormat="false" ht="12.75" hidden="false" customHeight="false" outlineLevel="0" collapsed="false">
      <c r="A1510" s="0" t="n">
        <v>30180</v>
      </c>
      <c r="B1510" s="0" t="n">
        <v>0.214</v>
      </c>
    </row>
    <row r="1511" customFormat="false" ht="12.75" hidden="false" customHeight="false" outlineLevel="0" collapsed="false">
      <c r="A1511" s="0" t="n">
        <v>30200</v>
      </c>
      <c r="B1511" s="0" t="n">
        <v>-0.013</v>
      </c>
    </row>
    <row r="1512" customFormat="false" ht="12.75" hidden="false" customHeight="false" outlineLevel="0" collapsed="false">
      <c r="A1512" s="0" t="n">
        <v>30220</v>
      </c>
      <c r="B1512" s="0" t="n">
        <v>-0.169</v>
      </c>
    </row>
    <row r="1513" customFormat="false" ht="12.75" hidden="false" customHeight="false" outlineLevel="0" collapsed="false">
      <c r="A1513" s="0" t="n">
        <v>30240</v>
      </c>
      <c r="B1513" s="0" t="n">
        <v>-0.172</v>
      </c>
    </row>
    <row r="1514" customFormat="false" ht="12.75" hidden="false" customHeight="false" outlineLevel="0" collapsed="false">
      <c r="A1514" s="0" t="n">
        <v>30260</v>
      </c>
      <c r="B1514" s="0" t="n">
        <v>0.256</v>
      </c>
    </row>
    <row r="1515" customFormat="false" ht="12.75" hidden="false" customHeight="false" outlineLevel="0" collapsed="false">
      <c r="A1515" s="0" t="n">
        <v>30280</v>
      </c>
      <c r="B1515" s="0" t="n">
        <v>0.163</v>
      </c>
    </row>
    <row r="1516" customFormat="false" ht="12.75" hidden="false" customHeight="false" outlineLevel="0" collapsed="false">
      <c r="A1516" s="0" t="n">
        <v>30300</v>
      </c>
      <c r="B1516" s="0" t="n">
        <v>-0.096</v>
      </c>
    </row>
    <row r="1517" customFormat="false" ht="12.75" hidden="false" customHeight="false" outlineLevel="0" collapsed="false">
      <c r="A1517" s="0" t="n">
        <v>30320</v>
      </c>
      <c r="B1517" s="0" t="n">
        <v>-0.177</v>
      </c>
    </row>
    <row r="1518" customFormat="false" ht="12.75" hidden="false" customHeight="false" outlineLevel="0" collapsed="false">
      <c r="A1518" s="0" t="n">
        <v>30340</v>
      </c>
      <c r="B1518" s="0" t="n">
        <v>-0.113</v>
      </c>
    </row>
    <row r="1519" customFormat="false" ht="12.75" hidden="false" customHeight="false" outlineLevel="0" collapsed="false">
      <c r="A1519" s="0" t="n">
        <v>30360</v>
      </c>
      <c r="B1519" s="0" t="n">
        <v>0.239</v>
      </c>
    </row>
    <row r="1520" customFormat="false" ht="12.75" hidden="false" customHeight="false" outlineLevel="0" collapsed="false">
      <c r="A1520" s="0" t="n">
        <v>30380</v>
      </c>
      <c r="B1520" s="0" t="n">
        <v>0.077</v>
      </c>
    </row>
    <row r="1521" customFormat="false" ht="12.75" hidden="false" customHeight="false" outlineLevel="0" collapsed="false">
      <c r="A1521" s="0" t="n">
        <v>30400</v>
      </c>
      <c r="B1521" s="0" t="n">
        <v>-0.151</v>
      </c>
    </row>
    <row r="1522" customFormat="false" ht="12.75" hidden="false" customHeight="false" outlineLevel="0" collapsed="false">
      <c r="A1522" s="0" t="n">
        <v>30420</v>
      </c>
      <c r="B1522" s="0" t="n">
        <v>-0.178</v>
      </c>
    </row>
    <row r="1523" customFormat="false" ht="12.75" hidden="false" customHeight="false" outlineLevel="0" collapsed="false">
      <c r="A1523" s="0" t="n">
        <v>30440</v>
      </c>
      <c r="B1523" s="0" t="n">
        <v>0.185</v>
      </c>
    </row>
    <row r="1524" customFormat="false" ht="12.75" hidden="false" customHeight="false" outlineLevel="0" collapsed="false">
      <c r="A1524" s="0" t="n">
        <v>30460</v>
      </c>
      <c r="B1524" s="0" t="n">
        <v>0.196</v>
      </c>
    </row>
    <row r="1525" customFormat="false" ht="12.75" hidden="false" customHeight="false" outlineLevel="0" collapsed="false">
      <c r="A1525" s="0" t="n">
        <v>30480</v>
      </c>
      <c r="B1525" s="0" t="n">
        <v>-0.06</v>
      </c>
    </row>
    <row r="1526" customFormat="false" ht="12.75" hidden="false" customHeight="false" outlineLevel="0" collapsed="false">
      <c r="A1526" s="0" t="n">
        <v>30500</v>
      </c>
      <c r="B1526" s="0" t="n">
        <v>-0.174</v>
      </c>
    </row>
    <row r="1527" customFormat="false" ht="12.75" hidden="false" customHeight="false" outlineLevel="0" collapsed="false">
      <c r="A1527" s="0" t="n">
        <v>30520</v>
      </c>
      <c r="B1527" s="0" t="n">
        <v>-0.149</v>
      </c>
    </row>
    <row r="1528" customFormat="false" ht="12.75" hidden="false" customHeight="false" outlineLevel="0" collapsed="false">
      <c r="A1528" s="0" t="n">
        <v>30540</v>
      </c>
      <c r="B1528" s="0" t="n">
        <v>0.255</v>
      </c>
    </row>
    <row r="1529" customFormat="false" ht="12.75" hidden="false" customHeight="false" outlineLevel="0" collapsed="false">
      <c r="A1529" s="0" t="n">
        <v>30560</v>
      </c>
      <c r="B1529" s="0" t="n">
        <v>0.095</v>
      </c>
    </row>
    <row r="1530" customFormat="false" ht="12.75" hidden="false" customHeight="false" outlineLevel="0" collapsed="false">
      <c r="A1530" s="0" t="n">
        <v>30580</v>
      </c>
      <c r="B1530" s="0" t="n">
        <v>-0.143</v>
      </c>
    </row>
    <row r="1531" customFormat="false" ht="12.75" hidden="false" customHeight="false" outlineLevel="0" collapsed="false">
      <c r="A1531" s="0" t="n">
        <v>30600</v>
      </c>
      <c r="B1531" s="0" t="n">
        <v>-0.178</v>
      </c>
    </row>
    <row r="1532" customFormat="false" ht="12.75" hidden="false" customHeight="false" outlineLevel="0" collapsed="false">
      <c r="A1532" s="0" t="n">
        <v>30620</v>
      </c>
      <c r="B1532" s="0" t="n">
        <v>0.102</v>
      </c>
    </row>
    <row r="1533" customFormat="false" ht="12.75" hidden="false" customHeight="false" outlineLevel="0" collapsed="false">
      <c r="A1533" s="0" t="n">
        <v>30640</v>
      </c>
      <c r="B1533" s="0" t="n">
        <v>0.207</v>
      </c>
    </row>
    <row r="1534" customFormat="false" ht="12.75" hidden="false" customHeight="false" outlineLevel="0" collapsed="false">
      <c r="A1534" s="0" t="n">
        <v>30660</v>
      </c>
      <c r="B1534" s="0" t="n">
        <v>-0.011</v>
      </c>
    </row>
    <row r="1535" customFormat="false" ht="12.75" hidden="false" customHeight="false" outlineLevel="0" collapsed="false">
      <c r="A1535" s="0" t="n">
        <v>30680</v>
      </c>
      <c r="B1535" s="0" t="n">
        <v>-0.171</v>
      </c>
    </row>
    <row r="1536" customFormat="false" ht="12.75" hidden="false" customHeight="false" outlineLevel="0" collapsed="false">
      <c r="A1536" s="0" t="n">
        <v>30700</v>
      </c>
      <c r="B1536" s="0" t="n">
        <v>-0.178</v>
      </c>
    </row>
    <row r="1537" customFormat="false" ht="12.75" hidden="false" customHeight="false" outlineLevel="0" collapsed="false">
      <c r="A1537" s="0" t="n">
        <v>30720</v>
      </c>
      <c r="B1537" s="0" t="n">
        <v>0.259</v>
      </c>
    </row>
    <row r="1538" customFormat="false" ht="12.75" hidden="false" customHeight="false" outlineLevel="0" collapsed="false">
      <c r="A1538" s="0" t="n">
        <v>30740</v>
      </c>
      <c r="B1538" s="0" t="n">
        <v>0.143</v>
      </c>
    </row>
    <row r="1539" customFormat="false" ht="12.75" hidden="false" customHeight="false" outlineLevel="0" collapsed="false">
      <c r="A1539" s="0" t="n">
        <v>30760</v>
      </c>
      <c r="B1539" s="0" t="n">
        <v>-0.123</v>
      </c>
    </row>
    <row r="1540" customFormat="false" ht="12.75" hidden="false" customHeight="false" outlineLevel="0" collapsed="false">
      <c r="A1540" s="0" t="n">
        <v>30780</v>
      </c>
      <c r="B1540" s="0" t="n">
        <v>-0.177</v>
      </c>
    </row>
    <row r="1541" customFormat="false" ht="12.75" hidden="false" customHeight="false" outlineLevel="0" collapsed="false">
      <c r="A1541" s="0" t="n">
        <v>30800</v>
      </c>
      <c r="B1541" s="0" t="n">
        <v>-0.024</v>
      </c>
    </row>
    <row r="1542" customFormat="false" ht="12.75" hidden="false" customHeight="false" outlineLevel="0" collapsed="false">
      <c r="A1542" s="0" t="n">
        <v>30820</v>
      </c>
      <c r="B1542" s="0" t="n">
        <v>0.233</v>
      </c>
    </row>
    <row r="1543" customFormat="false" ht="12.75" hidden="false" customHeight="false" outlineLevel="0" collapsed="false">
      <c r="A1543" s="0" t="n">
        <v>30840</v>
      </c>
      <c r="B1543" s="0" t="n">
        <v>0.045</v>
      </c>
    </row>
    <row r="1544" customFormat="false" ht="12.75" hidden="false" customHeight="false" outlineLevel="0" collapsed="false">
      <c r="A1544" s="0" t="n">
        <v>30860</v>
      </c>
      <c r="B1544" s="0" t="n">
        <v>-0.159</v>
      </c>
    </row>
    <row r="1545" customFormat="false" ht="12.75" hidden="false" customHeight="false" outlineLevel="0" collapsed="false">
      <c r="A1545" s="0" t="n">
        <v>30880</v>
      </c>
      <c r="B1545" s="0" t="n">
        <v>-0.177</v>
      </c>
    </row>
    <row r="1546" customFormat="false" ht="12.75" hidden="false" customHeight="false" outlineLevel="0" collapsed="false">
      <c r="A1546" s="0" t="n">
        <v>30900</v>
      </c>
      <c r="B1546" s="0" t="n">
        <v>0.247</v>
      </c>
    </row>
    <row r="1547" customFormat="false" ht="12.75" hidden="false" customHeight="false" outlineLevel="0" collapsed="false">
      <c r="A1547" s="0" t="n">
        <v>30920</v>
      </c>
      <c r="B1547" s="0" t="n">
        <v>0.174</v>
      </c>
    </row>
    <row r="1548" customFormat="false" ht="12.75" hidden="false" customHeight="false" outlineLevel="0" collapsed="false">
      <c r="A1548" s="0" t="n">
        <v>30940</v>
      </c>
      <c r="B1548" s="0" t="n">
        <v>-0.079</v>
      </c>
    </row>
    <row r="1549" customFormat="false" ht="12.75" hidden="false" customHeight="false" outlineLevel="0" collapsed="false">
      <c r="A1549" s="0" t="n">
        <v>30960</v>
      </c>
      <c r="B1549" s="0" t="n">
        <v>-0.176</v>
      </c>
    </row>
    <row r="1550" customFormat="false" ht="12.75" hidden="false" customHeight="false" outlineLevel="0" collapsed="false">
      <c r="A1550" s="0" t="n">
        <v>30980</v>
      </c>
      <c r="B1550" s="0" t="n">
        <v>-0.149</v>
      </c>
    </row>
    <row r="1551" customFormat="false" ht="12.75" hidden="false" customHeight="false" outlineLevel="0" collapsed="false">
      <c r="A1551" s="0" t="n">
        <v>31000</v>
      </c>
      <c r="B1551" s="0" t="n">
        <v>0.249</v>
      </c>
    </row>
    <row r="1552" customFormat="false" ht="12.75" hidden="false" customHeight="false" outlineLevel="0" collapsed="false">
      <c r="A1552" s="0" t="n">
        <v>31020</v>
      </c>
      <c r="B1552" s="0" t="n">
        <v>0.115</v>
      </c>
    </row>
    <row r="1553" customFormat="false" ht="12.75" hidden="false" customHeight="false" outlineLevel="0" collapsed="false">
      <c r="A1553" s="0" t="n">
        <v>31040</v>
      </c>
      <c r="B1553" s="0" t="n">
        <v>-0.131</v>
      </c>
    </row>
    <row r="1554" customFormat="false" ht="12.75" hidden="false" customHeight="false" outlineLevel="0" collapsed="false">
      <c r="A1554" s="0" t="n">
        <v>31060</v>
      </c>
      <c r="B1554" s="0" t="n">
        <v>-0.176</v>
      </c>
    </row>
    <row r="1555" customFormat="false" ht="12.75" hidden="false" customHeight="false" outlineLevel="0" collapsed="false">
      <c r="A1555" s="0" t="n">
        <v>31080</v>
      </c>
      <c r="B1555" s="0" t="n">
        <v>-0.06</v>
      </c>
    </row>
    <row r="1556" customFormat="false" ht="12.75" hidden="false" customHeight="false" outlineLevel="0" collapsed="false">
      <c r="A1556" s="0" t="n">
        <v>31100</v>
      </c>
      <c r="B1556" s="0" t="n">
        <v>0.236</v>
      </c>
    </row>
    <row r="1557" customFormat="false" ht="12.75" hidden="false" customHeight="false" outlineLevel="0" collapsed="false">
      <c r="A1557" s="0" t="n">
        <v>31120</v>
      </c>
      <c r="B1557" s="0" t="n">
        <v>0.07</v>
      </c>
    </row>
    <row r="1558" customFormat="false" ht="12.75" hidden="false" customHeight="false" outlineLevel="0" collapsed="false">
      <c r="A1558" s="0" t="n">
        <v>31140</v>
      </c>
      <c r="B1558" s="0" t="n">
        <v>-0.151</v>
      </c>
    </row>
    <row r="1559" customFormat="false" ht="12.75" hidden="false" customHeight="false" outlineLevel="0" collapsed="false">
      <c r="A1559" s="0" t="n">
        <v>31160</v>
      </c>
      <c r="B1559" s="0" t="n">
        <v>-0.171</v>
      </c>
    </row>
    <row r="1560" customFormat="false" ht="12.75" hidden="false" customHeight="false" outlineLevel="0" collapsed="false">
      <c r="A1560" s="0" t="n">
        <v>31180</v>
      </c>
      <c r="B1560" s="0" t="n">
        <v>0.094</v>
      </c>
    </row>
    <row r="1561" customFormat="false" ht="12.75" hidden="false" customHeight="false" outlineLevel="0" collapsed="false">
      <c r="A1561" s="0" t="n">
        <v>31200</v>
      </c>
      <c r="B1561" s="0" t="n">
        <v>0.221</v>
      </c>
    </row>
    <row r="1562" customFormat="false" ht="12.75" hidden="false" customHeight="false" outlineLevel="0" collapsed="false">
      <c r="A1562" s="0" t="n">
        <v>31220</v>
      </c>
      <c r="B1562" s="0" t="n">
        <v>0.016</v>
      </c>
    </row>
    <row r="1563" customFormat="false" ht="12.75" hidden="false" customHeight="false" outlineLevel="0" collapsed="false">
      <c r="A1563" s="0" t="n">
        <v>31240</v>
      </c>
      <c r="B1563" s="0" t="n">
        <v>-0.159</v>
      </c>
    </row>
    <row r="1564" customFormat="false" ht="12.75" hidden="false" customHeight="false" outlineLevel="0" collapsed="false">
      <c r="A1564" s="0" t="n">
        <v>31260</v>
      </c>
      <c r="B1564" s="0" t="n">
        <v>-0.171</v>
      </c>
    </row>
    <row r="1565" customFormat="false" ht="12.75" hidden="false" customHeight="false" outlineLevel="0" collapsed="false">
      <c r="A1565" s="0" t="n">
        <v>31280</v>
      </c>
      <c r="B1565" s="0" t="n">
        <v>0.146</v>
      </c>
    </row>
    <row r="1566" customFormat="false" ht="12.75" hidden="false" customHeight="false" outlineLevel="0" collapsed="false">
      <c r="A1566" s="0" t="n">
        <v>31300</v>
      </c>
      <c r="B1566" s="0" t="n">
        <v>0.208</v>
      </c>
    </row>
    <row r="1567" customFormat="false" ht="12.75" hidden="false" customHeight="false" outlineLevel="0" collapsed="false">
      <c r="A1567" s="0" t="n">
        <v>31320</v>
      </c>
      <c r="B1567" s="0" t="n">
        <v>-0.004</v>
      </c>
    </row>
    <row r="1568" customFormat="false" ht="12.75" hidden="false" customHeight="false" outlineLevel="0" collapsed="false">
      <c r="A1568" s="0" t="n">
        <v>31340</v>
      </c>
      <c r="B1568" s="0" t="n">
        <v>-0.167</v>
      </c>
    </row>
    <row r="1569" customFormat="false" ht="12.75" hidden="false" customHeight="false" outlineLevel="0" collapsed="false">
      <c r="A1569" s="0" t="n">
        <v>31360</v>
      </c>
      <c r="B1569" s="0" t="n">
        <v>-0.17</v>
      </c>
    </row>
    <row r="1570" customFormat="false" ht="12.75" hidden="false" customHeight="false" outlineLevel="0" collapsed="false">
      <c r="A1570" s="0" t="n">
        <v>31380</v>
      </c>
      <c r="B1570" s="0" t="n">
        <v>0.241</v>
      </c>
    </row>
    <row r="1571" customFormat="false" ht="12.75" hidden="false" customHeight="false" outlineLevel="0" collapsed="false">
      <c r="A1571" s="0" t="n">
        <v>31400</v>
      </c>
      <c r="B1571" s="0" t="n">
        <v>0.184</v>
      </c>
    </row>
    <row r="1572" customFormat="false" ht="12.75" hidden="false" customHeight="false" outlineLevel="0" collapsed="false">
      <c r="A1572" s="0" t="n">
        <v>31420</v>
      </c>
      <c r="B1572" s="0" t="n">
        <v>-0.065</v>
      </c>
    </row>
    <row r="1573" customFormat="false" ht="12.75" hidden="false" customHeight="false" outlineLevel="0" collapsed="false">
      <c r="A1573" s="0" t="n">
        <v>31440</v>
      </c>
      <c r="B1573" s="0" t="n">
        <v>-0.171</v>
      </c>
    </row>
    <row r="1574" customFormat="false" ht="12.75" hidden="false" customHeight="false" outlineLevel="0" collapsed="false">
      <c r="A1574" s="0" t="n">
        <v>31460</v>
      </c>
      <c r="B1574" s="0" t="n">
        <v>-0.152</v>
      </c>
    </row>
    <row r="1575" customFormat="false" ht="12.75" hidden="false" customHeight="false" outlineLevel="0" collapsed="false">
      <c r="A1575" s="0" t="n">
        <v>31480</v>
      </c>
      <c r="B1575" s="0" t="n">
        <v>0.251</v>
      </c>
    </row>
    <row r="1576" customFormat="false" ht="12.75" hidden="false" customHeight="false" outlineLevel="0" collapsed="false">
      <c r="A1576" s="0" t="n">
        <v>31500</v>
      </c>
      <c r="B1576" s="0" t="n">
        <v>0.133</v>
      </c>
    </row>
    <row r="1577" customFormat="false" ht="12.75" hidden="false" customHeight="false" outlineLevel="0" collapsed="false">
      <c r="A1577" s="0" t="n">
        <v>31520</v>
      </c>
      <c r="B1577" s="0" t="n">
        <v>-0.108</v>
      </c>
    </row>
    <row r="1578" customFormat="false" ht="12.75" hidden="false" customHeight="false" outlineLevel="0" collapsed="false">
      <c r="A1578" s="0" t="n">
        <v>31540</v>
      </c>
      <c r="B1578" s="0" t="n">
        <v>-0.172</v>
      </c>
    </row>
    <row r="1579" customFormat="false" ht="12.75" hidden="false" customHeight="false" outlineLevel="0" collapsed="false">
      <c r="A1579" s="0" t="n">
        <v>31560</v>
      </c>
      <c r="B1579" s="0" t="n">
        <v>-0.101</v>
      </c>
    </row>
    <row r="1580" customFormat="false" ht="12.75" hidden="false" customHeight="false" outlineLevel="0" collapsed="false">
      <c r="A1580" s="0" t="n">
        <v>31580</v>
      </c>
      <c r="B1580" s="0" t="n">
        <v>0.24</v>
      </c>
    </row>
    <row r="1581" customFormat="false" ht="12.75" hidden="false" customHeight="false" outlineLevel="0" collapsed="false">
      <c r="A1581" s="0" t="n">
        <v>31600</v>
      </c>
      <c r="B1581" s="0" t="n">
        <v>0.089</v>
      </c>
    </row>
    <row r="1582" customFormat="false" ht="12.75" hidden="false" customHeight="false" outlineLevel="0" collapsed="false">
      <c r="A1582" s="0" t="n">
        <v>31620</v>
      </c>
      <c r="B1582" s="0" t="n">
        <v>-0.146</v>
      </c>
    </row>
    <row r="1583" customFormat="false" ht="12.75" hidden="false" customHeight="false" outlineLevel="0" collapsed="false">
      <c r="A1583" s="0" t="n">
        <v>31640</v>
      </c>
      <c r="B1583" s="0" t="n">
        <v>-0.169</v>
      </c>
    </row>
    <row r="1584" customFormat="false" ht="12.75" hidden="false" customHeight="false" outlineLevel="0" collapsed="false">
      <c r="A1584" s="0" t="n">
        <v>31660</v>
      </c>
      <c r="B1584" s="0" t="n">
        <v>0.059</v>
      </c>
    </row>
    <row r="1585" customFormat="false" ht="12.75" hidden="false" customHeight="false" outlineLevel="0" collapsed="false">
      <c r="A1585" s="0" t="n">
        <v>31680</v>
      </c>
      <c r="B1585" s="0" t="n">
        <v>0.224</v>
      </c>
    </row>
    <row r="1586" customFormat="false" ht="12.75" hidden="false" customHeight="false" outlineLevel="0" collapsed="false">
      <c r="A1586" s="0" t="n">
        <v>31700</v>
      </c>
      <c r="B1586" s="0" t="n">
        <v>0.023</v>
      </c>
    </row>
    <row r="1587" customFormat="false" ht="12.75" hidden="false" customHeight="false" outlineLevel="0" collapsed="false">
      <c r="A1587" s="0" t="n">
        <v>31720</v>
      </c>
      <c r="B1587" s="0" t="n">
        <v>-0.159</v>
      </c>
    </row>
    <row r="1588" customFormat="false" ht="12.75" hidden="false" customHeight="false" outlineLevel="0" collapsed="false">
      <c r="A1588" s="0" t="n">
        <v>31740</v>
      </c>
      <c r="B1588" s="0" t="n">
        <v>-0.169</v>
      </c>
    </row>
    <row r="1589" customFormat="false" ht="12.75" hidden="false" customHeight="false" outlineLevel="0" collapsed="false">
      <c r="A1589" s="0" t="n">
        <v>31760</v>
      </c>
      <c r="B1589" s="0" t="n">
        <v>0.186</v>
      </c>
    </row>
    <row r="1590" customFormat="false" ht="12.75" hidden="false" customHeight="false" outlineLevel="0" collapsed="false">
      <c r="A1590" s="0" t="n">
        <v>31780</v>
      </c>
      <c r="B1590" s="0" t="n">
        <v>0.201</v>
      </c>
    </row>
    <row r="1591" customFormat="false" ht="12.75" hidden="false" customHeight="false" outlineLevel="0" collapsed="false">
      <c r="A1591" s="0" t="n">
        <v>31800</v>
      </c>
      <c r="B1591" s="0" t="n">
        <v>-0.017</v>
      </c>
    </row>
    <row r="1592" customFormat="false" ht="12.75" hidden="false" customHeight="false" outlineLevel="0" collapsed="false">
      <c r="A1592" s="0" t="n">
        <v>31820</v>
      </c>
      <c r="B1592" s="0" t="n">
        <v>-0.167</v>
      </c>
    </row>
    <row r="1593" customFormat="false" ht="12.75" hidden="false" customHeight="false" outlineLevel="0" collapsed="false">
      <c r="A1593" s="0" t="n">
        <v>31840</v>
      </c>
      <c r="B1593" s="0" t="n">
        <v>-0.167</v>
      </c>
    </row>
    <row r="1594" customFormat="false" ht="12.75" hidden="false" customHeight="false" outlineLevel="0" collapsed="false">
      <c r="A1594" s="0" t="n">
        <v>31860</v>
      </c>
      <c r="B1594" s="0" t="n">
        <v>0.252</v>
      </c>
    </row>
    <row r="1595" customFormat="false" ht="12.75" hidden="false" customHeight="false" outlineLevel="0" collapsed="false">
      <c r="A1595" s="0" t="n">
        <v>31880</v>
      </c>
      <c r="B1595" s="0" t="n">
        <v>0.164</v>
      </c>
    </row>
    <row r="1596" customFormat="false" ht="12.75" hidden="false" customHeight="false" outlineLevel="0" collapsed="false">
      <c r="A1596" s="0" t="n">
        <v>31900</v>
      </c>
      <c r="B1596" s="0" t="n">
        <v>-0.09</v>
      </c>
    </row>
    <row r="1597" customFormat="false" ht="12.75" hidden="false" customHeight="false" outlineLevel="0" collapsed="false">
      <c r="A1597" s="0" t="n">
        <v>31920</v>
      </c>
      <c r="B1597" s="0" t="n">
        <v>-0.177</v>
      </c>
    </row>
    <row r="1598" customFormat="false" ht="12.75" hidden="false" customHeight="false" outlineLevel="0" collapsed="false">
      <c r="A1598" s="0" t="n">
        <v>31940</v>
      </c>
      <c r="B1598" s="0" t="n">
        <v>-0.151</v>
      </c>
    </row>
    <row r="1599" customFormat="false" ht="12.75" hidden="false" customHeight="false" outlineLevel="0" collapsed="false">
      <c r="A1599" s="0" t="n">
        <v>31960</v>
      </c>
      <c r="B1599" s="0" t="n">
        <v>0.249</v>
      </c>
    </row>
    <row r="1600" customFormat="false" ht="12.75" hidden="false" customHeight="false" outlineLevel="0" collapsed="false">
      <c r="A1600" s="0" t="n">
        <v>31980</v>
      </c>
      <c r="B1600" s="0" t="n">
        <v>0.133</v>
      </c>
    </row>
    <row r="1601" customFormat="false" ht="12.75" hidden="false" customHeight="false" outlineLevel="0" collapsed="false">
      <c r="A1601" s="0" t="n">
        <v>32000</v>
      </c>
      <c r="B1601" s="0" t="n">
        <v>-0.114</v>
      </c>
    </row>
    <row r="1602" customFormat="false" ht="12.75" hidden="false" customHeight="false" outlineLevel="0" collapsed="false">
      <c r="A1602" s="0" t="n">
        <v>32020</v>
      </c>
      <c r="B1602" s="0" t="n">
        <v>-0.177</v>
      </c>
    </row>
    <row r="1603" customFormat="false" ht="12.75" hidden="false" customHeight="false" outlineLevel="0" collapsed="false">
      <c r="A1603" s="0" t="n">
        <v>32040</v>
      </c>
      <c r="B1603" s="0" t="n">
        <v>-0.127</v>
      </c>
    </row>
    <row r="1604" customFormat="false" ht="12.75" hidden="false" customHeight="false" outlineLevel="0" collapsed="false">
      <c r="A1604" s="0" t="n">
        <v>32060</v>
      </c>
      <c r="B1604" s="0" t="n">
        <v>0.245</v>
      </c>
    </row>
    <row r="1605" customFormat="false" ht="12.75" hidden="false" customHeight="false" outlineLevel="0" collapsed="false">
      <c r="A1605" s="0" t="n">
        <v>32080</v>
      </c>
      <c r="B1605" s="0" t="n">
        <v>0.111</v>
      </c>
    </row>
    <row r="1606" customFormat="false" ht="12.75" hidden="false" customHeight="false" outlineLevel="0" collapsed="false">
      <c r="A1606" s="0" t="n">
        <v>32100</v>
      </c>
      <c r="B1606" s="0" t="n">
        <v>-0.131</v>
      </c>
    </row>
    <row r="1607" customFormat="false" ht="12.75" hidden="false" customHeight="false" outlineLevel="0" collapsed="false">
      <c r="A1607" s="0" t="n">
        <v>32120</v>
      </c>
      <c r="B1607" s="0" t="n">
        <v>-0.18</v>
      </c>
    </row>
    <row r="1608" customFormat="false" ht="12.75" hidden="false" customHeight="false" outlineLevel="0" collapsed="false">
      <c r="A1608" s="0" t="n">
        <v>32140</v>
      </c>
      <c r="B1608" s="0" t="n">
        <v>-0.071</v>
      </c>
    </row>
    <row r="1609" customFormat="false" ht="12.75" hidden="false" customHeight="false" outlineLevel="0" collapsed="false">
      <c r="A1609" s="0" t="n">
        <v>32160</v>
      </c>
      <c r="B1609" s="0" t="n">
        <v>0.234</v>
      </c>
    </row>
    <row r="1610" customFormat="false" ht="12.75" hidden="false" customHeight="false" outlineLevel="0" collapsed="false">
      <c r="A1610" s="0" t="n">
        <v>32180</v>
      </c>
      <c r="B1610" s="0" t="n">
        <v>0.074</v>
      </c>
    </row>
    <row r="1611" customFormat="false" ht="12.75" hidden="false" customHeight="false" outlineLevel="0" collapsed="false">
      <c r="A1611" s="0" t="n">
        <v>32200</v>
      </c>
      <c r="B1611" s="0" t="n">
        <v>-0.152</v>
      </c>
    </row>
    <row r="1612" customFormat="false" ht="12.75" hidden="false" customHeight="false" outlineLevel="0" collapsed="false">
      <c r="A1612" s="0" t="n">
        <v>32220</v>
      </c>
      <c r="B1612" s="0" t="n">
        <v>-0.18</v>
      </c>
    </row>
    <row r="1613" customFormat="false" ht="12.75" hidden="false" customHeight="false" outlineLevel="0" collapsed="false">
      <c r="A1613" s="0" t="n">
        <v>32240</v>
      </c>
      <c r="B1613" s="0" t="n">
        <v>0.028</v>
      </c>
    </row>
    <row r="1614" customFormat="false" ht="12.75" hidden="false" customHeight="false" outlineLevel="0" collapsed="false">
      <c r="A1614" s="0" t="n">
        <v>32260</v>
      </c>
      <c r="B1614" s="0" t="n">
        <v>0.231</v>
      </c>
    </row>
    <row r="1615" customFormat="false" ht="12.75" hidden="false" customHeight="false" outlineLevel="0" collapsed="false">
      <c r="A1615" s="0" t="n">
        <v>32280</v>
      </c>
      <c r="B1615" s="0" t="n">
        <v>0.056</v>
      </c>
    </row>
    <row r="1616" customFormat="false" ht="12.75" hidden="false" customHeight="false" outlineLevel="0" collapsed="false">
      <c r="A1616" s="0" t="n">
        <v>32300</v>
      </c>
      <c r="B1616" s="0" t="n">
        <v>-0.153</v>
      </c>
    </row>
    <row r="1617" customFormat="false" ht="12.75" hidden="false" customHeight="false" outlineLevel="0" collapsed="false">
      <c r="A1617" s="0" t="n">
        <v>32320</v>
      </c>
      <c r="B1617" s="0" t="n">
        <v>-0.178</v>
      </c>
    </row>
    <row r="1618" customFormat="false" ht="12.75" hidden="false" customHeight="false" outlineLevel="0" collapsed="false">
      <c r="A1618" s="0" t="n">
        <v>32340</v>
      </c>
      <c r="B1618" s="0" t="n">
        <v>0.128</v>
      </c>
    </row>
    <row r="1619" customFormat="false" ht="12.75" hidden="false" customHeight="false" outlineLevel="0" collapsed="false">
      <c r="A1619" s="0" t="n">
        <v>32360</v>
      </c>
      <c r="B1619" s="0" t="n">
        <v>0.209</v>
      </c>
    </row>
    <row r="1620" customFormat="false" ht="12.75" hidden="false" customHeight="false" outlineLevel="0" collapsed="false">
      <c r="A1620" s="0" t="n">
        <v>32380</v>
      </c>
      <c r="B1620" s="0" t="n">
        <v>0.006</v>
      </c>
    </row>
    <row r="1621" customFormat="false" ht="12.75" hidden="false" customHeight="false" outlineLevel="0" collapsed="false">
      <c r="A1621" s="0" t="n">
        <v>32400</v>
      </c>
      <c r="B1621" s="0" t="n">
        <v>-0.167</v>
      </c>
    </row>
    <row r="1622" customFormat="false" ht="12.75" hidden="false" customHeight="false" outlineLevel="0" collapsed="false">
      <c r="A1622" s="0" t="n">
        <v>32420</v>
      </c>
      <c r="B1622" s="0" t="n">
        <v>-0.178</v>
      </c>
    </row>
    <row r="1623" customFormat="false" ht="12.75" hidden="false" customHeight="false" outlineLevel="0" collapsed="false">
      <c r="A1623" s="0" t="n">
        <v>32440</v>
      </c>
      <c r="B1623" s="0" t="n">
        <v>0.231</v>
      </c>
    </row>
    <row r="1624" customFormat="false" ht="12.75" hidden="false" customHeight="false" outlineLevel="0" collapsed="false">
      <c r="A1624" s="0" t="n">
        <v>32460</v>
      </c>
      <c r="B1624" s="0" t="n">
        <v>0.185</v>
      </c>
    </row>
    <row r="1625" customFormat="false" ht="12.75" hidden="false" customHeight="false" outlineLevel="0" collapsed="false">
      <c r="A1625" s="0" t="n">
        <v>32480</v>
      </c>
      <c r="B1625" s="0" t="n">
        <v>-0.053</v>
      </c>
    </row>
    <row r="1626" customFormat="false" ht="12.75" hidden="false" customHeight="false" outlineLevel="0" collapsed="false">
      <c r="A1626" s="0" t="n">
        <v>32500</v>
      </c>
      <c r="B1626" s="0" t="n">
        <v>-0.173</v>
      </c>
    </row>
    <row r="1627" customFormat="false" ht="12.75" hidden="false" customHeight="false" outlineLevel="0" collapsed="false">
      <c r="A1627" s="0" t="n">
        <v>32520</v>
      </c>
      <c r="B1627" s="0" t="n">
        <v>-0.174</v>
      </c>
    </row>
    <row r="1628" customFormat="false" ht="12.75" hidden="false" customHeight="false" outlineLevel="0" collapsed="false">
      <c r="A1628" s="0" t="n">
        <v>32540</v>
      </c>
      <c r="B1628" s="0" t="n">
        <v>0.259</v>
      </c>
    </row>
    <row r="1629" customFormat="false" ht="12.75" hidden="false" customHeight="false" outlineLevel="0" collapsed="false">
      <c r="A1629" s="0" t="n">
        <v>32560</v>
      </c>
      <c r="B1629" s="0" t="n">
        <v>0.148</v>
      </c>
    </row>
    <row r="1630" customFormat="false" ht="12.75" hidden="false" customHeight="false" outlineLevel="0" collapsed="false">
      <c r="A1630" s="0" t="n">
        <v>32580</v>
      </c>
      <c r="B1630" s="0" t="n">
        <v>-0.111</v>
      </c>
    </row>
    <row r="1631" customFormat="false" ht="12.75" hidden="false" customHeight="false" outlineLevel="0" collapsed="false">
      <c r="A1631" s="0" t="n">
        <v>32600</v>
      </c>
      <c r="B1631" s="0" t="n">
        <v>-0.178</v>
      </c>
    </row>
    <row r="1632" customFormat="false" ht="12.75" hidden="false" customHeight="false" outlineLevel="0" collapsed="false">
      <c r="A1632" s="0" t="n">
        <v>32620</v>
      </c>
      <c r="B1632" s="0" t="n">
        <v>-0.106</v>
      </c>
    </row>
    <row r="1633" customFormat="false" ht="12.75" hidden="false" customHeight="false" outlineLevel="0" collapsed="false">
      <c r="A1633" s="0" t="n">
        <v>32640</v>
      </c>
      <c r="B1633" s="0" t="n">
        <v>0.248</v>
      </c>
    </row>
    <row r="1634" customFormat="false" ht="12.75" hidden="false" customHeight="false" outlineLevel="0" collapsed="false">
      <c r="A1634" s="0" t="n">
        <v>32660</v>
      </c>
      <c r="B1634" s="0" t="n">
        <v>0.097</v>
      </c>
    </row>
    <row r="1635" customFormat="false" ht="12.75" hidden="false" customHeight="false" outlineLevel="0" collapsed="false">
      <c r="A1635" s="0" t="n">
        <v>32680</v>
      </c>
      <c r="B1635" s="0" t="n">
        <v>-0.133</v>
      </c>
    </row>
    <row r="1636" customFormat="false" ht="12.75" hidden="false" customHeight="false" outlineLevel="0" collapsed="false">
      <c r="A1636" s="0" t="n">
        <v>32700</v>
      </c>
      <c r="B1636" s="0" t="n">
        <v>-0.18</v>
      </c>
    </row>
    <row r="1637" customFormat="false" ht="12.75" hidden="false" customHeight="false" outlineLevel="0" collapsed="false">
      <c r="A1637" s="0" t="n">
        <v>32720</v>
      </c>
      <c r="B1637" s="0" t="n">
        <v>-0.028</v>
      </c>
    </row>
    <row r="1638" customFormat="false" ht="12.75" hidden="false" customHeight="false" outlineLevel="0" collapsed="false">
      <c r="A1638" s="0" t="n">
        <v>32740</v>
      </c>
      <c r="B1638" s="0" t="n">
        <v>0.229</v>
      </c>
    </row>
    <row r="1639" customFormat="false" ht="12.75" hidden="false" customHeight="false" outlineLevel="0" collapsed="false">
      <c r="A1639" s="0" t="n">
        <v>32760</v>
      </c>
      <c r="B1639" s="0" t="n">
        <v>0.071</v>
      </c>
    </row>
    <row r="1640" customFormat="false" ht="12.75" hidden="false" customHeight="false" outlineLevel="0" collapsed="false">
      <c r="A1640" s="0" t="n">
        <v>32780</v>
      </c>
      <c r="B1640" s="0" t="n">
        <v>-0.154</v>
      </c>
    </row>
    <row r="1641" customFormat="false" ht="12.75" hidden="false" customHeight="false" outlineLevel="0" collapsed="false">
      <c r="A1641" s="0" t="n">
        <v>32800</v>
      </c>
      <c r="B1641" s="0" t="n">
        <v>-0.175</v>
      </c>
    </row>
    <row r="1642" customFormat="false" ht="12.75" hidden="false" customHeight="false" outlineLevel="0" collapsed="false">
      <c r="A1642" s="0" t="n">
        <v>32820</v>
      </c>
      <c r="B1642" s="0" t="n">
        <v>0.166</v>
      </c>
    </row>
    <row r="1643" customFormat="false" ht="12.75" hidden="false" customHeight="false" outlineLevel="0" collapsed="false">
      <c r="A1643" s="0" t="n">
        <v>32840</v>
      </c>
      <c r="B1643" s="0" t="n">
        <v>0.212</v>
      </c>
    </row>
    <row r="1644" customFormat="false" ht="12.75" hidden="false" customHeight="false" outlineLevel="0" collapsed="false">
      <c r="A1644" s="0" t="n">
        <v>32860</v>
      </c>
      <c r="B1644" s="0" t="n">
        <v>-0.021</v>
      </c>
    </row>
    <row r="1645" customFormat="false" ht="12.75" hidden="false" customHeight="false" outlineLevel="0" collapsed="false">
      <c r="A1645" s="0" t="n">
        <v>32880</v>
      </c>
      <c r="B1645" s="0" t="n">
        <v>-0.166</v>
      </c>
    </row>
    <row r="1646" customFormat="false" ht="12.75" hidden="false" customHeight="false" outlineLevel="0" collapsed="false">
      <c r="A1646" s="0" t="n">
        <v>32900</v>
      </c>
      <c r="B1646" s="0" t="n">
        <v>-0.172</v>
      </c>
    </row>
    <row r="1647" customFormat="false" ht="12.75" hidden="false" customHeight="false" outlineLevel="0" collapsed="false">
      <c r="A1647" s="0" t="n">
        <v>32920</v>
      </c>
      <c r="B1647" s="0" t="n">
        <v>0.239</v>
      </c>
    </row>
    <row r="1648" customFormat="false" ht="12.75" hidden="false" customHeight="false" outlineLevel="0" collapsed="false">
      <c r="A1648" s="0" t="n">
        <v>32940</v>
      </c>
      <c r="B1648" s="0" t="n">
        <v>0.183</v>
      </c>
    </row>
    <row r="1649" customFormat="false" ht="12.75" hidden="false" customHeight="false" outlineLevel="0" collapsed="false">
      <c r="A1649" s="0" t="n">
        <v>32960</v>
      </c>
      <c r="B1649" s="0" t="n">
        <v>-0.045</v>
      </c>
    </row>
    <row r="1650" customFormat="false" ht="12.75" hidden="false" customHeight="false" outlineLevel="0" collapsed="false">
      <c r="A1650" s="0" t="n">
        <v>32980</v>
      </c>
      <c r="B1650" s="0" t="n">
        <v>-0.17</v>
      </c>
    </row>
    <row r="1651" customFormat="false" ht="12.75" hidden="false" customHeight="false" outlineLevel="0" collapsed="false">
      <c r="A1651" s="0" t="n">
        <v>33000</v>
      </c>
      <c r="B1651" s="0" t="n">
        <v>-0.171</v>
      </c>
    </row>
    <row r="1652" customFormat="false" ht="12.75" hidden="false" customHeight="false" outlineLevel="0" collapsed="false">
      <c r="A1652" s="0" t="n">
        <v>33020</v>
      </c>
      <c r="B1652" s="0" t="n">
        <v>0.253</v>
      </c>
    </row>
    <row r="1653" customFormat="false" ht="12.75" hidden="false" customHeight="false" outlineLevel="0" collapsed="false">
      <c r="A1653" s="0" t="n">
        <v>33040</v>
      </c>
      <c r="B1653" s="0" t="n">
        <v>0.182</v>
      </c>
    </row>
    <row r="1654" customFormat="false" ht="12.75" hidden="false" customHeight="false" outlineLevel="0" collapsed="false">
      <c r="A1654" s="0" t="n">
        <v>33060</v>
      </c>
      <c r="B1654" s="0" t="n">
        <v>-0.057</v>
      </c>
    </row>
    <row r="1655" customFormat="false" ht="12.75" hidden="false" customHeight="false" outlineLevel="0" collapsed="false">
      <c r="A1655" s="0" t="n">
        <v>33080</v>
      </c>
      <c r="B1655" s="0" t="n">
        <v>-0.169</v>
      </c>
    </row>
    <row r="1656" customFormat="false" ht="12.75" hidden="false" customHeight="false" outlineLevel="0" collapsed="false">
      <c r="A1656" s="0" t="n">
        <v>33100</v>
      </c>
      <c r="B1656" s="0" t="n">
        <v>-0.169</v>
      </c>
    </row>
    <row r="1657" customFormat="false" ht="12.75" hidden="false" customHeight="false" outlineLevel="0" collapsed="false">
      <c r="A1657" s="0" t="n">
        <v>33120</v>
      </c>
      <c r="B1657" s="0" t="n">
        <v>0.252</v>
      </c>
    </row>
    <row r="1658" customFormat="false" ht="12.75" hidden="false" customHeight="false" outlineLevel="0" collapsed="false">
      <c r="A1658" s="0" t="n">
        <v>33140</v>
      </c>
      <c r="B1658" s="0" t="n">
        <v>0.176</v>
      </c>
    </row>
    <row r="1659" customFormat="false" ht="12.75" hidden="false" customHeight="false" outlineLevel="0" collapsed="false">
      <c r="A1659" s="0" t="n">
        <v>33160</v>
      </c>
      <c r="B1659" s="0" t="n">
        <v>-0.06</v>
      </c>
    </row>
    <row r="1660" customFormat="false" ht="12.75" hidden="false" customHeight="false" outlineLevel="0" collapsed="false">
      <c r="A1660" s="0" t="n">
        <v>33180</v>
      </c>
      <c r="B1660" s="0" t="n">
        <v>-0.17</v>
      </c>
    </row>
    <row r="1661" customFormat="false" ht="12.75" hidden="false" customHeight="false" outlineLevel="0" collapsed="false">
      <c r="A1661" s="0" t="n">
        <v>33200</v>
      </c>
      <c r="B1661" s="0" t="n">
        <v>-0.17</v>
      </c>
    </row>
    <row r="1662" customFormat="false" ht="12.75" hidden="false" customHeight="false" outlineLevel="0" collapsed="false">
      <c r="A1662" s="0" t="n">
        <v>33220</v>
      </c>
      <c r="B1662" s="0" t="n">
        <v>0.255</v>
      </c>
    </row>
    <row r="1663" customFormat="false" ht="12.75" hidden="false" customHeight="false" outlineLevel="0" collapsed="false">
      <c r="A1663" s="0" t="n">
        <v>33240</v>
      </c>
      <c r="B1663" s="0" t="n">
        <v>0.179</v>
      </c>
    </row>
    <row r="1664" customFormat="false" ht="12.75" hidden="false" customHeight="false" outlineLevel="0" collapsed="false">
      <c r="A1664" s="0" t="n">
        <v>33260</v>
      </c>
      <c r="B1664" s="0" t="n">
        <v>-0.042</v>
      </c>
    </row>
    <row r="1665" customFormat="false" ht="12.75" hidden="false" customHeight="false" outlineLevel="0" collapsed="false">
      <c r="A1665" s="0" t="n">
        <v>33280</v>
      </c>
      <c r="B1665" s="0" t="n">
        <v>-0.166</v>
      </c>
    </row>
    <row r="1666" customFormat="false" ht="12.75" hidden="false" customHeight="false" outlineLevel="0" collapsed="false">
      <c r="A1666" s="0" t="n">
        <v>33300</v>
      </c>
      <c r="B1666" s="0" t="n">
        <v>-0.17</v>
      </c>
    </row>
    <row r="1667" customFormat="false" ht="12.75" hidden="false" customHeight="false" outlineLevel="0" collapsed="false">
      <c r="A1667" s="0" t="n">
        <v>33320</v>
      </c>
      <c r="B1667" s="0" t="n">
        <v>0.235</v>
      </c>
    </row>
    <row r="1668" customFormat="false" ht="12.75" hidden="false" customHeight="false" outlineLevel="0" collapsed="false">
      <c r="A1668" s="0" t="n">
        <v>33340</v>
      </c>
      <c r="B1668" s="0" t="n">
        <v>0.194</v>
      </c>
    </row>
    <row r="1669" customFormat="false" ht="12.75" hidden="false" customHeight="false" outlineLevel="0" collapsed="false">
      <c r="A1669" s="0" t="n">
        <v>33360</v>
      </c>
      <c r="B1669" s="0" t="n">
        <v>-0.042</v>
      </c>
    </row>
    <row r="1670" customFormat="false" ht="12.75" hidden="false" customHeight="false" outlineLevel="0" collapsed="false">
      <c r="A1670" s="0" t="n">
        <v>33380</v>
      </c>
      <c r="B1670" s="0" t="n">
        <v>-0.166</v>
      </c>
    </row>
    <row r="1671" customFormat="false" ht="12.75" hidden="false" customHeight="false" outlineLevel="0" collapsed="false">
      <c r="A1671" s="0" t="n">
        <v>33400</v>
      </c>
      <c r="B1671" s="0" t="n">
        <v>-0.167</v>
      </c>
    </row>
    <row r="1672" customFormat="false" ht="12.75" hidden="false" customHeight="false" outlineLevel="0" collapsed="false">
      <c r="A1672" s="0" t="n">
        <v>33420</v>
      </c>
      <c r="B1672" s="0" t="n">
        <v>0.203</v>
      </c>
    </row>
    <row r="1673" customFormat="false" ht="12.75" hidden="false" customHeight="false" outlineLevel="0" collapsed="false">
      <c r="A1673" s="0" t="n">
        <v>33440</v>
      </c>
      <c r="B1673" s="0" t="n">
        <v>0.194</v>
      </c>
    </row>
    <row r="1674" customFormat="false" ht="12.75" hidden="false" customHeight="false" outlineLevel="0" collapsed="false">
      <c r="A1674" s="0" t="n">
        <v>33460</v>
      </c>
      <c r="B1674" s="0" t="n">
        <v>-0.008</v>
      </c>
    </row>
    <row r="1675" customFormat="false" ht="12.75" hidden="false" customHeight="false" outlineLevel="0" collapsed="false">
      <c r="A1675" s="0" t="n">
        <v>33480</v>
      </c>
      <c r="B1675" s="0" t="n">
        <v>-0.167</v>
      </c>
    </row>
    <row r="1676" customFormat="false" ht="12.75" hidden="false" customHeight="false" outlineLevel="0" collapsed="false">
      <c r="A1676" s="0" t="n">
        <v>33500</v>
      </c>
      <c r="B1676" s="0" t="n">
        <v>-0.171</v>
      </c>
    </row>
    <row r="1677" customFormat="false" ht="12.75" hidden="false" customHeight="false" outlineLevel="0" collapsed="false">
      <c r="A1677" s="0" t="n">
        <v>33520</v>
      </c>
      <c r="B1677" s="0" t="n">
        <v>0.214</v>
      </c>
    </row>
    <row r="1678" customFormat="false" ht="12.75" hidden="false" customHeight="false" outlineLevel="0" collapsed="false">
      <c r="A1678" s="0" t="n">
        <v>33540</v>
      </c>
      <c r="B1678" s="0" t="n">
        <v>0.205</v>
      </c>
    </row>
    <row r="1679" customFormat="false" ht="12.75" hidden="false" customHeight="false" outlineLevel="0" collapsed="false">
      <c r="A1679" s="0" t="n">
        <v>33560</v>
      </c>
      <c r="B1679" s="0" t="n">
        <v>-0.019</v>
      </c>
    </row>
    <row r="1680" customFormat="false" ht="12.75" hidden="false" customHeight="false" outlineLevel="0" collapsed="false">
      <c r="A1680" s="0" t="n">
        <v>33580</v>
      </c>
      <c r="B1680" s="0" t="n">
        <v>-0.164</v>
      </c>
    </row>
    <row r="1681" customFormat="false" ht="12.75" hidden="false" customHeight="false" outlineLevel="0" collapsed="false">
      <c r="A1681" s="0" t="n">
        <v>33600</v>
      </c>
      <c r="B1681" s="0" t="n">
        <v>-0.168</v>
      </c>
    </row>
    <row r="1682" customFormat="false" ht="12.75" hidden="false" customHeight="false" outlineLevel="0" collapsed="false">
      <c r="A1682" s="0" t="n">
        <v>33620</v>
      </c>
      <c r="B1682" s="0" t="n">
        <v>0.193</v>
      </c>
    </row>
    <row r="1683" customFormat="false" ht="12.75" hidden="false" customHeight="false" outlineLevel="0" collapsed="false">
      <c r="A1683" s="0" t="n">
        <v>33640</v>
      </c>
      <c r="B1683" s="0" t="n">
        <v>0.201</v>
      </c>
    </row>
    <row r="1684" customFormat="false" ht="12.75" hidden="false" customHeight="false" outlineLevel="0" collapsed="false">
      <c r="A1684" s="0" t="n">
        <v>33660</v>
      </c>
      <c r="B1684" s="0" t="n">
        <v>0.006</v>
      </c>
    </row>
    <row r="1685" customFormat="false" ht="12.75" hidden="false" customHeight="false" outlineLevel="0" collapsed="false">
      <c r="A1685" s="0" t="n">
        <v>33680</v>
      </c>
      <c r="B1685" s="0" t="n">
        <v>-0.164</v>
      </c>
    </row>
    <row r="1686" customFormat="false" ht="12.75" hidden="false" customHeight="false" outlineLevel="0" collapsed="false">
      <c r="A1686" s="0" t="n">
        <v>33700</v>
      </c>
      <c r="B1686" s="0" t="n">
        <v>-0.17</v>
      </c>
    </row>
    <row r="1687" customFormat="false" ht="12.75" hidden="false" customHeight="false" outlineLevel="0" collapsed="false">
      <c r="A1687" s="0" t="n">
        <v>33720</v>
      </c>
      <c r="B1687" s="0" t="n">
        <v>0.189</v>
      </c>
    </row>
    <row r="1688" customFormat="false" ht="12.75" hidden="false" customHeight="false" outlineLevel="0" collapsed="false">
      <c r="A1688" s="0" t="n">
        <v>33740</v>
      </c>
      <c r="B1688" s="0" t="n">
        <v>0.207</v>
      </c>
    </row>
    <row r="1689" customFormat="false" ht="12.75" hidden="false" customHeight="false" outlineLevel="0" collapsed="false">
      <c r="A1689" s="0" t="n">
        <v>33760</v>
      </c>
      <c r="B1689" s="0" t="n">
        <v>0.005</v>
      </c>
    </row>
    <row r="1690" customFormat="false" ht="12.75" hidden="false" customHeight="false" outlineLevel="0" collapsed="false">
      <c r="A1690" s="0" t="n">
        <v>33780</v>
      </c>
      <c r="B1690" s="0" t="n">
        <v>-0.16</v>
      </c>
    </row>
    <row r="1691" customFormat="false" ht="12.75" hidden="false" customHeight="false" outlineLevel="0" collapsed="false">
      <c r="A1691" s="0" t="n">
        <v>33800</v>
      </c>
      <c r="B1691" s="0" t="n">
        <v>-0.169</v>
      </c>
    </row>
    <row r="1692" customFormat="false" ht="12.75" hidden="false" customHeight="false" outlineLevel="0" collapsed="false">
      <c r="A1692" s="0" t="n">
        <v>33820</v>
      </c>
      <c r="B1692" s="0" t="n">
        <v>0.187</v>
      </c>
    </row>
    <row r="1693" customFormat="false" ht="12.75" hidden="false" customHeight="false" outlineLevel="0" collapsed="false">
      <c r="A1693" s="0" t="n">
        <v>33840</v>
      </c>
      <c r="B1693" s="0" t="n">
        <v>0.211</v>
      </c>
    </row>
    <row r="1694" customFormat="false" ht="12.75" hidden="false" customHeight="false" outlineLevel="0" collapsed="false">
      <c r="A1694" s="0" t="n">
        <v>33860</v>
      </c>
      <c r="B1694" s="0" t="n">
        <v>-0.001</v>
      </c>
    </row>
    <row r="1695" customFormat="false" ht="12.75" hidden="false" customHeight="false" outlineLevel="0" collapsed="false">
      <c r="A1695" s="0" t="n">
        <v>33880</v>
      </c>
      <c r="B1695" s="0" t="n">
        <v>-0.163</v>
      </c>
    </row>
    <row r="1696" customFormat="false" ht="12.75" hidden="false" customHeight="false" outlineLevel="0" collapsed="false">
      <c r="A1696" s="0" t="n">
        <v>33900</v>
      </c>
      <c r="B1696" s="0" t="n">
        <v>-0.171</v>
      </c>
    </row>
    <row r="1697" customFormat="false" ht="12.75" hidden="false" customHeight="false" outlineLevel="0" collapsed="false">
      <c r="A1697" s="0" t="n">
        <v>33920</v>
      </c>
      <c r="B1697" s="0" t="n">
        <v>0.196</v>
      </c>
    </row>
    <row r="1698" customFormat="false" ht="12.75" hidden="false" customHeight="false" outlineLevel="0" collapsed="false">
      <c r="A1698" s="0" t="n">
        <v>33940</v>
      </c>
      <c r="B1698" s="0" t="n">
        <v>0.206</v>
      </c>
    </row>
    <row r="1699" customFormat="false" ht="12.75" hidden="false" customHeight="false" outlineLevel="0" collapsed="false">
      <c r="A1699" s="0" t="n">
        <v>33960</v>
      </c>
      <c r="B1699" s="0" t="n">
        <v>-0.003</v>
      </c>
    </row>
    <row r="1700" customFormat="false" ht="12.75" hidden="false" customHeight="false" outlineLevel="0" collapsed="false">
      <c r="A1700" s="0" t="n">
        <v>33980</v>
      </c>
      <c r="B1700" s="0" t="n">
        <v>-0.162</v>
      </c>
    </row>
    <row r="1701" customFormat="false" ht="12.75" hidden="false" customHeight="false" outlineLevel="0" collapsed="false">
      <c r="A1701" s="0" t="n">
        <v>34000</v>
      </c>
      <c r="B1701" s="0" t="n">
        <v>-0.174</v>
      </c>
    </row>
    <row r="1702" customFormat="false" ht="12.75" hidden="false" customHeight="false" outlineLevel="0" collapsed="false">
      <c r="A1702" s="0" t="n">
        <v>34020</v>
      </c>
      <c r="B1702" s="0" t="n">
        <v>0.176</v>
      </c>
    </row>
    <row r="1703" customFormat="false" ht="12.75" hidden="false" customHeight="false" outlineLevel="0" collapsed="false">
      <c r="A1703" s="0" t="n">
        <v>34040</v>
      </c>
      <c r="B1703" s="0" t="n">
        <v>0.209</v>
      </c>
    </row>
    <row r="1704" customFormat="false" ht="12.75" hidden="false" customHeight="false" outlineLevel="0" collapsed="false">
      <c r="A1704" s="0" t="n">
        <v>34060</v>
      </c>
      <c r="B1704" s="0" t="n">
        <v>-0.001</v>
      </c>
    </row>
    <row r="1705" customFormat="false" ht="12.75" hidden="false" customHeight="false" outlineLevel="0" collapsed="false">
      <c r="A1705" s="0" t="n">
        <v>34080</v>
      </c>
      <c r="B1705" s="0" t="n">
        <v>-0.164</v>
      </c>
    </row>
    <row r="1706" customFormat="false" ht="12.75" hidden="false" customHeight="false" outlineLevel="0" collapsed="false">
      <c r="A1706" s="0" t="n">
        <v>34100</v>
      </c>
      <c r="B1706" s="0" t="n">
        <v>-0.175</v>
      </c>
    </row>
    <row r="1707" customFormat="false" ht="12.75" hidden="false" customHeight="false" outlineLevel="0" collapsed="false">
      <c r="A1707" s="0" t="n">
        <v>34120</v>
      </c>
      <c r="B1707" s="0" t="n">
        <v>0.161</v>
      </c>
    </row>
    <row r="1708" customFormat="false" ht="12.75" hidden="false" customHeight="false" outlineLevel="0" collapsed="false">
      <c r="A1708" s="0" t="n">
        <v>34140</v>
      </c>
      <c r="B1708" s="0" t="n">
        <v>0.217</v>
      </c>
    </row>
    <row r="1709" customFormat="false" ht="12.75" hidden="false" customHeight="false" outlineLevel="0" collapsed="false">
      <c r="A1709" s="0" t="n">
        <v>34160</v>
      </c>
      <c r="B1709" s="0" t="n">
        <v>0.026</v>
      </c>
    </row>
    <row r="1710" customFormat="false" ht="12.75" hidden="false" customHeight="false" outlineLevel="0" collapsed="false">
      <c r="A1710" s="0" t="n">
        <v>34180</v>
      </c>
      <c r="B1710" s="0" t="n">
        <v>-0.162</v>
      </c>
    </row>
    <row r="1711" customFormat="false" ht="12.75" hidden="false" customHeight="false" outlineLevel="0" collapsed="false">
      <c r="A1711" s="0" t="n">
        <v>34200</v>
      </c>
      <c r="B1711" s="0" t="n">
        <v>-0.178</v>
      </c>
    </row>
    <row r="1712" customFormat="false" ht="12.75" hidden="false" customHeight="false" outlineLevel="0" collapsed="false">
      <c r="A1712" s="0" t="n">
        <v>34220</v>
      </c>
      <c r="B1712" s="0" t="n">
        <v>0.165</v>
      </c>
    </row>
    <row r="1713" customFormat="false" ht="12.75" hidden="false" customHeight="false" outlineLevel="0" collapsed="false">
      <c r="A1713" s="0" t="n">
        <v>34240</v>
      </c>
      <c r="B1713" s="0" t="n">
        <v>0.216</v>
      </c>
    </row>
    <row r="1714" customFormat="false" ht="12.75" hidden="false" customHeight="false" outlineLevel="0" collapsed="false">
      <c r="A1714" s="0" t="n">
        <v>34260</v>
      </c>
      <c r="B1714" s="0" t="n">
        <v>0.022</v>
      </c>
    </row>
    <row r="1715" customFormat="false" ht="12.75" hidden="false" customHeight="false" outlineLevel="0" collapsed="false">
      <c r="A1715" s="0" t="n">
        <v>34280</v>
      </c>
      <c r="B1715" s="0" t="n">
        <v>-0.155</v>
      </c>
    </row>
    <row r="1716" customFormat="false" ht="12.75" hidden="false" customHeight="false" outlineLevel="0" collapsed="false">
      <c r="A1716" s="0" t="n">
        <v>34300</v>
      </c>
      <c r="B1716" s="0" t="n">
        <v>-0.177</v>
      </c>
    </row>
    <row r="1717" customFormat="false" ht="12.75" hidden="false" customHeight="false" outlineLevel="0" collapsed="false">
      <c r="A1717" s="0" t="n">
        <v>34320</v>
      </c>
      <c r="B1717" s="0" t="n">
        <v>0.088</v>
      </c>
    </row>
    <row r="1718" customFormat="false" ht="12.75" hidden="false" customHeight="false" outlineLevel="0" collapsed="false">
      <c r="A1718" s="0" t="n">
        <v>34340</v>
      </c>
      <c r="B1718" s="0" t="n">
        <v>0.22</v>
      </c>
    </row>
    <row r="1719" customFormat="false" ht="12.75" hidden="false" customHeight="false" outlineLevel="0" collapsed="false">
      <c r="A1719" s="0" t="n">
        <v>34360</v>
      </c>
      <c r="B1719" s="0" t="n">
        <v>0.04</v>
      </c>
    </row>
    <row r="1720" customFormat="false" ht="12.75" hidden="false" customHeight="false" outlineLevel="0" collapsed="false">
      <c r="A1720" s="0" t="n">
        <v>34380</v>
      </c>
      <c r="B1720" s="0" t="n">
        <v>-0.158</v>
      </c>
    </row>
    <row r="1721" customFormat="false" ht="12.75" hidden="false" customHeight="false" outlineLevel="0" collapsed="false">
      <c r="A1721" s="0" t="n">
        <v>34400</v>
      </c>
      <c r="B1721" s="0" t="n">
        <v>-0.179</v>
      </c>
    </row>
    <row r="1722" customFormat="false" ht="12.75" hidden="false" customHeight="false" outlineLevel="0" collapsed="false">
      <c r="A1722" s="0" t="n">
        <v>34420</v>
      </c>
      <c r="B1722" s="0" t="n">
        <v>0.085</v>
      </c>
    </row>
    <row r="1723" customFormat="false" ht="12.75" hidden="false" customHeight="false" outlineLevel="0" collapsed="false">
      <c r="A1723" s="0" t="n">
        <v>34440</v>
      </c>
      <c r="B1723" s="0" t="n">
        <v>0.229</v>
      </c>
    </row>
    <row r="1724" customFormat="false" ht="12.75" hidden="false" customHeight="false" outlineLevel="0" collapsed="false">
      <c r="A1724" s="0" t="n">
        <v>34460</v>
      </c>
      <c r="B1724" s="0" t="n">
        <v>0.026</v>
      </c>
    </row>
    <row r="1725" customFormat="false" ht="12.75" hidden="false" customHeight="false" outlineLevel="0" collapsed="false">
      <c r="A1725" s="0" t="n">
        <v>34480</v>
      </c>
      <c r="B1725" s="0" t="n">
        <v>-0.157</v>
      </c>
    </row>
    <row r="1726" customFormat="false" ht="12.75" hidden="false" customHeight="false" outlineLevel="0" collapsed="false">
      <c r="A1726" s="0" t="n">
        <v>34500</v>
      </c>
      <c r="B1726" s="0" t="n">
        <v>-0.178</v>
      </c>
    </row>
    <row r="1727" customFormat="false" ht="12.75" hidden="false" customHeight="false" outlineLevel="0" collapsed="false">
      <c r="A1727" s="0" t="n">
        <v>34520</v>
      </c>
      <c r="B1727" s="0" t="n">
        <v>0.119</v>
      </c>
    </row>
    <row r="1728" customFormat="false" ht="12.75" hidden="false" customHeight="false" outlineLevel="0" collapsed="false">
      <c r="A1728" s="0" t="n">
        <v>34540</v>
      </c>
      <c r="B1728" s="0" t="n">
        <v>0.222</v>
      </c>
    </row>
    <row r="1729" customFormat="false" ht="12.75" hidden="false" customHeight="false" outlineLevel="0" collapsed="false">
      <c r="A1729" s="0" t="n">
        <v>34560</v>
      </c>
      <c r="B1729" s="0" t="n">
        <v>0.022</v>
      </c>
    </row>
    <row r="1730" customFormat="false" ht="12.75" hidden="false" customHeight="false" outlineLevel="0" collapsed="false">
      <c r="A1730" s="0" t="n">
        <v>34580</v>
      </c>
      <c r="B1730" s="0" t="n">
        <v>-0.159</v>
      </c>
    </row>
    <row r="1731" customFormat="false" ht="12.75" hidden="false" customHeight="false" outlineLevel="0" collapsed="false">
      <c r="A1731" s="0" t="n">
        <v>34600</v>
      </c>
      <c r="B1731" s="0" t="n">
        <v>-0.179</v>
      </c>
    </row>
    <row r="1732" customFormat="false" ht="12.75" hidden="false" customHeight="false" outlineLevel="0" collapsed="false">
      <c r="A1732" s="0" t="n">
        <v>34620</v>
      </c>
      <c r="B1732" s="0" t="n">
        <v>0.099</v>
      </c>
    </row>
    <row r="1733" customFormat="false" ht="12.75" hidden="false" customHeight="false" outlineLevel="0" collapsed="false">
      <c r="A1733" s="0" t="n">
        <v>34640</v>
      </c>
      <c r="B1733" s="0" t="n">
        <v>0.215</v>
      </c>
    </row>
    <row r="1734" customFormat="false" ht="12.75" hidden="false" customHeight="false" outlineLevel="0" collapsed="false">
      <c r="A1734" s="0" t="n">
        <v>34660</v>
      </c>
      <c r="B1734" s="0" t="n">
        <v>0.041</v>
      </c>
    </row>
    <row r="1735" customFormat="false" ht="12.75" hidden="false" customHeight="false" outlineLevel="0" collapsed="false">
      <c r="A1735" s="0" t="n">
        <v>34680</v>
      </c>
      <c r="B1735" s="0" t="n">
        <v>-0.158</v>
      </c>
    </row>
    <row r="1736" customFormat="false" ht="12.75" hidden="false" customHeight="false" outlineLevel="0" collapsed="false">
      <c r="A1736" s="0" t="n">
        <v>34700</v>
      </c>
      <c r="B1736" s="0" t="n">
        <v>-0.176</v>
      </c>
    </row>
    <row r="1737" customFormat="false" ht="12.75" hidden="false" customHeight="false" outlineLevel="0" collapsed="false">
      <c r="A1737" s="0" t="n">
        <v>34720</v>
      </c>
      <c r="B1737" s="0" t="n">
        <v>0.12</v>
      </c>
    </row>
    <row r="1738" customFormat="false" ht="12.75" hidden="false" customHeight="false" outlineLevel="0" collapsed="false">
      <c r="A1738" s="0" t="n">
        <v>34740</v>
      </c>
      <c r="B1738" s="0" t="n">
        <v>0.216</v>
      </c>
    </row>
    <row r="1739" customFormat="false" ht="12.75" hidden="false" customHeight="false" outlineLevel="0" collapsed="false">
      <c r="A1739" s="0" t="n">
        <v>34760</v>
      </c>
      <c r="B1739" s="0" t="n">
        <v>0.031</v>
      </c>
    </row>
    <row r="1740" customFormat="false" ht="12.75" hidden="false" customHeight="false" outlineLevel="0" collapsed="false">
      <c r="A1740" s="0" t="n">
        <v>34780</v>
      </c>
      <c r="B1740" s="0" t="n">
        <v>-0.16</v>
      </c>
    </row>
    <row r="1741" customFormat="false" ht="12.75" hidden="false" customHeight="false" outlineLevel="0" collapsed="false">
      <c r="A1741" s="0" t="n">
        <v>34800</v>
      </c>
      <c r="B1741" s="0" t="n">
        <v>-0.173</v>
      </c>
    </row>
    <row r="1742" customFormat="false" ht="12.75" hidden="false" customHeight="false" outlineLevel="0" collapsed="false">
      <c r="A1742" s="0" t="n">
        <v>34820</v>
      </c>
      <c r="B1742" s="0" t="n">
        <v>0.132</v>
      </c>
    </row>
    <row r="1743" customFormat="false" ht="12.75" hidden="false" customHeight="false" outlineLevel="0" collapsed="false">
      <c r="A1743" s="0" t="n">
        <v>34840</v>
      </c>
      <c r="B1743" s="0" t="n">
        <v>0.222</v>
      </c>
    </row>
    <row r="1744" customFormat="false" ht="12.75" hidden="false" customHeight="false" outlineLevel="0" collapsed="false">
      <c r="A1744" s="0" t="n">
        <v>34860</v>
      </c>
      <c r="B1744" s="0" t="n">
        <v>0.038</v>
      </c>
    </row>
    <row r="1745" customFormat="false" ht="12.75" hidden="false" customHeight="false" outlineLevel="0" collapsed="false">
      <c r="A1745" s="0" t="n">
        <v>34880</v>
      </c>
      <c r="B1745" s="0" t="n">
        <v>-0.153</v>
      </c>
    </row>
    <row r="1746" customFormat="false" ht="12.75" hidden="false" customHeight="false" outlineLevel="0" collapsed="false">
      <c r="A1746" s="0" t="n">
        <v>34900</v>
      </c>
      <c r="B1746" s="0" t="n">
        <v>-0.174</v>
      </c>
    </row>
    <row r="1747" customFormat="false" ht="12.75" hidden="false" customHeight="false" outlineLevel="0" collapsed="false">
      <c r="A1747" s="0" t="n">
        <v>34920</v>
      </c>
      <c r="B1747" s="0" t="n">
        <v>0.029</v>
      </c>
    </row>
    <row r="1748" customFormat="false" ht="12.75" hidden="false" customHeight="false" outlineLevel="0" collapsed="false">
      <c r="A1748" s="0" t="n">
        <v>34940</v>
      </c>
      <c r="B1748" s="0" t="n">
        <v>0.233</v>
      </c>
    </row>
    <row r="1749" customFormat="false" ht="12.75" hidden="false" customHeight="false" outlineLevel="0" collapsed="false">
      <c r="A1749" s="0" t="n">
        <v>34960</v>
      </c>
      <c r="B1749" s="0" t="n">
        <v>0.077</v>
      </c>
    </row>
    <row r="1750" customFormat="false" ht="12.75" hidden="false" customHeight="false" outlineLevel="0" collapsed="false">
      <c r="A1750" s="0" t="n">
        <v>34980</v>
      </c>
      <c r="B1750" s="0" t="n">
        <v>-0.135</v>
      </c>
    </row>
    <row r="1751" customFormat="false" ht="12.75" hidden="false" customHeight="false" outlineLevel="0" collapsed="false">
      <c r="A1751" s="0" t="n">
        <v>35000</v>
      </c>
      <c r="B1751" s="0" t="n">
        <v>-0.177</v>
      </c>
    </row>
    <row r="1752" customFormat="false" ht="12.75" hidden="false" customHeight="false" outlineLevel="0" collapsed="false">
      <c r="A1752" s="0" t="n">
        <v>35020</v>
      </c>
      <c r="B1752" s="0" t="n">
        <v>-0.12</v>
      </c>
    </row>
    <row r="1753" customFormat="false" ht="12.75" hidden="false" customHeight="false" outlineLevel="0" collapsed="false">
      <c r="A1753" s="0" t="n">
        <v>35040</v>
      </c>
      <c r="B1753" s="0" t="n">
        <v>0.245</v>
      </c>
    </row>
    <row r="1754" customFormat="false" ht="12.75" hidden="false" customHeight="false" outlineLevel="0" collapsed="false">
      <c r="A1754" s="0" t="n">
        <v>35060</v>
      </c>
      <c r="B1754" s="0" t="n">
        <v>0.136</v>
      </c>
    </row>
    <row r="1755" customFormat="false" ht="12.75" hidden="false" customHeight="false" outlineLevel="0" collapsed="false">
      <c r="A1755" s="0" t="n">
        <v>35080</v>
      </c>
      <c r="B1755" s="0" t="n">
        <v>-0.098</v>
      </c>
    </row>
    <row r="1756" customFormat="false" ht="12.75" hidden="false" customHeight="false" outlineLevel="0" collapsed="false">
      <c r="A1756" s="0" t="n">
        <v>35100</v>
      </c>
      <c r="B1756" s="0" t="n">
        <v>-0.173</v>
      </c>
    </row>
    <row r="1757" customFormat="false" ht="12.75" hidden="false" customHeight="false" outlineLevel="0" collapsed="false">
      <c r="A1757" s="0" t="n">
        <v>35120</v>
      </c>
      <c r="B1757" s="0" t="n">
        <v>-0.163</v>
      </c>
    </row>
    <row r="1758" customFormat="false" ht="12.75" hidden="false" customHeight="false" outlineLevel="0" collapsed="false">
      <c r="A1758" s="0" t="n">
        <v>35140</v>
      </c>
      <c r="B1758" s="0" t="n">
        <v>0.254</v>
      </c>
    </row>
    <row r="1759" customFormat="false" ht="12.75" hidden="false" customHeight="false" outlineLevel="0" collapsed="false">
      <c r="A1759" s="0" t="n">
        <v>35160</v>
      </c>
      <c r="B1759" s="0" t="n">
        <v>0.18</v>
      </c>
    </row>
    <row r="1760" customFormat="false" ht="12.75" hidden="false" customHeight="false" outlineLevel="0" collapsed="false">
      <c r="A1760" s="0" t="n">
        <v>35180</v>
      </c>
      <c r="B1760" s="0" t="n">
        <v>-0.05</v>
      </c>
    </row>
    <row r="1761" customFormat="false" ht="12.75" hidden="false" customHeight="false" outlineLevel="0" collapsed="false">
      <c r="A1761" s="0" t="n">
        <v>35200</v>
      </c>
      <c r="B1761" s="0" t="n">
        <v>-0.166</v>
      </c>
    </row>
    <row r="1762" customFormat="false" ht="12.75" hidden="false" customHeight="false" outlineLevel="0" collapsed="false">
      <c r="A1762" s="0" t="n">
        <v>35220</v>
      </c>
      <c r="B1762" s="0" t="n">
        <v>-0.171</v>
      </c>
    </row>
    <row r="1763" customFormat="false" ht="12.75" hidden="false" customHeight="false" outlineLevel="0" collapsed="false">
      <c r="A1763" s="0" t="n">
        <v>35240</v>
      </c>
      <c r="B1763" s="0" t="n">
        <v>0.189</v>
      </c>
    </row>
    <row r="1764" customFormat="false" ht="12.75" hidden="false" customHeight="false" outlineLevel="0" collapsed="false">
      <c r="A1764" s="0" t="n">
        <v>35260</v>
      </c>
      <c r="B1764" s="0" t="n">
        <v>0.213</v>
      </c>
    </row>
    <row r="1765" customFormat="false" ht="12.75" hidden="false" customHeight="false" outlineLevel="0" collapsed="false">
      <c r="A1765" s="0" t="n">
        <v>35280</v>
      </c>
      <c r="B1765" s="0" t="n">
        <v>0.04</v>
      </c>
    </row>
    <row r="1766" customFormat="false" ht="12.75" hidden="false" customHeight="false" outlineLevel="0" collapsed="false">
      <c r="A1766" s="0" t="n">
        <v>35300</v>
      </c>
      <c r="B1766" s="0" t="n">
        <v>-0.156</v>
      </c>
    </row>
    <row r="1767" customFormat="false" ht="12.75" hidden="false" customHeight="false" outlineLevel="0" collapsed="false">
      <c r="A1767" s="0" t="n">
        <v>35320</v>
      </c>
      <c r="B1767" s="0" t="n">
        <v>-0.169</v>
      </c>
    </row>
    <row r="1768" customFormat="false" ht="12.75" hidden="false" customHeight="false" outlineLevel="0" collapsed="false">
      <c r="A1768" s="0" t="n">
        <v>35340</v>
      </c>
      <c r="B1768" s="0" t="n">
        <v>0.009</v>
      </c>
    </row>
    <row r="1769" customFormat="false" ht="12.75" hidden="false" customHeight="false" outlineLevel="0" collapsed="false">
      <c r="A1769" s="0" t="n">
        <v>35360</v>
      </c>
      <c r="B1769" s="0" t="n">
        <v>0.237</v>
      </c>
    </row>
    <row r="1770" customFormat="false" ht="12.75" hidden="false" customHeight="false" outlineLevel="0" collapsed="false">
      <c r="A1770" s="0" t="n">
        <v>35380</v>
      </c>
      <c r="B1770" s="0" t="n">
        <v>0.107</v>
      </c>
    </row>
    <row r="1771" customFormat="false" ht="12.75" hidden="false" customHeight="false" outlineLevel="0" collapsed="false">
      <c r="A1771" s="0" t="n">
        <v>35400</v>
      </c>
      <c r="B1771" s="0" t="n">
        <v>-0.118</v>
      </c>
    </row>
    <row r="1772" customFormat="false" ht="12.75" hidden="false" customHeight="false" outlineLevel="0" collapsed="false">
      <c r="A1772" s="0" t="n">
        <v>35420</v>
      </c>
      <c r="B1772" s="0" t="n">
        <v>-0.172</v>
      </c>
    </row>
    <row r="1773" customFormat="false" ht="12.75" hidden="false" customHeight="false" outlineLevel="0" collapsed="false">
      <c r="A1773" s="0" t="n">
        <v>35440</v>
      </c>
      <c r="B1773" s="0" t="n">
        <v>-0.138</v>
      </c>
    </row>
    <row r="1774" customFormat="false" ht="12.75" hidden="false" customHeight="false" outlineLevel="0" collapsed="false">
      <c r="A1774" s="0" t="n">
        <v>35460</v>
      </c>
      <c r="B1774" s="0" t="n">
        <v>0.251</v>
      </c>
    </row>
    <row r="1775" customFormat="false" ht="12.75" hidden="false" customHeight="false" outlineLevel="0" collapsed="false">
      <c r="A1775" s="0" t="n">
        <v>35480</v>
      </c>
      <c r="B1775" s="0" t="n">
        <v>0.15</v>
      </c>
    </row>
    <row r="1776" customFormat="false" ht="12.75" hidden="false" customHeight="false" outlineLevel="0" collapsed="false">
      <c r="A1776" s="0" t="n">
        <v>35500</v>
      </c>
      <c r="B1776" s="0" t="n">
        <v>-0.07</v>
      </c>
    </row>
    <row r="1777" customFormat="false" ht="12.75" hidden="false" customHeight="false" outlineLevel="0" collapsed="false">
      <c r="A1777" s="0" t="n">
        <v>35520</v>
      </c>
      <c r="B1777" s="0" t="n">
        <v>-0.17</v>
      </c>
    </row>
    <row r="1778" customFormat="false" ht="12.75" hidden="false" customHeight="false" outlineLevel="0" collapsed="false">
      <c r="A1778" s="0" t="n">
        <v>35540</v>
      </c>
      <c r="B1778" s="0" t="n">
        <v>-0.166</v>
      </c>
    </row>
    <row r="1779" customFormat="false" ht="12.75" hidden="false" customHeight="false" outlineLevel="0" collapsed="false">
      <c r="A1779" s="0" t="n">
        <v>35560</v>
      </c>
      <c r="B1779" s="0" t="n">
        <v>0.243</v>
      </c>
    </row>
    <row r="1780" customFormat="false" ht="12.75" hidden="false" customHeight="false" outlineLevel="0" collapsed="false">
      <c r="A1780" s="0" t="n">
        <v>35580</v>
      </c>
      <c r="B1780" s="0" t="n">
        <v>0.196</v>
      </c>
    </row>
    <row r="1781" customFormat="false" ht="12.75" hidden="false" customHeight="false" outlineLevel="0" collapsed="false">
      <c r="A1781" s="0" t="n">
        <v>35600</v>
      </c>
      <c r="B1781" s="0" t="n">
        <v>-0.018</v>
      </c>
    </row>
    <row r="1782" customFormat="false" ht="12.75" hidden="false" customHeight="false" outlineLevel="0" collapsed="false">
      <c r="A1782" s="0" t="n">
        <v>35620</v>
      </c>
      <c r="B1782" s="0" t="n">
        <v>-0.163</v>
      </c>
    </row>
    <row r="1783" customFormat="false" ht="12.75" hidden="false" customHeight="false" outlineLevel="0" collapsed="false">
      <c r="A1783" s="0" t="n">
        <v>35640</v>
      </c>
      <c r="B1783" s="0" t="n">
        <v>-0.167</v>
      </c>
    </row>
    <row r="1784" customFormat="false" ht="12.75" hidden="false" customHeight="false" outlineLevel="0" collapsed="false">
      <c r="A1784" s="0" t="n">
        <v>35660</v>
      </c>
      <c r="B1784" s="0" t="n">
        <v>0.136</v>
      </c>
    </row>
    <row r="1785" customFormat="false" ht="12.75" hidden="false" customHeight="false" outlineLevel="0" collapsed="false">
      <c r="A1785" s="0" t="n">
        <v>35680</v>
      </c>
      <c r="B1785" s="0" t="n">
        <v>0.223</v>
      </c>
    </row>
    <row r="1786" customFormat="false" ht="12.75" hidden="false" customHeight="false" outlineLevel="0" collapsed="false">
      <c r="A1786" s="0" t="n">
        <v>35700</v>
      </c>
      <c r="B1786" s="0" t="n">
        <v>0.053</v>
      </c>
    </row>
    <row r="1787" customFormat="false" ht="12.75" hidden="false" customHeight="false" outlineLevel="0" collapsed="false">
      <c r="A1787" s="0" t="n">
        <v>35720</v>
      </c>
      <c r="B1787" s="0" t="n">
        <v>-0.146</v>
      </c>
    </row>
    <row r="1788" customFormat="false" ht="12.75" hidden="false" customHeight="false" outlineLevel="0" collapsed="false">
      <c r="A1788" s="0" t="n">
        <v>35740</v>
      </c>
      <c r="B1788" s="0" t="n">
        <v>-0.174</v>
      </c>
    </row>
    <row r="1789" customFormat="false" ht="12.75" hidden="false" customHeight="false" outlineLevel="0" collapsed="false">
      <c r="A1789" s="0" t="n">
        <v>35760</v>
      </c>
      <c r="B1789" s="0" t="n">
        <v>-0.074</v>
      </c>
    </row>
    <row r="1790" customFormat="false" ht="12.75" hidden="false" customHeight="false" outlineLevel="0" collapsed="false">
      <c r="A1790" s="0" t="n">
        <v>35780</v>
      </c>
      <c r="B1790" s="0" t="n">
        <v>0.24</v>
      </c>
    </row>
    <row r="1791" customFormat="false" ht="12.75" hidden="false" customHeight="false" outlineLevel="0" collapsed="false">
      <c r="A1791" s="0" t="n">
        <v>35800</v>
      </c>
      <c r="B1791" s="0" t="n">
        <v>0.113</v>
      </c>
    </row>
    <row r="1792" customFormat="false" ht="12.75" hidden="false" customHeight="false" outlineLevel="0" collapsed="false">
      <c r="A1792" s="0" t="n">
        <v>35820</v>
      </c>
      <c r="B1792" s="0" t="n">
        <v>-0.119</v>
      </c>
    </row>
    <row r="1793" customFormat="false" ht="12.75" hidden="false" customHeight="false" outlineLevel="0" collapsed="false">
      <c r="A1793" s="0" t="n">
        <v>35840</v>
      </c>
      <c r="B1793" s="0" t="n">
        <v>-0.178</v>
      </c>
    </row>
    <row r="1794" customFormat="false" ht="12.75" hidden="false" customHeight="false" outlineLevel="0" collapsed="false">
      <c r="A1794" s="0" t="n">
        <v>35860</v>
      </c>
      <c r="B1794" s="0" t="n">
        <v>-0.156</v>
      </c>
    </row>
    <row r="1795" customFormat="false" ht="12.75" hidden="false" customHeight="false" outlineLevel="0" collapsed="false">
      <c r="A1795" s="0" t="n">
        <v>35880</v>
      </c>
      <c r="B1795" s="0" t="n">
        <v>0.259</v>
      </c>
    </row>
    <row r="1796" customFormat="false" ht="12.75" hidden="false" customHeight="false" outlineLevel="0" collapsed="false">
      <c r="A1796" s="0" t="n">
        <v>35900</v>
      </c>
      <c r="B1796" s="0" t="n">
        <v>0.171</v>
      </c>
    </row>
    <row r="1797" customFormat="false" ht="12.75" hidden="false" customHeight="false" outlineLevel="0" collapsed="false">
      <c r="A1797" s="0" t="n">
        <v>35920</v>
      </c>
      <c r="B1797" s="0" t="n">
        <v>-0.054</v>
      </c>
    </row>
    <row r="1798" customFormat="false" ht="12.75" hidden="false" customHeight="false" outlineLevel="0" collapsed="false">
      <c r="A1798" s="0" t="n">
        <v>35940</v>
      </c>
      <c r="B1798" s="0" t="n">
        <v>-0.169</v>
      </c>
    </row>
    <row r="1799" customFormat="false" ht="12.75" hidden="false" customHeight="false" outlineLevel="0" collapsed="false">
      <c r="A1799" s="0" t="n">
        <v>35960</v>
      </c>
      <c r="B1799" s="0" t="n">
        <v>-0.174</v>
      </c>
    </row>
    <row r="1800" customFormat="false" ht="12.75" hidden="false" customHeight="false" outlineLevel="0" collapsed="false">
      <c r="A1800" s="0" t="n">
        <v>35980</v>
      </c>
      <c r="B1800" s="0" t="n">
        <v>0.166</v>
      </c>
    </row>
    <row r="1801" customFormat="false" ht="12.75" hidden="false" customHeight="false" outlineLevel="0" collapsed="false">
      <c r="A1801" s="0" t="n">
        <v>36000</v>
      </c>
      <c r="B1801" s="0" t="n">
        <v>0.22</v>
      </c>
    </row>
    <row r="1802" customFormat="false" ht="12.75" hidden="false" customHeight="false" outlineLevel="0" collapsed="false">
      <c r="A1802" s="0" t="n">
        <v>36020</v>
      </c>
      <c r="B1802" s="0" t="n">
        <v>0.039</v>
      </c>
    </row>
    <row r="1803" customFormat="false" ht="12.75" hidden="false" customHeight="false" outlineLevel="0" collapsed="false">
      <c r="A1803" s="0" t="n">
        <v>36040</v>
      </c>
      <c r="B1803" s="0" t="n">
        <v>-0.153</v>
      </c>
    </row>
    <row r="1804" customFormat="false" ht="12.75" hidden="false" customHeight="false" outlineLevel="0" collapsed="false">
      <c r="A1804" s="0" t="n">
        <v>36060</v>
      </c>
      <c r="B1804" s="0" t="n">
        <v>-0.175</v>
      </c>
    </row>
    <row r="1805" customFormat="false" ht="12.75" hidden="false" customHeight="false" outlineLevel="0" collapsed="false">
      <c r="A1805" s="0" t="n">
        <v>36080</v>
      </c>
      <c r="B1805" s="0" t="n">
        <v>-0.021</v>
      </c>
    </row>
    <row r="1806" customFormat="false" ht="12.75" hidden="false" customHeight="false" outlineLevel="0" collapsed="false">
      <c r="A1806" s="0" t="n">
        <v>36100</v>
      </c>
      <c r="B1806" s="0" t="n">
        <v>0.239</v>
      </c>
    </row>
    <row r="1807" customFormat="false" ht="12.75" hidden="false" customHeight="false" outlineLevel="0" collapsed="false">
      <c r="A1807" s="0" t="n">
        <v>36120</v>
      </c>
      <c r="B1807" s="0" t="n">
        <v>0.103</v>
      </c>
    </row>
    <row r="1808" customFormat="false" ht="12.75" hidden="false" customHeight="false" outlineLevel="0" collapsed="false">
      <c r="A1808" s="0" t="n">
        <v>36140</v>
      </c>
      <c r="B1808" s="0" t="n">
        <v>-0.126</v>
      </c>
    </row>
    <row r="1809" customFormat="false" ht="12.75" hidden="false" customHeight="false" outlineLevel="0" collapsed="false">
      <c r="A1809" s="0" t="n">
        <v>36160</v>
      </c>
      <c r="B1809" s="0" t="n">
        <v>-0.176</v>
      </c>
    </row>
    <row r="1810" customFormat="false" ht="12.75" hidden="false" customHeight="false" outlineLevel="0" collapsed="false">
      <c r="A1810" s="0" t="n">
        <v>36180</v>
      </c>
      <c r="B1810" s="0" t="n">
        <v>-0.14</v>
      </c>
    </row>
    <row r="1811" customFormat="false" ht="12.75" hidden="false" customHeight="false" outlineLevel="0" collapsed="false">
      <c r="A1811" s="0" t="n">
        <v>36200</v>
      </c>
      <c r="B1811" s="0" t="n">
        <v>0.256</v>
      </c>
    </row>
    <row r="1812" customFormat="false" ht="12.75" hidden="false" customHeight="false" outlineLevel="0" collapsed="false">
      <c r="A1812" s="0" t="n">
        <v>36220</v>
      </c>
      <c r="B1812" s="0" t="n">
        <v>0.154</v>
      </c>
    </row>
    <row r="1813" customFormat="false" ht="12.75" hidden="false" customHeight="false" outlineLevel="0" collapsed="false">
      <c r="A1813" s="0" t="n">
        <v>36240</v>
      </c>
      <c r="B1813" s="0" t="n">
        <v>-0.079</v>
      </c>
    </row>
    <row r="1814" customFormat="false" ht="12.75" hidden="false" customHeight="false" outlineLevel="0" collapsed="false">
      <c r="A1814" s="0" t="n">
        <v>36260</v>
      </c>
      <c r="B1814" s="0" t="n">
        <v>-0.171</v>
      </c>
    </row>
    <row r="1815" customFormat="false" ht="12.75" hidden="false" customHeight="false" outlineLevel="0" collapsed="false">
      <c r="A1815" s="0" t="n">
        <v>36280</v>
      </c>
      <c r="B1815" s="0" t="n">
        <v>-0.178</v>
      </c>
    </row>
    <row r="1816" customFormat="false" ht="12.75" hidden="false" customHeight="false" outlineLevel="0" collapsed="false">
      <c r="A1816" s="0" t="n">
        <v>36300</v>
      </c>
      <c r="B1816" s="0" t="n">
        <v>0.177</v>
      </c>
    </row>
    <row r="1817" customFormat="false" ht="12.75" hidden="false" customHeight="false" outlineLevel="0" collapsed="false">
      <c r="A1817" s="0" t="n">
        <v>36320</v>
      </c>
      <c r="B1817" s="0" t="n">
        <v>0.216</v>
      </c>
    </row>
    <row r="1818" customFormat="false" ht="12.75" hidden="false" customHeight="false" outlineLevel="0" collapsed="false">
      <c r="A1818" s="0" t="n">
        <v>36340</v>
      </c>
      <c r="B1818" s="0" t="n">
        <v>0.019</v>
      </c>
    </row>
    <row r="1819" customFormat="false" ht="12.75" hidden="false" customHeight="false" outlineLevel="0" collapsed="false">
      <c r="A1819" s="0" t="n">
        <v>36360</v>
      </c>
      <c r="B1819" s="0" t="n">
        <v>-0.155</v>
      </c>
    </row>
    <row r="1820" customFormat="false" ht="12.75" hidden="false" customHeight="false" outlineLevel="0" collapsed="false">
      <c r="A1820" s="0" t="n">
        <v>36380</v>
      </c>
      <c r="B1820" s="0" t="n">
        <v>-0.179</v>
      </c>
    </row>
    <row r="1821" customFormat="false" ht="12.75" hidden="false" customHeight="false" outlineLevel="0" collapsed="false">
      <c r="A1821" s="0" t="n">
        <v>36400</v>
      </c>
      <c r="B1821" s="0" t="n">
        <v>-0.052</v>
      </c>
    </row>
    <row r="1822" customFormat="false" ht="12.75" hidden="false" customHeight="false" outlineLevel="0" collapsed="false">
      <c r="A1822" s="0" t="n">
        <v>36420</v>
      </c>
      <c r="B1822" s="0" t="n">
        <v>0.238</v>
      </c>
    </row>
    <row r="1823" customFormat="false" ht="12.75" hidden="false" customHeight="false" outlineLevel="0" collapsed="false">
      <c r="A1823" s="0" t="n">
        <v>36440</v>
      </c>
      <c r="B1823" s="0" t="n">
        <v>0.104</v>
      </c>
    </row>
    <row r="1824" customFormat="false" ht="12.75" hidden="false" customHeight="false" outlineLevel="0" collapsed="false">
      <c r="A1824" s="0" t="n">
        <v>36460</v>
      </c>
      <c r="B1824" s="0" t="n">
        <v>-0.138</v>
      </c>
    </row>
    <row r="1825" customFormat="false" ht="12.75" hidden="false" customHeight="false" outlineLevel="0" collapsed="false">
      <c r="A1825" s="0" t="n">
        <v>36480</v>
      </c>
      <c r="B1825" s="0" t="n">
        <v>-0.177</v>
      </c>
    </row>
    <row r="1826" customFormat="false" ht="12.75" hidden="false" customHeight="false" outlineLevel="0" collapsed="false">
      <c r="A1826" s="0" t="n">
        <v>36500</v>
      </c>
      <c r="B1826" s="0" t="n">
        <v>-0.103</v>
      </c>
    </row>
    <row r="1827" customFormat="false" ht="12.75" hidden="false" customHeight="false" outlineLevel="0" collapsed="false">
      <c r="A1827" s="0" t="n">
        <v>36520</v>
      </c>
      <c r="B1827" s="0" t="n">
        <v>0.255</v>
      </c>
    </row>
    <row r="1828" customFormat="false" ht="12.75" hidden="false" customHeight="false" outlineLevel="0" collapsed="false">
      <c r="A1828" s="0" t="n">
        <v>36540</v>
      </c>
      <c r="B1828" s="0" t="n">
        <v>0.129</v>
      </c>
    </row>
    <row r="1829" customFormat="false" ht="12.75" hidden="false" customHeight="false" outlineLevel="0" collapsed="false">
      <c r="A1829" s="0" t="n">
        <v>36560</v>
      </c>
      <c r="B1829" s="0" t="n">
        <v>-0.091</v>
      </c>
    </row>
    <row r="1830" customFormat="false" ht="12.75" hidden="false" customHeight="false" outlineLevel="0" collapsed="false">
      <c r="A1830" s="0" t="n">
        <v>36580</v>
      </c>
      <c r="B1830" s="0" t="n">
        <v>-0.177</v>
      </c>
    </row>
    <row r="1831" customFormat="false" ht="12.75" hidden="false" customHeight="false" outlineLevel="0" collapsed="false">
      <c r="A1831" s="0" t="n">
        <v>36600</v>
      </c>
      <c r="B1831" s="0" t="n">
        <v>-0.171</v>
      </c>
    </row>
    <row r="1832" customFormat="false" ht="12.75" hidden="false" customHeight="false" outlineLevel="0" collapsed="false">
      <c r="A1832" s="0" t="n">
        <v>36620</v>
      </c>
      <c r="B1832" s="0" t="n">
        <v>0.257</v>
      </c>
    </row>
    <row r="1833" customFormat="false" ht="12.75" hidden="false" customHeight="false" outlineLevel="0" collapsed="false">
      <c r="A1833" s="0" t="n">
        <v>36640</v>
      </c>
      <c r="B1833" s="0" t="n">
        <v>0.172</v>
      </c>
    </row>
    <row r="1834" customFormat="false" ht="12.75" hidden="false" customHeight="false" outlineLevel="0" collapsed="false">
      <c r="A1834" s="0" t="n">
        <v>36660</v>
      </c>
      <c r="B1834" s="0" t="n">
        <v>-0.05</v>
      </c>
    </row>
    <row r="1835" customFormat="false" ht="12.75" hidden="false" customHeight="false" outlineLevel="0" collapsed="false">
      <c r="A1835" s="0" t="n">
        <v>36680</v>
      </c>
      <c r="B1835" s="0" t="n">
        <v>-0.17</v>
      </c>
    </row>
    <row r="1836" customFormat="false" ht="12.75" hidden="false" customHeight="false" outlineLevel="0" collapsed="false">
      <c r="A1836" s="0" t="n">
        <v>36700</v>
      </c>
      <c r="B1836" s="0" t="n">
        <v>-0.173</v>
      </c>
    </row>
    <row r="1837" customFormat="false" ht="12.75" hidden="false" customHeight="false" outlineLevel="0" collapsed="false">
      <c r="A1837" s="0" t="n">
        <v>36720</v>
      </c>
      <c r="B1837" s="0" t="n">
        <v>0.201</v>
      </c>
    </row>
    <row r="1838" customFormat="false" ht="12.75" hidden="false" customHeight="false" outlineLevel="0" collapsed="false">
      <c r="A1838" s="0" t="n">
        <v>36740</v>
      </c>
      <c r="B1838" s="0" t="n">
        <v>0.217</v>
      </c>
    </row>
    <row r="1839" customFormat="false" ht="12.75" hidden="false" customHeight="false" outlineLevel="0" collapsed="false">
      <c r="A1839" s="0" t="n">
        <v>36760</v>
      </c>
      <c r="B1839" s="0" t="n">
        <v>0.032</v>
      </c>
    </row>
    <row r="1840" customFormat="false" ht="12.75" hidden="false" customHeight="false" outlineLevel="0" collapsed="false">
      <c r="A1840" s="0" t="n">
        <v>36780</v>
      </c>
      <c r="B1840" s="0" t="n">
        <v>-0.153</v>
      </c>
    </row>
    <row r="1841" customFormat="false" ht="12.75" hidden="false" customHeight="false" outlineLevel="0" collapsed="false">
      <c r="A1841" s="0" t="n">
        <v>36800</v>
      </c>
      <c r="B1841" s="0" t="n">
        <v>-0.174</v>
      </c>
    </row>
    <row r="1842" customFormat="false" ht="12.75" hidden="false" customHeight="false" outlineLevel="0" collapsed="false">
      <c r="A1842" s="0" t="n">
        <v>36820</v>
      </c>
      <c r="B1842" s="0" t="n">
        <v>-0.066</v>
      </c>
    </row>
    <row r="1843" customFormat="false" ht="12.75" hidden="false" customHeight="false" outlineLevel="0" collapsed="false">
      <c r="A1843" s="0" t="n">
        <v>36840</v>
      </c>
      <c r="B1843" s="0" t="n">
        <v>0.242</v>
      </c>
    </row>
    <row r="1844" customFormat="false" ht="12.75" hidden="false" customHeight="false" outlineLevel="0" collapsed="false">
      <c r="A1844" s="0" t="n">
        <v>36860</v>
      </c>
      <c r="B1844" s="0" t="n">
        <v>0.122</v>
      </c>
    </row>
    <row r="1845" customFormat="false" ht="12.75" hidden="false" customHeight="false" outlineLevel="0" collapsed="false">
      <c r="A1845" s="0" t="n">
        <v>36880</v>
      </c>
      <c r="B1845" s="0" t="n">
        <v>-0.108</v>
      </c>
    </row>
    <row r="1846" customFormat="false" ht="12.75" hidden="false" customHeight="false" outlineLevel="0" collapsed="false">
      <c r="A1846" s="0" t="n">
        <v>36900</v>
      </c>
      <c r="B1846" s="0" t="n">
        <v>-0.174</v>
      </c>
    </row>
    <row r="1847" customFormat="false" ht="12.75" hidden="false" customHeight="false" outlineLevel="0" collapsed="false">
      <c r="A1847" s="0" t="n">
        <v>36920</v>
      </c>
      <c r="B1847" s="0" t="n">
        <v>-0.166</v>
      </c>
    </row>
    <row r="1848" customFormat="false" ht="12.75" hidden="false" customHeight="false" outlineLevel="0" collapsed="false">
      <c r="A1848" s="0" t="n">
        <v>36940</v>
      </c>
      <c r="B1848" s="0" t="n">
        <v>0.243</v>
      </c>
    </row>
    <row r="1849" customFormat="false" ht="12.75" hidden="false" customHeight="false" outlineLevel="0" collapsed="false">
      <c r="A1849" s="0" t="n">
        <v>36960</v>
      </c>
      <c r="B1849" s="0" t="n">
        <v>0.202</v>
      </c>
    </row>
    <row r="1850" customFormat="false" ht="12.75" hidden="false" customHeight="false" outlineLevel="0" collapsed="false">
      <c r="A1850" s="0" t="n">
        <v>36980</v>
      </c>
      <c r="B1850" s="0" t="n">
        <v>0.022</v>
      </c>
    </row>
    <row r="1851" customFormat="false" ht="12.75" hidden="false" customHeight="false" outlineLevel="0" collapsed="false">
      <c r="A1851" s="0" t="n">
        <v>37000</v>
      </c>
      <c r="B1851" s="0" t="n">
        <v>-0.155</v>
      </c>
    </row>
    <row r="1852" customFormat="false" ht="12.75" hidden="false" customHeight="false" outlineLevel="0" collapsed="false">
      <c r="A1852" s="0" t="n">
        <v>37020</v>
      </c>
      <c r="B1852" s="0" t="n">
        <v>-0.169</v>
      </c>
    </row>
    <row r="1853" customFormat="false" ht="12.75" hidden="false" customHeight="false" outlineLevel="0" collapsed="false">
      <c r="A1853" s="0" t="n">
        <v>37040</v>
      </c>
      <c r="B1853" s="0" t="n">
        <v>-0.046</v>
      </c>
    </row>
    <row r="1854" customFormat="false" ht="12.75" hidden="false" customHeight="false" outlineLevel="0" collapsed="false">
      <c r="A1854" s="0" t="n">
        <v>37060</v>
      </c>
      <c r="B1854" s="0" t="n">
        <v>0.241</v>
      </c>
    </row>
    <row r="1855" customFormat="false" ht="12.75" hidden="false" customHeight="false" outlineLevel="0" collapsed="false">
      <c r="A1855" s="0" t="n">
        <v>37080</v>
      </c>
      <c r="B1855" s="0" t="n">
        <v>0.129</v>
      </c>
    </row>
    <row r="1856" customFormat="false" ht="12.75" hidden="false" customHeight="false" outlineLevel="0" collapsed="false">
      <c r="A1856" s="0" t="n">
        <v>37100</v>
      </c>
      <c r="B1856" s="0" t="n">
        <v>-0.095</v>
      </c>
    </row>
    <row r="1857" customFormat="false" ht="12.75" hidden="false" customHeight="false" outlineLevel="0" collapsed="false">
      <c r="A1857" s="0" t="n">
        <v>37120</v>
      </c>
      <c r="B1857" s="0" t="n">
        <v>-0.17</v>
      </c>
    </row>
    <row r="1858" customFormat="false" ht="12.75" hidden="false" customHeight="false" outlineLevel="0" collapsed="false">
      <c r="A1858" s="0" t="n">
        <v>37140</v>
      </c>
      <c r="B1858" s="0" t="n">
        <v>-0.168</v>
      </c>
    </row>
    <row r="1859" customFormat="false" ht="12.75" hidden="false" customHeight="false" outlineLevel="0" collapsed="false">
      <c r="A1859" s="0" t="n">
        <v>37160</v>
      </c>
      <c r="B1859" s="0" t="n">
        <v>0.225</v>
      </c>
    </row>
    <row r="1860" customFormat="false" ht="12.75" hidden="false" customHeight="false" outlineLevel="0" collapsed="false">
      <c r="A1860" s="0" t="n">
        <v>37180</v>
      </c>
      <c r="B1860" s="0" t="n">
        <v>0.207</v>
      </c>
    </row>
    <row r="1861" customFormat="false" ht="12.75" hidden="false" customHeight="false" outlineLevel="0" collapsed="false">
      <c r="A1861" s="0" t="n">
        <v>37200</v>
      </c>
      <c r="B1861" s="0" t="n">
        <v>0.029</v>
      </c>
    </row>
    <row r="1862" customFormat="false" ht="12.75" hidden="false" customHeight="false" outlineLevel="0" collapsed="false">
      <c r="A1862" s="0" t="n">
        <v>37220</v>
      </c>
      <c r="B1862" s="0" t="n">
        <v>-0.152</v>
      </c>
    </row>
    <row r="1863" customFormat="false" ht="12.75" hidden="false" customHeight="false" outlineLevel="0" collapsed="false">
      <c r="A1863" s="0" t="n">
        <v>37240</v>
      </c>
      <c r="B1863" s="0" t="n">
        <v>-0.171</v>
      </c>
    </row>
    <row r="1864" customFormat="false" ht="12.75" hidden="false" customHeight="false" outlineLevel="0" collapsed="false">
      <c r="A1864" s="0" t="n">
        <v>37260</v>
      </c>
      <c r="B1864" s="0" t="n">
        <v>-0.112</v>
      </c>
    </row>
    <row r="1865" customFormat="false" ht="12.75" hidden="false" customHeight="false" outlineLevel="0" collapsed="false">
      <c r="A1865" s="0" t="n">
        <v>37280</v>
      </c>
      <c r="B1865" s="0" t="n">
        <v>0.249</v>
      </c>
    </row>
    <row r="1866" customFormat="false" ht="12.75" hidden="false" customHeight="false" outlineLevel="0" collapsed="false">
      <c r="A1866" s="0" t="n">
        <v>37300</v>
      </c>
      <c r="B1866" s="0" t="n">
        <v>0.164</v>
      </c>
    </row>
    <row r="1867" customFormat="false" ht="12.75" hidden="false" customHeight="false" outlineLevel="0" collapsed="false">
      <c r="A1867" s="0" t="n">
        <v>37320</v>
      </c>
      <c r="B1867" s="0" t="n">
        <v>-0.067</v>
      </c>
    </row>
    <row r="1868" customFormat="false" ht="12.75" hidden="false" customHeight="false" outlineLevel="0" collapsed="false">
      <c r="A1868" s="0" t="n">
        <v>37340</v>
      </c>
      <c r="B1868" s="0" t="n">
        <v>-0.167</v>
      </c>
    </row>
    <row r="1869" customFormat="false" ht="12.75" hidden="false" customHeight="false" outlineLevel="0" collapsed="false">
      <c r="A1869" s="0" t="n">
        <v>37360</v>
      </c>
      <c r="B1869" s="0" t="n">
        <v>-0.17</v>
      </c>
    </row>
    <row r="1870" customFormat="false" ht="12.75" hidden="false" customHeight="false" outlineLevel="0" collapsed="false">
      <c r="A1870" s="0" t="n">
        <v>37380</v>
      </c>
      <c r="B1870" s="0" t="n">
        <v>0.124</v>
      </c>
    </row>
    <row r="1871" customFormat="false" ht="12.75" hidden="false" customHeight="false" outlineLevel="0" collapsed="false">
      <c r="A1871" s="0" t="n">
        <v>37400</v>
      </c>
      <c r="B1871" s="0" t="n">
        <v>0.223</v>
      </c>
    </row>
    <row r="1872" customFormat="false" ht="12.75" hidden="false" customHeight="false" outlineLevel="0" collapsed="false">
      <c r="A1872" s="0" t="n">
        <v>37420</v>
      </c>
      <c r="B1872" s="0" t="n">
        <v>0.064</v>
      </c>
    </row>
    <row r="1873" customFormat="false" ht="12.75" hidden="false" customHeight="false" outlineLevel="0" collapsed="false">
      <c r="A1873" s="0" t="n">
        <v>37440</v>
      </c>
      <c r="B1873" s="0" t="n">
        <v>-0.134</v>
      </c>
    </row>
    <row r="1874" customFormat="false" ht="12.75" hidden="false" customHeight="false" outlineLevel="0" collapsed="false">
      <c r="A1874" s="0" t="n">
        <v>37460</v>
      </c>
      <c r="B1874" s="0" t="n">
        <v>-0.17</v>
      </c>
    </row>
    <row r="1875" customFormat="false" ht="12.75" hidden="false" customHeight="false" outlineLevel="0" collapsed="false">
      <c r="A1875" s="0" t="n">
        <v>37480</v>
      </c>
      <c r="B1875" s="0" t="n">
        <v>-0.13</v>
      </c>
    </row>
    <row r="1876" customFormat="false" ht="12.75" hidden="false" customHeight="false" outlineLevel="0" collapsed="false">
      <c r="A1876" s="0" t="n">
        <v>37500</v>
      </c>
      <c r="B1876" s="0" t="n">
        <v>0.25</v>
      </c>
    </row>
    <row r="1877" customFormat="false" ht="12.75" hidden="false" customHeight="false" outlineLevel="0" collapsed="false">
      <c r="A1877" s="0" t="n">
        <v>37520</v>
      </c>
      <c r="B1877" s="0" t="n">
        <v>0.162</v>
      </c>
    </row>
    <row r="1878" customFormat="false" ht="12.75" hidden="false" customHeight="false" outlineLevel="0" collapsed="false">
      <c r="A1878" s="0" t="n">
        <v>37540</v>
      </c>
      <c r="B1878" s="0" t="n">
        <v>-0.062</v>
      </c>
    </row>
    <row r="1879" customFormat="false" ht="12.75" hidden="false" customHeight="false" outlineLevel="0" collapsed="false">
      <c r="A1879" s="0" t="n">
        <v>37560</v>
      </c>
      <c r="B1879" s="0" t="n">
        <v>-0.166</v>
      </c>
    </row>
    <row r="1880" customFormat="false" ht="12.75" hidden="false" customHeight="false" outlineLevel="0" collapsed="false">
      <c r="A1880" s="0" t="n">
        <v>37580</v>
      </c>
      <c r="B1880" s="0" t="n">
        <v>-0.167</v>
      </c>
    </row>
    <row r="1881" customFormat="false" ht="12.75" hidden="false" customHeight="false" outlineLevel="0" collapsed="false">
      <c r="A1881" s="0" t="n">
        <v>37600</v>
      </c>
      <c r="B1881" s="0" t="n">
        <v>0.12</v>
      </c>
    </row>
    <row r="1882" customFormat="false" ht="12.75" hidden="false" customHeight="false" outlineLevel="0" collapsed="false">
      <c r="A1882" s="0" t="n">
        <v>37620</v>
      </c>
      <c r="B1882" s="0" t="n">
        <v>0.224</v>
      </c>
    </row>
    <row r="1883" customFormat="false" ht="12.75" hidden="false" customHeight="false" outlineLevel="0" collapsed="false">
      <c r="A1883" s="0" t="n">
        <v>37640</v>
      </c>
      <c r="B1883" s="0" t="n">
        <v>0.074</v>
      </c>
    </row>
    <row r="1884" customFormat="false" ht="12.75" hidden="false" customHeight="false" outlineLevel="0" collapsed="false">
      <c r="A1884" s="0" t="n">
        <v>37660</v>
      </c>
      <c r="B1884" s="0" t="n">
        <v>-0.14</v>
      </c>
    </row>
    <row r="1885" customFormat="false" ht="12.75" hidden="false" customHeight="false" outlineLevel="0" collapsed="false">
      <c r="A1885" s="0" t="n">
        <v>37680</v>
      </c>
      <c r="B1885" s="0" t="n">
        <v>-0.175</v>
      </c>
    </row>
    <row r="1886" customFormat="false" ht="12.75" hidden="false" customHeight="false" outlineLevel="0" collapsed="false">
      <c r="A1886" s="0" t="n">
        <v>37700</v>
      </c>
      <c r="B1886" s="0" t="n">
        <v>-0.13</v>
      </c>
    </row>
    <row r="1887" customFormat="false" ht="12.75" hidden="false" customHeight="false" outlineLevel="0" collapsed="false">
      <c r="A1887" s="0" t="n">
        <v>37720</v>
      </c>
      <c r="B1887" s="0" t="n">
        <v>0.251</v>
      </c>
    </row>
    <row r="1888" customFormat="false" ht="12.75" hidden="false" customHeight="false" outlineLevel="0" collapsed="false">
      <c r="A1888" s="0" t="n">
        <v>37740</v>
      </c>
      <c r="B1888" s="0" t="n">
        <v>0.164</v>
      </c>
    </row>
    <row r="1889" customFormat="false" ht="12.75" hidden="false" customHeight="false" outlineLevel="0" collapsed="false">
      <c r="A1889" s="0" t="n">
        <v>37760</v>
      </c>
      <c r="B1889" s="0" t="n">
        <v>-0.058</v>
      </c>
    </row>
    <row r="1890" customFormat="false" ht="12.75" hidden="false" customHeight="false" outlineLevel="0" collapsed="false">
      <c r="A1890" s="0" t="n">
        <v>37780</v>
      </c>
      <c r="B1890" s="0" t="n">
        <v>-0.168</v>
      </c>
    </row>
    <row r="1891" customFormat="false" ht="12.75" hidden="false" customHeight="false" outlineLevel="0" collapsed="false">
      <c r="A1891" s="0" t="n">
        <v>37800</v>
      </c>
      <c r="B1891" s="0" t="n">
        <v>-0.172</v>
      </c>
    </row>
    <row r="1892" customFormat="false" ht="12.75" hidden="false" customHeight="false" outlineLevel="0" collapsed="false">
      <c r="A1892" s="0" t="n">
        <v>37820</v>
      </c>
      <c r="B1892" s="0" t="n">
        <v>0.183</v>
      </c>
    </row>
    <row r="1893" customFormat="false" ht="12.75" hidden="false" customHeight="false" outlineLevel="0" collapsed="false">
      <c r="A1893" s="0" t="n">
        <v>37840</v>
      </c>
      <c r="B1893" s="0" t="n">
        <v>0.222</v>
      </c>
    </row>
    <row r="1894" customFormat="false" ht="12.75" hidden="false" customHeight="false" outlineLevel="0" collapsed="false">
      <c r="A1894" s="0" t="n">
        <v>37860</v>
      </c>
      <c r="B1894" s="0" t="n">
        <v>0.053</v>
      </c>
    </row>
    <row r="1895" customFormat="false" ht="12.75" hidden="false" customHeight="false" outlineLevel="0" collapsed="false">
      <c r="A1895" s="0" t="n">
        <v>37880</v>
      </c>
      <c r="B1895" s="0" t="n">
        <v>-0.147</v>
      </c>
    </row>
    <row r="1896" customFormat="false" ht="12.75" hidden="false" customHeight="false" outlineLevel="0" collapsed="false">
      <c r="A1896" s="0" t="n">
        <v>37900</v>
      </c>
      <c r="B1896" s="0" t="n">
        <v>-0.179</v>
      </c>
    </row>
    <row r="1897" customFormat="false" ht="12.75" hidden="false" customHeight="false" outlineLevel="0" collapsed="false">
      <c r="A1897" s="0" t="n">
        <v>37920</v>
      </c>
      <c r="B1897" s="0" t="n">
        <v>-0.116</v>
      </c>
    </row>
    <row r="1898" customFormat="false" ht="12.75" hidden="false" customHeight="false" outlineLevel="0" collapsed="false">
      <c r="A1898" s="0" t="n">
        <v>37940</v>
      </c>
      <c r="B1898" s="0" t="n">
        <v>0.252</v>
      </c>
    </row>
    <row r="1899" customFormat="false" ht="12.75" hidden="false" customHeight="false" outlineLevel="0" collapsed="false">
      <c r="A1899" s="0" t="n">
        <v>37960</v>
      </c>
      <c r="B1899" s="0" t="n">
        <v>0.149</v>
      </c>
    </row>
    <row r="1900" customFormat="false" ht="12.75" hidden="false" customHeight="false" outlineLevel="0" collapsed="false">
      <c r="A1900" s="0" t="n">
        <v>37980</v>
      </c>
      <c r="B1900" s="0" t="n">
        <v>-0.064</v>
      </c>
    </row>
    <row r="1901" customFormat="false" ht="12.75" hidden="false" customHeight="false" outlineLevel="0" collapsed="false">
      <c r="A1901" s="0" t="n">
        <v>38000</v>
      </c>
      <c r="B1901" s="0" t="n">
        <v>-0.172</v>
      </c>
    </row>
    <row r="1902" customFormat="false" ht="12.75" hidden="false" customHeight="false" outlineLevel="0" collapsed="false">
      <c r="A1902" s="0" t="n">
        <v>38020</v>
      </c>
      <c r="B1902" s="0" t="n">
        <v>-0.176</v>
      </c>
    </row>
    <row r="1903" customFormat="false" ht="12.75" hidden="false" customHeight="false" outlineLevel="0" collapsed="false">
      <c r="A1903" s="0" t="n">
        <v>38040</v>
      </c>
      <c r="B1903" s="0" t="n">
        <v>0.169</v>
      </c>
    </row>
    <row r="1904" customFormat="false" ht="12.75" hidden="false" customHeight="false" outlineLevel="0" collapsed="false">
      <c r="A1904" s="0" t="n">
        <v>38060</v>
      </c>
      <c r="B1904" s="0" t="n">
        <v>0.219</v>
      </c>
    </row>
    <row r="1905" customFormat="false" ht="12.75" hidden="false" customHeight="false" outlineLevel="0" collapsed="false">
      <c r="A1905" s="0" t="n">
        <v>38080</v>
      </c>
      <c r="B1905" s="0" t="n">
        <v>0.045</v>
      </c>
    </row>
    <row r="1906" customFormat="false" ht="12.75" hidden="false" customHeight="false" outlineLevel="0" collapsed="false">
      <c r="A1906" s="0" t="n">
        <v>38100</v>
      </c>
      <c r="B1906" s="0" t="n">
        <v>-0.15</v>
      </c>
    </row>
    <row r="1907" customFormat="false" ht="12.75" hidden="false" customHeight="false" outlineLevel="0" collapsed="false">
      <c r="A1907" s="0" t="n">
        <v>38120</v>
      </c>
      <c r="B1907" s="0" t="n">
        <v>-0.178</v>
      </c>
    </row>
    <row r="1908" customFormat="false" ht="12.75" hidden="false" customHeight="false" outlineLevel="0" collapsed="false">
      <c r="A1908" s="0" t="n">
        <v>38140</v>
      </c>
      <c r="B1908" s="0" t="n">
        <v>-0.096</v>
      </c>
    </row>
    <row r="1909" customFormat="false" ht="12.75" hidden="false" customHeight="false" outlineLevel="0" collapsed="false">
      <c r="A1909" s="0" t="n">
        <v>38160</v>
      </c>
      <c r="B1909" s="0" t="n">
        <v>0.252</v>
      </c>
    </row>
    <row r="1910" customFormat="false" ht="12.75" hidden="false" customHeight="false" outlineLevel="0" collapsed="false">
      <c r="A1910" s="0" t="n">
        <v>38180</v>
      </c>
      <c r="B1910" s="0" t="n">
        <v>0.145</v>
      </c>
    </row>
    <row r="1911" customFormat="false" ht="12.75" hidden="false" customHeight="false" outlineLevel="0" collapsed="false">
      <c r="A1911" s="0" t="n">
        <v>38200</v>
      </c>
      <c r="B1911" s="0" t="n">
        <v>-0.085</v>
      </c>
    </row>
    <row r="1912" customFormat="false" ht="12.75" hidden="false" customHeight="false" outlineLevel="0" collapsed="false">
      <c r="A1912" s="0" t="n">
        <v>38220</v>
      </c>
      <c r="B1912" s="0" t="n">
        <v>-0.174</v>
      </c>
    </row>
    <row r="1913" customFormat="false" ht="12.75" hidden="false" customHeight="false" outlineLevel="0" collapsed="false">
      <c r="A1913" s="0" t="n">
        <v>38240</v>
      </c>
      <c r="B1913" s="0" t="n">
        <v>-0.179</v>
      </c>
    </row>
    <row r="1914" customFormat="false" ht="12.75" hidden="false" customHeight="false" outlineLevel="0" collapsed="false">
      <c r="A1914" s="0" t="n">
        <v>38260</v>
      </c>
      <c r="B1914" s="0" t="n">
        <v>0.187</v>
      </c>
    </row>
    <row r="1915" customFormat="false" ht="12.75" hidden="false" customHeight="false" outlineLevel="0" collapsed="false">
      <c r="A1915" s="0" t="n">
        <v>38280</v>
      </c>
      <c r="B1915" s="0" t="n">
        <v>0.219</v>
      </c>
    </row>
    <row r="1916" customFormat="false" ht="12.75" hidden="false" customHeight="false" outlineLevel="0" collapsed="false">
      <c r="A1916" s="0" t="n">
        <v>38300</v>
      </c>
      <c r="B1916" s="0" t="n">
        <v>0.055</v>
      </c>
    </row>
    <row r="1917" customFormat="false" ht="12.75" hidden="false" customHeight="false" outlineLevel="0" collapsed="false">
      <c r="A1917" s="0" t="n">
        <v>38320</v>
      </c>
      <c r="B1917" s="0" t="n">
        <v>-0.145</v>
      </c>
    </row>
    <row r="1918" customFormat="false" ht="12.75" hidden="false" customHeight="false" outlineLevel="0" collapsed="false">
      <c r="A1918" s="0" t="n">
        <v>38340</v>
      </c>
      <c r="B1918" s="0" t="n">
        <v>-0.178</v>
      </c>
    </row>
    <row r="1919" customFormat="false" ht="12.75" hidden="false" customHeight="false" outlineLevel="0" collapsed="false">
      <c r="A1919" s="0" t="n">
        <v>38360</v>
      </c>
      <c r="B1919" s="0" t="n">
        <v>-0.109</v>
      </c>
    </row>
    <row r="1920" customFormat="false" ht="12.75" hidden="false" customHeight="false" outlineLevel="0" collapsed="false">
      <c r="A1920" s="0" t="n">
        <v>38380</v>
      </c>
      <c r="B1920" s="0" t="n">
        <v>0.256</v>
      </c>
    </row>
    <row r="1921" customFormat="false" ht="12.75" hidden="false" customHeight="false" outlineLevel="0" collapsed="false">
      <c r="A1921" s="0" t="n">
        <v>38400</v>
      </c>
      <c r="B1921" s="0" t="n">
        <v>0.152</v>
      </c>
    </row>
    <row r="1922" customFormat="false" ht="12.75" hidden="false" customHeight="false" outlineLevel="0" collapsed="false">
      <c r="A1922" s="0" t="n">
        <v>38420</v>
      </c>
      <c r="B1922" s="0" t="n">
        <v>-0.085</v>
      </c>
    </row>
    <row r="1923" customFormat="false" ht="12.75" hidden="false" customHeight="false" outlineLevel="0" collapsed="false">
      <c r="A1923" s="0" t="n">
        <v>38440</v>
      </c>
      <c r="B1923" s="0" t="n">
        <v>-0.17</v>
      </c>
    </row>
    <row r="1924" customFormat="false" ht="12.75" hidden="false" customHeight="false" outlineLevel="0" collapsed="false">
      <c r="A1924" s="0" t="n">
        <v>38460</v>
      </c>
      <c r="B1924" s="0" t="n">
        <v>-0.177</v>
      </c>
    </row>
    <row r="1925" customFormat="false" ht="12.75" hidden="false" customHeight="false" outlineLevel="0" collapsed="false">
      <c r="A1925" s="0" t="n">
        <v>38480</v>
      </c>
      <c r="B1925" s="0" t="n">
        <v>0.2</v>
      </c>
    </row>
    <row r="1926" customFormat="false" ht="12.75" hidden="false" customHeight="false" outlineLevel="0" collapsed="false">
      <c r="A1926" s="0" t="n">
        <v>38500</v>
      </c>
      <c r="B1926" s="0" t="n">
        <v>0.204</v>
      </c>
    </row>
    <row r="1927" customFormat="false" ht="12.75" hidden="false" customHeight="false" outlineLevel="0" collapsed="false">
      <c r="A1927" s="0" t="n">
        <v>38520</v>
      </c>
      <c r="B1927" s="0" t="n">
        <v>0.038</v>
      </c>
    </row>
    <row r="1928" customFormat="false" ht="12.75" hidden="false" customHeight="false" outlineLevel="0" collapsed="false">
      <c r="A1928" s="0" t="n">
        <v>38540</v>
      </c>
      <c r="B1928" s="0" t="n">
        <v>-0.157</v>
      </c>
    </row>
    <row r="1929" customFormat="false" ht="12.75" hidden="false" customHeight="false" outlineLevel="0" collapsed="false">
      <c r="A1929" s="0" t="n">
        <v>38560</v>
      </c>
      <c r="B1929" s="0" t="n">
        <v>-0.174</v>
      </c>
    </row>
    <row r="1930" customFormat="false" ht="12.75" hidden="false" customHeight="false" outlineLevel="0" collapsed="false">
      <c r="A1930" s="0" t="n">
        <v>38580</v>
      </c>
      <c r="B1930" s="0" t="n">
        <v>-0.005</v>
      </c>
    </row>
    <row r="1931" customFormat="false" ht="12.75" hidden="false" customHeight="false" outlineLevel="0" collapsed="false">
      <c r="A1931" s="0" t="n">
        <v>38600</v>
      </c>
      <c r="B1931" s="0" t="n">
        <v>0.241</v>
      </c>
    </row>
    <row r="1932" customFormat="false" ht="12.75" hidden="false" customHeight="false" outlineLevel="0" collapsed="false">
      <c r="A1932" s="0" t="n">
        <v>38620</v>
      </c>
      <c r="B1932" s="0" t="n">
        <v>0.109</v>
      </c>
    </row>
    <row r="1933" customFormat="false" ht="12.75" hidden="false" customHeight="false" outlineLevel="0" collapsed="false">
      <c r="A1933" s="0" t="n">
        <v>38640</v>
      </c>
      <c r="B1933" s="0" t="n">
        <v>-0.112</v>
      </c>
    </row>
    <row r="1934" customFormat="false" ht="12.75" hidden="false" customHeight="false" outlineLevel="0" collapsed="false">
      <c r="A1934" s="0" t="n">
        <v>38660</v>
      </c>
      <c r="B1934" s="0" t="n">
        <v>-0.174</v>
      </c>
    </row>
    <row r="1935" customFormat="false" ht="12.75" hidden="false" customHeight="false" outlineLevel="0" collapsed="false">
      <c r="A1935" s="0" t="n">
        <v>38680</v>
      </c>
      <c r="B1935" s="0" t="n">
        <v>-0.165</v>
      </c>
    </row>
    <row r="1936" customFormat="false" ht="12.75" hidden="false" customHeight="false" outlineLevel="0" collapsed="false">
      <c r="A1936" s="0" t="n">
        <v>38700</v>
      </c>
      <c r="B1936" s="0" t="n">
        <v>0.248</v>
      </c>
    </row>
    <row r="1937" customFormat="false" ht="12.75" hidden="false" customHeight="false" outlineLevel="0" collapsed="false">
      <c r="A1937" s="0" t="n">
        <v>38720</v>
      </c>
      <c r="B1937" s="0" t="n">
        <v>0.202</v>
      </c>
    </row>
    <row r="1938" customFormat="false" ht="12.75" hidden="false" customHeight="false" outlineLevel="0" collapsed="false">
      <c r="A1938" s="0" t="n">
        <v>38740</v>
      </c>
      <c r="B1938" s="0" t="n">
        <v>0.017</v>
      </c>
    </row>
    <row r="1939" customFormat="false" ht="12.75" hidden="false" customHeight="false" outlineLevel="0" collapsed="false">
      <c r="A1939" s="0" t="n">
        <v>38760</v>
      </c>
      <c r="B1939" s="0" t="n">
        <v>-0.154</v>
      </c>
    </row>
    <row r="1940" customFormat="false" ht="12.75" hidden="false" customHeight="false" outlineLevel="0" collapsed="false">
      <c r="A1940" s="0" t="n">
        <v>38780</v>
      </c>
      <c r="B1940" s="0" t="n">
        <v>-0.178</v>
      </c>
    </row>
    <row r="1941" customFormat="false" ht="12.75" hidden="false" customHeight="false" outlineLevel="0" collapsed="false">
      <c r="A1941" s="0" t="n">
        <v>38800</v>
      </c>
      <c r="B1941" s="0" t="n">
        <v>-0.102</v>
      </c>
    </row>
    <row r="1942" customFormat="false" ht="12.75" hidden="false" customHeight="false" outlineLevel="0" collapsed="false">
      <c r="A1942" s="0" t="n">
        <v>38820</v>
      </c>
      <c r="B1942" s="0" t="n">
        <v>0.251</v>
      </c>
    </row>
    <row r="1943" customFormat="false" ht="12.75" hidden="false" customHeight="false" outlineLevel="0" collapsed="false">
      <c r="A1943" s="0" t="n">
        <v>38840</v>
      </c>
      <c r="B1943" s="0" t="n">
        <v>0.162</v>
      </c>
    </row>
    <row r="1944" customFormat="false" ht="12.75" hidden="false" customHeight="false" outlineLevel="0" collapsed="false">
      <c r="A1944" s="0" t="n">
        <v>38860</v>
      </c>
      <c r="B1944" s="0" t="n">
        <v>-0.039</v>
      </c>
    </row>
    <row r="1945" customFormat="false" ht="12.75" hidden="false" customHeight="false" outlineLevel="0" collapsed="false">
      <c r="A1945" s="0" t="n">
        <v>38880</v>
      </c>
      <c r="B1945" s="0" t="n">
        <v>-0.162</v>
      </c>
    </row>
    <row r="1946" customFormat="false" ht="12.75" hidden="false" customHeight="false" outlineLevel="0" collapsed="false">
      <c r="A1946" s="0" t="n">
        <v>38900</v>
      </c>
      <c r="B1946" s="0" t="n">
        <v>-0.168</v>
      </c>
    </row>
    <row r="1947" customFormat="false" ht="12.75" hidden="false" customHeight="false" outlineLevel="0" collapsed="false">
      <c r="A1947" s="0" t="n">
        <v>38920</v>
      </c>
      <c r="B1947" s="0" t="n">
        <v>0.031</v>
      </c>
    </row>
    <row r="1948" customFormat="false" ht="12.75" hidden="false" customHeight="false" outlineLevel="0" collapsed="false">
      <c r="A1948" s="0" t="n">
        <v>38940</v>
      </c>
      <c r="B1948" s="0" t="n">
        <v>0.237</v>
      </c>
    </row>
    <row r="1949" customFormat="false" ht="12.75" hidden="false" customHeight="false" outlineLevel="0" collapsed="false">
      <c r="A1949" s="0" t="n">
        <v>38960</v>
      </c>
      <c r="B1949" s="0" t="n">
        <v>0.114</v>
      </c>
    </row>
    <row r="1950" customFormat="false" ht="12.75" hidden="false" customHeight="false" outlineLevel="0" collapsed="false">
      <c r="A1950" s="0" t="n">
        <v>38980</v>
      </c>
      <c r="B1950" s="0" t="n">
        <v>-0.101</v>
      </c>
    </row>
    <row r="1951" customFormat="false" ht="12.75" hidden="false" customHeight="false" outlineLevel="0" collapsed="false">
      <c r="A1951" s="0" t="n">
        <v>39000</v>
      </c>
      <c r="B1951" s="0" t="n">
        <v>-0.171</v>
      </c>
    </row>
    <row r="1952" customFormat="false" ht="12.75" hidden="false" customHeight="false" outlineLevel="0" collapsed="false">
      <c r="A1952" s="0" t="n">
        <v>39020</v>
      </c>
      <c r="B1952" s="0" t="n">
        <v>-0.168</v>
      </c>
    </row>
    <row r="1953" customFormat="false" ht="12.75" hidden="false" customHeight="false" outlineLevel="0" collapsed="false">
      <c r="A1953" s="0" t="n">
        <v>39040</v>
      </c>
      <c r="B1953" s="0" t="n">
        <v>0.181</v>
      </c>
    </row>
    <row r="1954" customFormat="false" ht="12.75" hidden="false" customHeight="false" outlineLevel="0" collapsed="false">
      <c r="A1954" s="0" t="n">
        <v>39060</v>
      </c>
      <c r="B1954" s="0" t="n">
        <v>0.22</v>
      </c>
    </row>
    <row r="1955" customFormat="false" ht="12.75" hidden="false" customHeight="false" outlineLevel="0" collapsed="false">
      <c r="A1955" s="0" t="n">
        <v>39080</v>
      </c>
      <c r="B1955" s="0" t="n">
        <v>0.074</v>
      </c>
    </row>
    <row r="1956" customFormat="false" ht="12.75" hidden="false" customHeight="false" outlineLevel="0" collapsed="false">
      <c r="A1956" s="0" t="n">
        <v>39100</v>
      </c>
      <c r="B1956" s="0" t="n">
        <v>-0.132</v>
      </c>
    </row>
    <row r="1957" customFormat="false" ht="12.75" hidden="false" customHeight="false" outlineLevel="0" collapsed="false">
      <c r="A1957" s="0" t="n">
        <v>39120</v>
      </c>
      <c r="B1957" s="0" t="n">
        <v>-0.17</v>
      </c>
    </row>
    <row r="1958" customFormat="false" ht="12.75" hidden="false" customHeight="false" outlineLevel="0" collapsed="false">
      <c r="A1958" s="0" t="n">
        <v>39140</v>
      </c>
      <c r="B1958" s="0" t="n">
        <v>-0.154</v>
      </c>
    </row>
    <row r="1959" customFormat="false" ht="12.75" hidden="false" customHeight="false" outlineLevel="0" collapsed="false">
      <c r="A1959" s="0" t="n">
        <v>39160</v>
      </c>
      <c r="B1959" s="0" t="n">
        <v>0.249</v>
      </c>
    </row>
    <row r="1960" customFormat="false" ht="12.75" hidden="false" customHeight="false" outlineLevel="0" collapsed="false">
      <c r="A1960" s="0" t="n">
        <v>39180</v>
      </c>
      <c r="B1960" s="0" t="n">
        <v>0.197</v>
      </c>
    </row>
    <row r="1961" customFormat="false" ht="12.75" hidden="false" customHeight="false" outlineLevel="0" collapsed="false">
      <c r="A1961" s="0" t="n">
        <v>39200</v>
      </c>
      <c r="B1961" s="0" t="n">
        <v>0.009</v>
      </c>
    </row>
    <row r="1962" customFormat="false" ht="12.75" hidden="false" customHeight="false" outlineLevel="0" collapsed="false">
      <c r="A1962" s="0" t="n">
        <v>39220</v>
      </c>
      <c r="B1962" s="0" t="n">
        <v>-0.15</v>
      </c>
    </row>
    <row r="1963" customFormat="false" ht="12.75" hidden="false" customHeight="false" outlineLevel="0" collapsed="false">
      <c r="A1963" s="0" t="n">
        <v>39240</v>
      </c>
      <c r="B1963" s="0" t="n">
        <v>-0.171</v>
      </c>
    </row>
    <row r="1964" customFormat="false" ht="12.75" hidden="false" customHeight="false" outlineLevel="0" collapsed="false">
      <c r="A1964" s="0" t="n">
        <v>39260</v>
      </c>
      <c r="B1964" s="0" t="n">
        <v>-0.125</v>
      </c>
    </row>
    <row r="1965" customFormat="false" ht="12.75" hidden="false" customHeight="false" outlineLevel="0" collapsed="false">
      <c r="A1965" s="0" t="n">
        <v>39280</v>
      </c>
      <c r="B1965" s="0" t="n">
        <v>0.253</v>
      </c>
    </row>
    <row r="1966" customFormat="false" ht="12.75" hidden="false" customHeight="false" outlineLevel="0" collapsed="false">
      <c r="A1966" s="0" t="n">
        <v>39300</v>
      </c>
      <c r="B1966" s="0" t="n">
        <v>0.182</v>
      </c>
    </row>
    <row r="1967" customFormat="false" ht="12.75" hidden="false" customHeight="false" outlineLevel="0" collapsed="false">
      <c r="A1967" s="0" t="n">
        <v>39320</v>
      </c>
      <c r="B1967" s="0" t="n">
        <v>-0.027</v>
      </c>
    </row>
    <row r="1968" customFormat="false" ht="12.75" hidden="false" customHeight="false" outlineLevel="0" collapsed="false">
      <c r="A1968" s="0" t="n">
        <v>39340</v>
      </c>
      <c r="B1968" s="0" t="n">
        <v>-0.16</v>
      </c>
    </row>
    <row r="1969" customFormat="false" ht="12.75" hidden="false" customHeight="false" outlineLevel="0" collapsed="false">
      <c r="A1969" s="0" t="n">
        <v>39360</v>
      </c>
      <c r="B1969" s="0" t="n">
        <v>-0.169</v>
      </c>
    </row>
    <row r="1970" customFormat="false" ht="12.75" hidden="false" customHeight="false" outlineLevel="0" collapsed="false">
      <c r="A1970" s="0" t="n">
        <v>39380</v>
      </c>
      <c r="B1970" s="0" t="n">
        <v>-0.077</v>
      </c>
    </row>
    <row r="1971" customFormat="false" ht="12.75" hidden="false" customHeight="false" outlineLevel="0" collapsed="false">
      <c r="A1971" s="0" t="n">
        <v>39400</v>
      </c>
      <c r="B1971" s="0" t="n">
        <v>0.246</v>
      </c>
    </row>
    <row r="1972" customFormat="false" ht="12.75" hidden="false" customHeight="false" outlineLevel="0" collapsed="false">
      <c r="A1972" s="0" t="n">
        <v>39420</v>
      </c>
      <c r="B1972" s="0" t="n">
        <v>0.144</v>
      </c>
    </row>
    <row r="1973" customFormat="false" ht="12.75" hidden="false" customHeight="false" outlineLevel="0" collapsed="false">
      <c r="A1973" s="0" t="n">
        <v>39440</v>
      </c>
      <c r="B1973" s="0" t="n">
        <v>-0.063</v>
      </c>
    </row>
    <row r="1974" customFormat="false" ht="12.75" hidden="false" customHeight="false" outlineLevel="0" collapsed="false">
      <c r="A1974" s="0" t="n">
        <v>39460</v>
      </c>
      <c r="B1974" s="0" t="n">
        <v>-0.167</v>
      </c>
    </row>
    <row r="1975" customFormat="false" ht="12.75" hidden="false" customHeight="false" outlineLevel="0" collapsed="false">
      <c r="A1975" s="0" t="n">
        <v>39480</v>
      </c>
      <c r="B1975" s="0" t="n">
        <v>-0.168</v>
      </c>
    </row>
    <row r="1976" customFormat="false" ht="12.75" hidden="false" customHeight="false" outlineLevel="0" collapsed="false">
      <c r="A1976" s="0" t="n">
        <v>39500</v>
      </c>
      <c r="B1976" s="0" t="n">
        <v>0.161</v>
      </c>
    </row>
    <row r="1977" customFormat="false" ht="12.75" hidden="false" customHeight="false" outlineLevel="0" collapsed="false">
      <c r="A1977" s="0" t="n">
        <v>39520</v>
      </c>
      <c r="B1977" s="0" t="n">
        <v>0.227</v>
      </c>
    </row>
    <row r="1978" customFormat="false" ht="12.75" hidden="false" customHeight="false" outlineLevel="0" collapsed="false">
      <c r="A1978" s="0" t="n">
        <v>39540</v>
      </c>
      <c r="B1978" s="0" t="n">
        <v>0.074</v>
      </c>
    </row>
    <row r="1979" customFormat="false" ht="12.75" hidden="false" customHeight="false" outlineLevel="0" collapsed="false">
      <c r="A1979" s="0" t="n">
        <v>39560</v>
      </c>
      <c r="B1979" s="0" t="n">
        <v>-0.13</v>
      </c>
    </row>
    <row r="1980" customFormat="false" ht="12.75" hidden="false" customHeight="false" outlineLevel="0" collapsed="false">
      <c r="A1980" s="0" t="n">
        <v>39580</v>
      </c>
      <c r="B1980" s="0" t="n">
        <v>-0.175</v>
      </c>
    </row>
    <row r="1981" customFormat="false" ht="12.75" hidden="false" customHeight="false" outlineLevel="0" collapsed="false">
      <c r="A1981" s="0" t="n">
        <v>39600</v>
      </c>
      <c r="B1981" s="0" t="n">
        <v>-0.163</v>
      </c>
    </row>
    <row r="1982" customFormat="false" ht="12.75" hidden="false" customHeight="false" outlineLevel="0" collapsed="false">
      <c r="A1982" s="0" t="n">
        <v>39620</v>
      </c>
      <c r="B1982" s="0" t="n">
        <v>0.253</v>
      </c>
    </row>
    <row r="1983" customFormat="false" ht="12.75" hidden="false" customHeight="false" outlineLevel="0" collapsed="false">
      <c r="A1983" s="0" t="n">
        <v>39640</v>
      </c>
      <c r="B1983" s="0" t="n">
        <v>0.198</v>
      </c>
    </row>
    <row r="1984" customFormat="false" ht="12.75" hidden="false" customHeight="false" outlineLevel="0" collapsed="false">
      <c r="A1984" s="0" t="n">
        <v>39660</v>
      </c>
      <c r="B1984" s="0" t="n">
        <v>0.013</v>
      </c>
    </row>
    <row r="1985" customFormat="false" ht="12.75" hidden="false" customHeight="false" outlineLevel="0" collapsed="false">
      <c r="A1985" s="0" t="n">
        <v>39680</v>
      </c>
      <c r="B1985" s="0" t="n">
        <v>-0.156</v>
      </c>
    </row>
    <row r="1986" customFormat="false" ht="12.75" hidden="false" customHeight="false" outlineLevel="0" collapsed="false">
      <c r="A1986" s="0" t="n">
        <v>39700</v>
      </c>
      <c r="B1986" s="0" t="n">
        <v>-0.176</v>
      </c>
    </row>
    <row r="1987" customFormat="false" ht="12.75" hidden="false" customHeight="false" outlineLevel="0" collapsed="false">
      <c r="A1987" s="0" t="n">
        <v>39720</v>
      </c>
      <c r="B1987" s="0" t="n">
        <v>-0.076</v>
      </c>
    </row>
    <row r="1988" customFormat="false" ht="12.75" hidden="false" customHeight="false" outlineLevel="0" collapsed="false">
      <c r="A1988" s="0" t="n">
        <v>39740</v>
      </c>
      <c r="B1988" s="0" t="n">
        <v>0.25</v>
      </c>
    </row>
    <row r="1989" customFormat="false" ht="12.75" hidden="false" customHeight="false" outlineLevel="0" collapsed="false">
      <c r="A1989" s="0" t="n">
        <v>39760</v>
      </c>
      <c r="B1989" s="0" t="n">
        <v>0.148</v>
      </c>
    </row>
    <row r="1990" customFormat="false" ht="12.75" hidden="false" customHeight="false" outlineLevel="0" collapsed="false">
      <c r="A1990" s="0" t="n">
        <v>39780</v>
      </c>
      <c r="B1990" s="0" t="n">
        <v>-0.069</v>
      </c>
    </row>
    <row r="1991" customFormat="false" ht="12.75" hidden="false" customHeight="false" outlineLevel="0" collapsed="false">
      <c r="A1991" s="0" t="n">
        <v>39800</v>
      </c>
      <c r="B1991" s="0" t="n">
        <v>-0.169</v>
      </c>
    </row>
    <row r="1992" customFormat="false" ht="12.75" hidden="false" customHeight="false" outlineLevel="0" collapsed="false">
      <c r="A1992" s="0" t="n">
        <v>39820</v>
      </c>
      <c r="B1992" s="0" t="n">
        <v>-0.175</v>
      </c>
    </row>
    <row r="1993" customFormat="false" ht="12.75" hidden="false" customHeight="false" outlineLevel="0" collapsed="false">
      <c r="A1993" s="0" t="n">
        <v>39840</v>
      </c>
      <c r="B1993" s="0" t="n">
        <v>0.101</v>
      </c>
    </row>
    <row r="1994" customFormat="false" ht="12.75" hidden="false" customHeight="false" outlineLevel="0" collapsed="false">
      <c r="A1994" s="0" t="n">
        <v>39860</v>
      </c>
      <c r="B1994" s="0" t="n">
        <v>0.232</v>
      </c>
    </row>
    <row r="1995" customFormat="false" ht="12.75" hidden="false" customHeight="false" outlineLevel="0" collapsed="false">
      <c r="A1995" s="0" t="n">
        <v>39880</v>
      </c>
      <c r="B1995" s="0" t="n">
        <v>0.1</v>
      </c>
    </row>
    <row r="1996" customFormat="false" ht="12.75" hidden="false" customHeight="false" outlineLevel="0" collapsed="false">
      <c r="A1996" s="0" t="n">
        <v>39900</v>
      </c>
      <c r="B1996" s="0" t="n">
        <v>-0.116</v>
      </c>
    </row>
    <row r="1997" customFormat="false" ht="12.75" hidden="false" customHeight="false" outlineLevel="0" collapsed="false">
      <c r="A1997" s="0" t="n">
        <v>39920</v>
      </c>
      <c r="B1997" s="0" t="n">
        <v>-0.176</v>
      </c>
    </row>
    <row r="1998" customFormat="false" ht="12.75" hidden="false" customHeight="false" outlineLevel="0" collapsed="false">
      <c r="A1998" s="0" t="n">
        <v>39940</v>
      </c>
      <c r="B1998" s="0" t="n">
        <v>-0.168</v>
      </c>
    </row>
    <row r="1999" customFormat="false" ht="12.75" hidden="false" customHeight="false" outlineLevel="0" collapsed="false">
      <c r="A1999" s="0" t="n">
        <v>39960</v>
      </c>
      <c r="B1999" s="0" t="n">
        <v>0.249</v>
      </c>
    </row>
    <row r="2000" customFormat="false" ht="12.75" hidden="false" customHeight="false" outlineLevel="0" collapsed="false">
      <c r="A2000" s="0" t="n">
        <v>39980</v>
      </c>
      <c r="B2000" s="0" t="n">
        <v>0.201</v>
      </c>
    </row>
    <row r="2001" customFormat="false" ht="12.75" hidden="false" customHeight="false" outlineLevel="0" collapsed="false">
      <c r="A2001" s="1" t="n">
        <v>40000</v>
      </c>
      <c r="B2001" s="1" t="n">
        <v>0.016</v>
      </c>
      <c r="C2001" s="1"/>
      <c r="D2001" s="1" t="s">
        <v>5</v>
      </c>
      <c r="E2001" s="1" t="n">
        <f aca="false">AVERAGE(B1:B2001)</f>
        <v>0.00196051974012994</v>
      </c>
      <c r="G2001" s="0" t="s">
        <v>6</v>
      </c>
    </row>
    <row r="2002" customFormat="false" ht="12.75" hidden="false" customHeight="false" outlineLevel="0" collapsed="false">
      <c r="A2002" s="0" t="n">
        <v>40020</v>
      </c>
      <c r="B2002" s="0" t="n">
        <v>-0.152</v>
      </c>
      <c r="D2002" s="0" t="n">
        <v>5</v>
      </c>
      <c r="E2002" s="0" t="n">
        <f aca="false">E5001</f>
        <v>-0.00914471057884232</v>
      </c>
      <c r="F2002" s="0" t="n">
        <f aca="false">E2002-E2001</f>
        <v>-0.0111052303189723</v>
      </c>
      <c r="G2002" s="0" t="n">
        <f aca="false">F2002/0.05</f>
        <v>-0.222104606379445</v>
      </c>
    </row>
    <row r="2003" customFormat="false" ht="12.75" hidden="false" customHeight="false" outlineLevel="0" collapsed="false">
      <c r="A2003" s="0" t="n">
        <v>40040</v>
      </c>
      <c r="B2003" s="0" t="n">
        <v>-0.177</v>
      </c>
      <c r="D2003" s="0" t="n">
        <v>10</v>
      </c>
      <c r="E2003" s="0" t="n">
        <f aca="false">E7001</f>
        <v>-0.0341548451548452</v>
      </c>
      <c r="F2003" s="0" t="n">
        <f aca="false">E2003-E2002</f>
        <v>-0.0250101345760028</v>
      </c>
      <c r="G2003" s="0" t="n">
        <f aca="false">F2003/0.05</f>
        <v>-0.500202691520057</v>
      </c>
    </row>
    <row r="2004" customFormat="false" ht="12.75" hidden="false" customHeight="false" outlineLevel="0" collapsed="false">
      <c r="A2004" s="0" t="n">
        <v>40060</v>
      </c>
      <c r="B2004" s="0" t="n">
        <v>-0.087</v>
      </c>
      <c r="D2004" s="0" t="n">
        <v>15</v>
      </c>
      <c r="E2004" s="0" t="n">
        <f aca="false">E9001</f>
        <v>-0.0733596403596404</v>
      </c>
      <c r="F2004" s="0" t="n">
        <f aca="false">E2004-E2005</f>
        <v>-0.029714929780798</v>
      </c>
      <c r="G2004" s="0" t="n">
        <f aca="false">F2004/0.05</f>
        <v>-0.594298595615961</v>
      </c>
    </row>
    <row r="2005" customFormat="false" ht="12.75" hidden="false" customHeight="false" outlineLevel="0" collapsed="false">
      <c r="A2005" s="0" t="n">
        <v>40080</v>
      </c>
      <c r="B2005" s="0" t="n">
        <v>0.248</v>
      </c>
      <c r="D2005" s="0" t="n">
        <v>10</v>
      </c>
      <c r="E2005" s="0" t="n">
        <f aca="false">E11001</f>
        <v>-0.0436447105788423</v>
      </c>
      <c r="F2005" s="0" t="n">
        <f aca="false">E2005-E2006</f>
        <v>-0.0311976047904192</v>
      </c>
      <c r="G2005" s="0" t="n">
        <f aca="false">F2005/0.05</f>
        <v>-0.623952095808383</v>
      </c>
    </row>
    <row r="2006" customFormat="false" ht="12.75" hidden="false" customHeight="false" outlineLevel="0" collapsed="false">
      <c r="A2006" s="0" t="n">
        <v>40100</v>
      </c>
      <c r="B2006" s="0" t="n">
        <v>0.151</v>
      </c>
      <c r="D2006" s="0" t="n">
        <v>5</v>
      </c>
      <c r="E2006" s="0" t="n">
        <f aca="false">E13001</f>
        <v>-0.0124471057884232</v>
      </c>
      <c r="F2006" s="0" t="n">
        <f aca="false">E2006-E2007</f>
        <v>-0.0125581346559287</v>
      </c>
      <c r="G2006" s="0" t="n">
        <f aca="false">F2006/0.05</f>
        <v>-0.251162693118574</v>
      </c>
    </row>
    <row r="2007" customFormat="false" ht="12.75" hidden="false" customHeight="false" outlineLevel="0" collapsed="false">
      <c r="A2007" s="0" t="n">
        <v>40120</v>
      </c>
      <c r="B2007" s="0" t="n">
        <v>-0.077</v>
      </c>
      <c r="D2007" s="0" t="n">
        <v>0</v>
      </c>
      <c r="E2007" s="0" t="n">
        <f aca="false">E15350</f>
        <v>0.000111028867505551</v>
      </c>
    </row>
    <row r="2008" customFormat="false" ht="12.75" hidden="false" customHeight="false" outlineLevel="0" collapsed="false">
      <c r="A2008" s="0" t="n">
        <v>40140</v>
      </c>
      <c r="B2008" s="0" t="n">
        <v>-0.171</v>
      </c>
      <c r="G2008" s="0" t="n">
        <f aca="false">AVERAGE(G2003:G2005)</f>
        <v>-0.5728177943148</v>
      </c>
    </row>
    <row r="2009" customFormat="false" ht="12.75" hidden="false" customHeight="false" outlineLevel="0" collapsed="false">
      <c r="A2009" s="0" t="n">
        <v>40160</v>
      </c>
      <c r="B2009" s="0" t="n">
        <v>-0.178</v>
      </c>
    </row>
    <row r="2010" customFormat="false" ht="12.75" hidden="false" customHeight="false" outlineLevel="0" collapsed="false">
      <c r="A2010" s="0" t="n">
        <v>40180</v>
      </c>
      <c r="B2010" s="0" t="n">
        <v>0.12</v>
      </c>
    </row>
    <row r="2011" customFormat="false" ht="12.75" hidden="false" customHeight="false" outlineLevel="0" collapsed="false">
      <c r="A2011" s="0" t="n">
        <v>40200</v>
      </c>
      <c r="B2011" s="0" t="n">
        <v>0.233</v>
      </c>
    </row>
    <row r="2012" customFormat="false" ht="12.75" hidden="false" customHeight="false" outlineLevel="0" collapsed="false">
      <c r="A2012" s="0" t="n">
        <v>40220</v>
      </c>
      <c r="B2012" s="0" t="n">
        <v>0.083</v>
      </c>
    </row>
    <row r="2013" customFormat="false" ht="12.75" hidden="false" customHeight="false" outlineLevel="0" collapsed="false">
      <c r="A2013" s="0" t="n">
        <v>40240</v>
      </c>
      <c r="B2013" s="0" t="n">
        <v>-0.116</v>
      </c>
    </row>
    <row r="2014" customFormat="false" ht="12.75" hidden="false" customHeight="false" outlineLevel="0" collapsed="false">
      <c r="A2014" s="0" t="n">
        <v>40260</v>
      </c>
      <c r="B2014" s="0" t="n">
        <v>-0.177</v>
      </c>
    </row>
    <row r="2015" customFormat="false" ht="12.75" hidden="false" customHeight="false" outlineLevel="0" collapsed="false">
      <c r="A2015" s="0" t="n">
        <v>40280</v>
      </c>
      <c r="B2015" s="0" t="n">
        <v>-0.18</v>
      </c>
    </row>
    <row r="2016" customFormat="false" ht="12.75" hidden="false" customHeight="false" outlineLevel="0" collapsed="false">
      <c r="A2016" s="0" t="n">
        <v>40300</v>
      </c>
      <c r="B2016" s="0" t="n">
        <v>0.233</v>
      </c>
    </row>
    <row r="2017" customFormat="false" ht="12.75" hidden="false" customHeight="false" outlineLevel="0" collapsed="false">
      <c r="A2017" s="0" t="n">
        <v>40320</v>
      </c>
      <c r="B2017" s="0" t="n">
        <v>0.212</v>
      </c>
    </row>
    <row r="2018" customFormat="false" ht="12.75" hidden="false" customHeight="false" outlineLevel="0" collapsed="false">
      <c r="A2018" s="0" t="n">
        <v>40340</v>
      </c>
      <c r="B2018" s="0" t="n">
        <v>0.043</v>
      </c>
    </row>
    <row r="2019" customFormat="false" ht="12.75" hidden="false" customHeight="false" outlineLevel="0" collapsed="false">
      <c r="A2019" s="0" t="n">
        <v>40360</v>
      </c>
      <c r="B2019" s="0" t="n">
        <v>-0.144</v>
      </c>
    </row>
    <row r="2020" customFormat="false" ht="12.75" hidden="false" customHeight="false" outlineLevel="0" collapsed="false">
      <c r="A2020" s="0" t="n">
        <v>40380</v>
      </c>
      <c r="B2020" s="0" t="n">
        <v>-0.176</v>
      </c>
    </row>
    <row r="2021" customFormat="false" ht="12.75" hidden="false" customHeight="false" outlineLevel="0" collapsed="false">
      <c r="A2021" s="0" t="n">
        <v>40400</v>
      </c>
      <c r="B2021" s="0" t="n">
        <v>-0.145</v>
      </c>
    </row>
    <row r="2022" customFormat="false" ht="12.75" hidden="false" customHeight="false" outlineLevel="0" collapsed="false">
      <c r="A2022" s="0" t="n">
        <v>40420</v>
      </c>
      <c r="B2022" s="0" t="n">
        <v>0.256</v>
      </c>
    </row>
    <row r="2023" customFormat="false" ht="12.75" hidden="false" customHeight="false" outlineLevel="0" collapsed="false">
      <c r="A2023" s="0" t="n">
        <v>40440</v>
      </c>
      <c r="B2023" s="0" t="n">
        <v>0.174</v>
      </c>
    </row>
    <row r="2024" customFormat="false" ht="12.75" hidden="false" customHeight="false" outlineLevel="0" collapsed="false">
      <c r="A2024" s="0" t="n">
        <v>40460</v>
      </c>
      <c r="B2024" s="0" t="n">
        <v>-0.053</v>
      </c>
    </row>
    <row r="2025" customFormat="false" ht="12.75" hidden="false" customHeight="false" outlineLevel="0" collapsed="false">
      <c r="A2025" s="0" t="n">
        <v>40480</v>
      </c>
      <c r="B2025" s="0" t="n">
        <v>-0.165</v>
      </c>
    </row>
    <row r="2026" customFormat="false" ht="12.75" hidden="false" customHeight="false" outlineLevel="0" collapsed="false">
      <c r="A2026" s="0" t="n">
        <v>40500</v>
      </c>
      <c r="B2026" s="0" t="n">
        <v>-0.174</v>
      </c>
    </row>
    <row r="2027" customFormat="false" ht="12.75" hidden="false" customHeight="false" outlineLevel="0" collapsed="false">
      <c r="A2027" s="0" t="n">
        <v>40520</v>
      </c>
      <c r="B2027" s="0" t="n">
        <v>0.083</v>
      </c>
    </row>
    <row r="2028" customFormat="false" ht="12.75" hidden="false" customHeight="false" outlineLevel="0" collapsed="false">
      <c r="A2028" s="0" t="n">
        <v>40540</v>
      </c>
      <c r="B2028" s="0" t="n">
        <v>0.239</v>
      </c>
    </row>
    <row r="2029" customFormat="false" ht="12.75" hidden="false" customHeight="false" outlineLevel="0" collapsed="false">
      <c r="A2029" s="0" t="n">
        <v>40560</v>
      </c>
      <c r="B2029" s="0" t="n">
        <v>0.108</v>
      </c>
    </row>
    <row r="2030" customFormat="false" ht="12.75" hidden="false" customHeight="false" outlineLevel="0" collapsed="false">
      <c r="A2030" s="0" t="n">
        <v>40580</v>
      </c>
      <c r="B2030" s="0" t="n">
        <v>-0.104</v>
      </c>
    </row>
    <row r="2031" customFormat="false" ht="12.75" hidden="false" customHeight="false" outlineLevel="0" collapsed="false">
      <c r="A2031" s="0" t="n">
        <v>40600</v>
      </c>
      <c r="B2031" s="0" t="n">
        <v>-0.173</v>
      </c>
    </row>
    <row r="2032" customFormat="false" ht="12.75" hidden="false" customHeight="false" outlineLevel="0" collapsed="false">
      <c r="A2032" s="0" t="n">
        <v>40620</v>
      </c>
      <c r="B2032" s="0" t="n">
        <v>-0.173</v>
      </c>
    </row>
    <row r="2033" customFormat="false" ht="12.75" hidden="false" customHeight="false" outlineLevel="0" collapsed="false">
      <c r="A2033" s="0" t="n">
        <v>40640</v>
      </c>
      <c r="B2033" s="0" t="n">
        <v>0.177</v>
      </c>
    </row>
    <row r="2034" customFormat="false" ht="12.75" hidden="false" customHeight="false" outlineLevel="0" collapsed="false">
      <c r="A2034" s="0" t="n">
        <v>40660</v>
      </c>
      <c r="B2034" s="0" t="n">
        <v>0.222</v>
      </c>
    </row>
    <row r="2035" customFormat="false" ht="12.75" hidden="false" customHeight="false" outlineLevel="0" collapsed="false">
      <c r="A2035" s="0" t="n">
        <v>40680</v>
      </c>
      <c r="B2035" s="0" t="n">
        <v>0.075</v>
      </c>
    </row>
    <row r="2036" customFormat="false" ht="12.75" hidden="false" customHeight="false" outlineLevel="0" collapsed="false">
      <c r="A2036" s="0" t="n">
        <v>40700</v>
      </c>
      <c r="B2036" s="0" t="n">
        <v>-0.126</v>
      </c>
    </row>
    <row r="2037" customFormat="false" ht="12.75" hidden="false" customHeight="false" outlineLevel="0" collapsed="false">
      <c r="A2037" s="0" t="n">
        <v>40720</v>
      </c>
      <c r="B2037" s="0" t="n">
        <v>-0.175</v>
      </c>
    </row>
    <row r="2038" customFormat="false" ht="12.75" hidden="false" customHeight="false" outlineLevel="0" collapsed="false">
      <c r="A2038" s="0" t="n">
        <v>40740</v>
      </c>
      <c r="B2038" s="0" t="n">
        <v>-0.167</v>
      </c>
    </row>
    <row r="2039" customFormat="false" ht="12.75" hidden="false" customHeight="false" outlineLevel="0" collapsed="false">
      <c r="A2039" s="0" t="n">
        <v>40760</v>
      </c>
      <c r="B2039" s="0" t="n">
        <v>0.228</v>
      </c>
    </row>
    <row r="2040" customFormat="false" ht="12.75" hidden="false" customHeight="false" outlineLevel="0" collapsed="false">
      <c r="A2040" s="0" t="n">
        <v>40780</v>
      </c>
      <c r="B2040" s="0" t="n">
        <v>0.213</v>
      </c>
    </row>
    <row r="2041" customFormat="false" ht="12.75" hidden="false" customHeight="false" outlineLevel="0" collapsed="false">
      <c r="A2041" s="0" t="n">
        <v>40800</v>
      </c>
      <c r="B2041" s="0" t="n">
        <v>0.061</v>
      </c>
    </row>
    <row r="2042" customFormat="false" ht="12.75" hidden="false" customHeight="false" outlineLevel="0" collapsed="false">
      <c r="A2042" s="0" t="n">
        <v>40820</v>
      </c>
      <c r="B2042" s="0" t="n">
        <v>-0.138</v>
      </c>
    </row>
    <row r="2043" customFormat="false" ht="12.75" hidden="false" customHeight="false" outlineLevel="0" collapsed="false">
      <c r="A2043" s="0" t="n">
        <v>40840</v>
      </c>
      <c r="B2043" s="0" t="n">
        <v>-0.172</v>
      </c>
    </row>
    <row r="2044" customFormat="false" ht="12.75" hidden="false" customHeight="false" outlineLevel="0" collapsed="false">
      <c r="A2044" s="0" t="n">
        <v>40860</v>
      </c>
      <c r="B2044" s="0" t="n">
        <v>-0.158</v>
      </c>
    </row>
    <row r="2045" customFormat="false" ht="12.75" hidden="false" customHeight="false" outlineLevel="0" collapsed="false">
      <c r="A2045" s="0" t="n">
        <v>40880</v>
      </c>
      <c r="B2045" s="0" t="n">
        <v>0.248</v>
      </c>
    </row>
    <row r="2046" customFormat="false" ht="12.75" hidden="false" customHeight="false" outlineLevel="0" collapsed="false">
      <c r="A2046" s="0" t="n">
        <v>40900</v>
      </c>
      <c r="B2046" s="0" t="n">
        <v>0.203</v>
      </c>
    </row>
    <row r="2047" customFormat="false" ht="12.75" hidden="false" customHeight="false" outlineLevel="0" collapsed="false">
      <c r="A2047" s="0" t="n">
        <v>40920</v>
      </c>
      <c r="B2047" s="0" t="n">
        <v>0.038</v>
      </c>
    </row>
    <row r="2048" customFormat="false" ht="12.75" hidden="false" customHeight="false" outlineLevel="0" collapsed="false">
      <c r="A2048" s="0" t="n">
        <v>40940</v>
      </c>
      <c r="B2048" s="0" t="n">
        <v>-0.143</v>
      </c>
    </row>
    <row r="2049" customFormat="false" ht="12.75" hidden="false" customHeight="false" outlineLevel="0" collapsed="false">
      <c r="A2049" s="0" t="n">
        <v>40960</v>
      </c>
      <c r="B2049" s="0" t="n">
        <v>-0.172</v>
      </c>
    </row>
    <row r="2050" customFormat="false" ht="12.75" hidden="false" customHeight="false" outlineLevel="0" collapsed="false">
      <c r="A2050" s="0" t="n">
        <v>40980</v>
      </c>
      <c r="B2050" s="0" t="n">
        <v>-0.155</v>
      </c>
    </row>
    <row r="2051" customFormat="false" ht="12.75" hidden="false" customHeight="false" outlineLevel="0" collapsed="false">
      <c r="A2051" s="0" t="n">
        <v>41000</v>
      </c>
      <c r="B2051" s="0" t="n">
        <v>0.248</v>
      </c>
    </row>
    <row r="2052" customFormat="false" ht="12.75" hidden="false" customHeight="false" outlineLevel="0" collapsed="false">
      <c r="A2052" s="0" t="n">
        <v>41020</v>
      </c>
      <c r="B2052" s="0" t="n">
        <v>0.205</v>
      </c>
    </row>
    <row r="2053" customFormat="false" ht="12.75" hidden="false" customHeight="false" outlineLevel="0" collapsed="false">
      <c r="A2053" s="0" t="n">
        <v>41040</v>
      </c>
      <c r="B2053" s="0" t="n">
        <v>0.041</v>
      </c>
    </row>
    <row r="2054" customFormat="false" ht="12.75" hidden="false" customHeight="false" outlineLevel="0" collapsed="false">
      <c r="A2054" s="0" t="n">
        <v>41060</v>
      </c>
      <c r="B2054" s="0" t="n">
        <v>-0.138</v>
      </c>
    </row>
    <row r="2055" customFormat="false" ht="12.75" hidden="false" customHeight="false" outlineLevel="0" collapsed="false">
      <c r="A2055" s="0" t="n">
        <v>41080</v>
      </c>
      <c r="B2055" s="0" t="n">
        <v>-0.172</v>
      </c>
    </row>
    <row r="2056" customFormat="false" ht="12.75" hidden="false" customHeight="false" outlineLevel="0" collapsed="false">
      <c r="A2056" s="0" t="n">
        <v>41100</v>
      </c>
      <c r="B2056" s="0" t="n">
        <v>-0.153</v>
      </c>
    </row>
    <row r="2057" customFormat="false" ht="12.75" hidden="false" customHeight="false" outlineLevel="0" collapsed="false">
      <c r="A2057" s="0" t="n">
        <v>41120</v>
      </c>
      <c r="B2057" s="0" t="n">
        <v>0.249</v>
      </c>
    </row>
    <row r="2058" customFormat="false" ht="12.75" hidden="false" customHeight="false" outlineLevel="0" collapsed="false">
      <c r="A2058" s="0" t="n">
        <v>41140</v>
      </c>
      <c r="B2058" s="0" t="n">
        <v>0.205</v>
      </c>
    </row>
    <row r="2059" customFormat="false" ht="12.75" hidden="false" customHeight="false" outlineLevel="0" collapsed="false">
      <c r="A2059" s="0" t="n">
        <v>41160</v>
      </c>
      <c r="B2059" s="0" t="n">
        <v>0.047</v>
      </c>
    </row>
    <row r="2060" customFormat="false" ht="12.75" hidden="false" customHeight="false" outlineLevel="0" collapsed="false">
      <c r="A2060" s="0" t="n">
        <v>41180</v>
      </c>
      <c r="B2060" s="0" t="n">
        <v>-0.138</v>
      </c>
    </row>
    <row r="2061" customFormat="false" ht="12.75" hidden="false" customHeight="false" outlineLevel="0" collapsed="false">
      <c r="A2061" s="0" t="n">
        <v>41200</v>
      </c>
      <c r="B2061" s="0" t="n">
        <v>-0.171</v>
      </c>
    </row>
    <row r="2062" customFormat="false" ht="12.75" hidden="false" customHeight="false" outlineLevel="0" collapsed="false">
      <c r="A2062" s="0" t="n">
        <v>41220</v>
      </c>
      <c r="B2062" s="0" t="n">
        <v>-0.156</v>
      </c>
    </row>
    <row r="2063" customFormat="false" ht="12.75" hidden="false" customHeight="false" outlineLevel="0" collapsed="false">
      <c r="A2063" s="0" t="n">
        <v>41240</v>
      </c>
      <c r="B2063" s="0" t="n">
        <v>0.203</v>
      </c>
    </row>
    <row r="2064" customFormat="false" ht="12.75" hidden="false" customHeight="false" outlineLevel="0" collapsed="false">
      <c r="A2064" s="0" t="n">
        <v>41260</v>
      </c>
      <c r="B2064" s="0" t="n">
        <v>0.214</v>
      </c>
    </row>
    <row r="2065" customFormat="false" ht="12.75" hidden="false" customHeight="false" outlineLevel="0" collapsed="false">
      <c r="A2065" s="0" t="n">
        <v>41280</v>
      </c>
      <c r="B2065" s="0" t="n">
        <v>0.092</v>
      </c>
    </row>
    <row r="2066" customFormat="false" ht="12.75" hidden="false" customHeight="false" outlineLevel="0" collapsed="false">
      <c r="A2066" s="0" t="n">
        <v>41300</v>
      </c>
      <c r="B2066" s="0" t="n">
        <v>-0.113</v>
      </c>
    </row>
    <row r="2067" customFormat="false" ht="12.75" hidden="false" customHeight="false" outlineLevel="0" collapsed="false">
      <c r="A2067" s="0" t="n">
        <v>41320</v>
      </c>
      <c r="B2067" s="0" t="n">
        <v>-0.171</v>
      </c>
    </row>
    <row r="2068" customFormat="false" ht="12.75" hidden="false" customHeight="false" outlineLevel="0" collapsed="false">
      <c r="A2068" s="0" t="n">
        <v>41340</v>
      </c>
      <c r="B2068" s="0" t="n">
        <v>-0.169</v>
      </c>
    </row>
    <row r="2069" customFormat="false" ht="12.75" hidden="false" customHeight="false" outlineLevel="0" collapsed="false">
      <c r="A2069" s="0" t="n">
        <v>41360</v>
      </c>
      <c r="B2069" s="0" t="n">
        <v>0.212</v>
      </c>
    </row>
    <row r="2070" customFormat="false" ht="12.75" hidden="false" customHeight="false" outlineLevel="0" collapsed="false">
      <c r="A2070" s="0" t="n">
        <v>41380</v>
      </c>
      <c r="B2070" s="0" t="n">
        <v>0.223</v>
      </c>
    </row>
    <row r="2071" customFormat="false" ht="12.75" hidden="false" customHeight="false" outlineLevel="0" collapsed="false">
      <c r="A2071" s="0" t="n">
        <v>41400</v>
      </c>
      <c r="B2071" s="0" t="n">
        <v>0.076</v>
      </c>
    </row>
    <row r="2072" customFormat="false" ht="12.75" hidden="false" customHeight="false" outlineLevel="0" collapsed="false">
      <c r="A2072" s="0" t="n">
        <v>41420</v>
      </c>
      <c r="B2072" s="0" t="n">
        <v>-0.127</v>
      </c>
    </row>
    <row r="2073" customFormat="false" ht="12.75" hidden="false" customHeight="false" outlineLevel="0" collapsed="false">
      <c r="A2073" s="0" t="n">
        <v>41440</v>
      </c>
      <c r="B2073" s="0" t="n">
        <v>-0.175</v>
      </c>
    </row>
    <row r="2074" customFormat="false" ht="12.75" hidden="false" customHeight="false" outlineLevel="0" collapsed="false">
      <c r="A2074" s="0" t="n">
        <v>41460</v>
      </c>
      <c r="B2074" s="0" t="n">
        <v>-0.17</v>
      </c>
    </row>
    <row r="2075" customFormat="false" ht="12.75" hidden="false" customHeight="false" outlineLevel="0" collapsed="false">
      <c r="A2075" s="0" t="n">
        <v>41480</v>
      </c>
      <c r="B2075" s="0" t="n">
        <v>0.216</v>
      </c>
    </row>
    <row r="2076" customFormat="false" ht="12.75" hidden="false" customHeight="false" outlineLevel="0" collapsed="false">
      <c r="A2076" s="0" t="n">
        <v>41500</v>
      </c>
      <c r="B2076" s="0" t="n">
        <v>0.222</v>
      </c>
    </row>
    <row r="2077" customFormat="false" ht="12.75" hidden="false" customHeight="false" outlineLevel="0" collapsed="false">
      <c r="A2077" s="0" t="n">
        <v>41520</v>
      </c>
      <c r="B2077" s="0" t="n">
        <v>0.07</v>
      </c>
    </row>
    <row r="2078" customFormat="false" ht="12.75" hidden="false" customHeight="false" outlineLevel="0" collapsed="false">
      <c r="A2078" s="0" t="n">
        <v>41540</v>
      </c>
      <c r="B2078" s="0" t="n">
        <v>-0.133</v>
      </c>
    </row>
    <row r="2079" customFormat="false" ht="12.75" hidden="false" customHeight="false" outlineLevel="0" collapsed="false">
      <c r="A2079" s="0" t="n">
        <v>41560</v>
      </c>
      <c r="B2079" s="0" t="n">
        <v>-0.177</v>
      </c>
    </row>
    <row r="2080" customFormat="false" ht="12.75" hidden="false" customHeight="false" outlineLevel="0" collapsed="false">
      <c r="A2080" s="0" t="n">
        <v>41580</v>
      </c>
      <c r="B2080" s="0" t="n">
        <v>-0.168</v>
      </c>
    </row>
    <row r="2081" customFormat="false" ht="12.75" hidden="false" customHeight="false" outlineLevel="0" collapsed="false">
      <c r="A2081" s="0" t="n">
        <v>41600</v>
      </c>
      <c r="B2081" s="0" t="n">
        <v>0.234</v>
      </c>
    </row>
    <row r="2082" customFormat="false" ht="12.75" hidden="false" customHeight="false" outlineLevel="0" collapsed="false">
      <c r="A2082" s="0" t="n">
        <v>41620</v>
      </c>
      <c r="B2082" s="0" t="n">
        <v>0.216</v>
      </c>
    </row>
    <row r="2083" customFormat="false" ht="12.75" hidden="false" customHeight="false" outlineLevel="0" collapsed="false">
      <c r="A2083" s="0" t="n">
        <v>41640</v>
      </c>
      <c r="B2083" s="0" t="n">
        <v>0.055</v>
      </c>
    </row>
    <row r="2084" customFormat="false" ht="12.75" hidden="false" customHeight="false" outlineLevel="0" collapsed="false">
      <c r="A2084" s="0" t="n">
        <v>41660</v>
      </c>
      <c r="B2084" s="0" t="n">
        <v>-0.139</v>
      </c>
    </row>
    <row r="2085" customFormat="false" ht="12.75" hidden="false" customHeight="false" outlineLevel="0" collapsed="false">
      <c r="A2085" s="0" t="n">
        <v>41680</v>
      </c>
      <c r="B2085" s="0" t="n">
        <v>-0.179</v>
      </c>
    </row>
    <row r="2086" customFormat="false" ht="12.75" hidden="false" customHeight="false" outlineLevel="0" collapsed="false">
      <c r="A2086" s="0" t="n">
        <v>41700</v>
      </c>
      <c r="B2086" s="0" t="n">
        <v>-0.168</v>
      </c>
    </row>
    <row r="2087" customFormat="false" ht="12.75" hidden="false" customHeight="false" outlineLevel="0" collapsed="false">
      <c r="A2087" s="0" t="n">
        <v>41720</v>
      </c>
      <c r="B2087" s="0" t="n">
        <v>0.251</v>
      </c>
    </row>
    <row r="2088" customFormat="false" ht="12.75" hidden="false" customHeight="false" outlineLevel="0" collapsed="false">
      <c r="A2088" s="0" t="n">
        <v>41740</v>
      </c>
      <c r="B2088" s="0" t="n">
        <v>0.215</v>
      </c>
    </row>
    <row r="2089" customFormat="false" ht="12.75" hidden="false" customHeight="false" outlineLevel="0" collapsed="false">
      <c r="A2089" s="0" t="n">
        <v>41760</v>
      </c>
      <c r="B2089" s="0" t="n">
        <v>0.043</v>
      </c>
    </row>
    <row r="2090" customFormat="false" ht="12.75" hidden="false" customHeight="false" outlineLevel="0" collapsed="false">
      <c r="A2090" s="0" t="n">
        <v>41780</v>
      </c>
      <c r="B2090" s="0" t="n">
        <v>-0.14</v>
      </c>
    </row>
    <row r="2091" customFormat="false" ht="12.75" hidden="false" customHeight="false" outlineLevel="0" collapsed="false">
      <c r="A2091" s="0" t="n">
        <v>41800</v>
      </c>
      <c r="B2091" s="0" t="n">
        <v>-0.177</v>
      </c>
    </row>
    <row r="2092" customFormat="false" ht="12.75" hidden="false" customHeight="false" outlineLevel="0" collapsed="false">
      <c r="A2092" s="0" t="n">
        <v>41820</v>
      </c>
      <c r="B2092" s="0" t="n">
        <v>-0.147</v>
      </c>
    </row>
    <row r="2093" customFormat="false" ht="12.75" hidden="false" customHeight="false" outlineLevel="0" collapsed="false">
      <c r="A2093" s="0" t="n">
        <v>41840</v>
      </c>
      <c r="B2093" s="0" t="n">
        <v>0.258</v>
      </c>
    </row>
    <row r="2094" customFormat="false" ht="12.75" hidden="false" customHeight="false" outlineLevel="0" collapsed="false">
      <c r="A2094" s="0" t="n">
        <v>41860</v>
      </c>
      <c r="B2094" s="0" t="n">
        <v>0.189</v>
      </c>
    </row>
    <row r="2095" customFormat="false" ht="12.75" hidden="false" customHeight="false" outlineLevel="0" collapsed="false">
      <c r="A2095" s="0" t="n">
        <v>41880</v>
      </c>
      <c r="B2095" s="0" t="n">
        <v>0.012</v>
      </c>
    </row>
    <row r="2096" customFormat="false" ht="12.75" hidden="false" customHeight="false" outlineLevel="0" collapsed="false">
      <c r="A2096" s="0" t="n">
        <v>41900</v>
      </c>
      <c r="B2096" s="0" t="n">
        <v>-0.155</v>
      </c>
    </row>
    <row r="2097" customFormat="false" ht="12.75" hidden="false" customHeight="false" outlineLevel="0" collapsed="false">
      <c r="A2097" s="0" t="n">
        <v>41920</v>
      </c>
      <c r="B2097" s="0" t="n">
        <v>-0.176</v>
      </c>
    </row>
    <row r="2098" customFormat="false" ht="12.75" hidden="false" customHeight="false" outlineLevel="0" collapsed="false">
      <c r="A2098" s="0" t="n">
        <v>41940</v>
      </c>
      <c r="B2098" s="0" t="n">
        <v>-0.105</v>
      </c>
    </row>
    <row r="2099" customFormat="false" ht="12.75" hidden="false" customHeight="false" outlineLevel="0" collapsed="false">
      <c r="A2099" s="0" t="n">
        <v>41960</v>
      </c>
      <c r="B2099" s="0" t="n">
        <v>0.256</v>
      </c>
    </row>
    <row r="2100" customFormat="false" ht="12.75" hidden="false" customHeight="false" outlineLevel="0" collapsed="false">
      <c r="A2100" s="0" t="n">
        <v>41980</v>
      </c>
      <c r="B2100" s="0" t="n">
        <v>0.172</v>
      </c>
    </row>
    <row r="2101" customFormat="false" ht="12.75" hidden="false" customHeight="false" outlineLevel="0" collapsed="false">
      <c r="A2101" s="0" t="n">
        <v>42000</v>
      </c>
      <c r="B2101" s="0" t="n">
        <v>-0.021</v>
      </c>
    </row>
    <row r="2102" customFormat="false" ht="12.75" hidden="false" customHeight="false" outlineLevel="0" collapsed="false">
      <c r="A2102" s="0" t="n">
        <v>42020</v>
      </c>
      <c r="B2102" s="0" t="n">
        <v>-0.165</v>
      </c>
    </row>
    <row r="2103" customFormat="false" ht="12.75" hidden="false" customHeight="false" outlineLevel="0" collapsed="false">
      <c r="A2103" s="0" t="n">
        <v>42040</v>
      </c>
      <c r="B2103" s="0" t="n">
        <v>-0.177</v>
      </c>
    </row>
    <row r="2104" customFormat="false" ht="12.75" hidden="false" customHeight="false" outlineLevel="0" collapsed="false">
      <c r="A2104" s="0" t="n">
        <v>42060</v>
      </c>
      <c r="B2104" s="0" t="n">
        <v>-0.063</v>
      </c>
    </row>
    <row r="2105" customFormat="false" ht="12.75" hidden="false" customHeight="false" outlineLevel="0" collapsed="false">
      <c r="A2105" s="0" t="n">
        <v>42080</v>
      </c>
      <c r="B2105" s="0" t="n">
        <v>0.251</v>
      </c>
    </row>
    <row r="2106" customFormat="false" ht="12.75" hidden="false" customHeight="false" outlineLevel="0" collapsed="false">
      <c r="A2106" s="0" t="n">
        <v>42100</v>
      </c>
      <c r="B2106" s="0" t="n">
        <v>0.151</v>
      </c>
    </row>
    <row r="2107" customFormat="false" ht="12.75" hidden="false" customHeight="false" outlineLevel="0" collapsed="false">
      <c r="A2107" s="0" t="n">
        <v>42120</v>
      </c>
      <c r="B2107" s="0" t="n">
        <v>-0.076</v>
      </c>
    </row>
    <row r="2108" customFormat="false" ht="12.75" hidden="false" customHeight="false" outlineLevel="0" collapsed="false">
      <c r="A2108" s="0" t="n">
        <v>42140</v>
      </c>
      <c r="B2108" s="0" t="n">
        <v>-0.171</v>
      </c>
    </row>
    <row r="2109" customFormat="false" ht="12.75" hidden="false" customHeight="false" outlineLevel="0" collapsed="false">
      <c r="A2109" s="0" t="n">
        <v>42160</v>
      </c>
      <c r="B2109" s="0" t="n">
        <v>-0.179</v>
      </c>
    </row>
    <row r="2110" customFormat="false" ht="12.75" hidden="false" customHeight="false" outlineLevel="0" collapsed="false">
      <c r="A2110" s="0" t="n">
        <v>42180</v>
      </c>
      <c r="B2110" s="0" t="n">
        <v>0.082</v>
      </c>
    </row>
    <row r="2111" customFormat="false" ht="12.75" hidden="false" customHeight="false" outlineLevel="0" collapsed="false">
      <c r="A2111" s="0" t="n">
        <v>42200</v>
      </c>
      <c r="B2111" s="0" t="n">
        <v>0.234</v>
      </c>
    </row>
    <row r="2112" customFormat="false" ht="12.75" hidden="false" customHeight="false" outlineLevel="0" collapsed="false">
      <c r="A2112" s="0" t="n">
        <v>42220</v>
      </c>
      <c r="B2112" s="0" t="n">
        <v>0.12</v>
      </c>
    </row>
    <row r="2113" customFormat="false" ht="12.75" hidden="false" customHeight="false" outlineLevel="0" collapsed="false">
      <c r="A2113" s="0" t="n">
        <v>42240</v>
      </c>
      <c r="B2113" s="0" t="n">
        <v>-0.097</v>
      </c>
    </row>
    <row r="2114" customFormat="false" ht="12.75" hidden="false" customHeight="false" outlineLevel="0" collapsed="false">
      <c r="A2114" s="0" t="n">
        <v>42260</v>
      </c>
      <c r="B2114" s="0" t="n">
        <v>-0.172</v>
      </c>
    </row>
    <row r="2115" customFormat="false" ht="12.75" hidden="false" customHeight="false" outlineLevel="0" collapsed="false">
      <c r="A2115" s="0" t="n">
        <v>42280</v>
      </c>
      <c r="B2115" s="0" t="n">
        <v>-0.175</v>
      </c>
    </row>
    <row r="2116" customFormat="false" ht="12.75" hidden="false" customHeight="false" outlineLevel="0" collapsed="false">
      <c r="A2116" s="0" t="n">
        <v>42300</v>
      </c>
      <c r="B2116" s="0" t="n">
        <v>0.165</v>
      </c>
    </row>
    <row r="2117" customFormat="false" ht="12.75" hidden="false" customHeight="false" outlineLevel="0" collapsed="false">
      <c r="A2117" s="0" t="n">
        <v>42320</v>
      </c>
      <c r="B2117" s="0" t="n">
        <v>0.233</v>
      </c>
    </row>
    <row r="2118" customFormat="false" ht="12.75" hidden="false" customHeight="false" outlineLevel="0" collapsed="false">
      <c r="A2118" s="0" t="n">
        <v>42340</v>
      </c>
      <c r="B2118" s="0" t="n">
        <v>0.084</v>
      </c>
    </row>
    <row r="2119" customFormat="false" ht="12.75" hidden="false" customHeight="false" outlineLevel="0" collapsed="false">
      <c r="A2119" s="0" t="n">
        <v>42360</v>
      </c>
      <c r="B2119" s="0" t="n">
        <v>-0.124</v>
      </c>
    </row>
    <row r="2120" customFormat="false" ht="12.75" hidden="false" customHeight="false" outlineLevel="0" collapsed="false">
      <c r="A2120" s="0" t="n">
        <v>42380</v>
      </c>
      <c r="B2120" s="0" t="n">
        <v>-0.177</v>
      </c>
    </row>
    <row r="2121" customFormat="false" ht="12.75" hidden="false" customHeight="false" outlineLevel="0" collapsed="false">
      <c r="A2121" s="0" t="n">
        <v>42400</v>
      </c>
      <c r="B2121" s="0" t="n">
        <v>-0.174</v>
      </c>
    </row>
    <row r="2122" customFormat="false" ht="12.75" hidden="false" customHeight="false" outlineLevel="0" collapsed="false">
      <c r="A2122" s="0" t="n">
        <v>42420</v>
      </c>
      <c r="B2122" s="0" t="n">
        <v>0.201</v>
      </c>
    </row>
    <row r="2123" customFormat="false" ht="12.75" hidden="false" customHeight="false" outlineLevel="0" collapsed="false">
      <c r="A2123" s="0" t="n">
        <v>42440</v>
      </c>
      <c r="B2123" s="0" t="n">
        <v>0.225</v>
      </c>
    </row>
    <row r="2124" customFormat="false" ht="12.75" hidden="false" customHeight="false" outlineLevel="0" collapsed="false">
      <c r="A2124" s="0" t="n">
        <v>42460</v>
      </c>
      <c r="B2124" s="0" t="n">
        <v>0.081</v>
      </c>
    </row>
    <row r="2125" customFormat="false" ht="12.75" hidden="false" customHeight="false" outlineLevel="0" collapsed="false">
      <c r="A2125" s="0" t="n">
        <v>42480</v>
      </c>
      <c r="B2125" s="0" t="n">
        <v>-0.124</v>
      </c>
    </row>
    <row r="2126" customFormat="false" ht="12.75" hidden="false" customHeight="false" outlineLevel="0" collapsed="false">
      <c r="A2126" s="0" t="n">
        <v>42500</v>
      </c>
      <c r="B2126" s="0" t="n">
        <v>-0.175</v>
      </c>
    </row>
    <row r="2127" customFormat="false" ht="12.75" hidden="false" customHeight="false" outlineLevel="0" collapsed="false">
      <c r="A2127" s="0" t="n">
        <v>42520</v>
      </c>
      <c r="B2127" s="0" t="n">
        <v>-0.171</v>
      </c>
    </row>
    <row r="2128" customFormat="false" ht="12.75" hidden="false" customHeight="false" outlineLevel="0" collapsed="false">
      <c r="A2128" s="0" t="n">
        <v>42540</v>
      </c>
      <c r="B2128" s="0" t="n">
        <v>0.192</v>
      </c>
    </row>
    <row r="2129" customFormat="false" ht="12.75" hidden="false" customHeight="false" outlineLevel="0" collapsed="false">
      <c r="A2129" s="0" t="n">
        <v>42560</v>
      </c>
      <c r="B2129" s="0" t="n">
        <v>0.222</v>
      </c>
    </row>
    <row r="2130" customFormat="false" ht="12.75" hidden="false" customHeight="false" outlineLevel="0" collapsed="false">
      <c r="A2130" s="0" t="n">
        <v>42580</v>
      </c>
      <c r="B2130" s="0" t="n">
        <v>0.086</v>
      </c>
    </row>
    <row r="2131" customFormat="false" ht="12.75" hidden="false" customHeight="false" outlineLevel="0" collapsed="false">
      <c r="A2131" s="0" t="n">
        <v>42600</v>
      </c>
      <c r="B2131" s="0" t="n">
        <v>-0.121</v>
      </c>
    </row>
    <row r="2132" customFormat="false" ht="12.75" hidden="false" customHeight="false" outlineLevel="0" collapsed="false">
      <c r="A2132" s="0" t="n">
        <v>42620</v>
      </c>
      <c r="B2132" s="0" t="n">
        <v>-0.173</v>
      </c>
    </row>
    <row r="2133" customFormat="false" ht="12.75" hidden="false" customHeight="false" outlineLevel="0" collapsed="false">
      <c r="A2133" s="0" t="n">
        <v>42640</v>
      </c>
      <c r="B2133" s="0" t="n">
        <v>-0.17</v>
      </c>
    </row>
    <row r="2134" customFormat="false" ht="12.75" hidden="false" customHeight="false" outlineLevel="0" collapsed="false">
      <c r="A2134" s="0" t="n">
        <v>42660</v>
      </c>
      <c r="B2134" s="0" t="n">
        <v>0.136</v>
      </c>
    </row>
    <row r="2135" customFormat="false" ht="12.75" hidden="false" customHeight="false" outlineLevel="0" collapsed="false">
      <c r="A2135" s="0" t="n">
        <v>42680</v>
      </c>
      <c r="B2135" s="0" t="n">
        <v>0.232</v>
      </c>
    </row>
    <row r="2136" customFormat="false" ht="12.75" hidden="false" customHeight="false" outlineLevel="0" collapsed="false">
      <c r="A2136" s="0" t="n">
        <v>42700</v>
      </c>
      <c r="B2136" s="0" t="n">
        <v>0.104</v>
      </c>
    </row>
    <row r="2137" customFormat="false" ht="12.75" hidden="false" customHeight="false" outlineLevel="0" collapsed="false">
      <c r="A2137" s="0" t="n">
        <v>42720</v>
      </c>
      <c r="B2137" s="0" t="n">
        <v>-0.102</v>
      </c>
    </row>
    <row r="2138" customFormat="false" ht="12.75" hidden="false" customHeight="false" outlineLevel="0" collapsed="false">
      <c r="A2138" s="0" t="n">
        <v>42740</v>
      </c>
      <c r="B2138" s="0" t="n">
        <v>-0.169</v>
      </c>
    </row>
    <row r="2139" customFormat="false" ht="12.75" hidden="false" customHeight="false" outlineLevel="0" collapsed="false">
      <c r="A2139" s="0" t="n">
        <v>42760</v>
      </c>
      <c r="B2139" s="0" t="n">
        <v>-0.171</v>
      </c>
    </row>
    <row r="2140" customFormat="false" ht="12.75" hidden="false" customHeight="false" outlineLevel="0" collapsed="false">
      <c r="A2140" s="0" t="n">
        <v>42780</v>
      </c>
      <c r="B2140" s="0" t="n">
        <v>0.079</v>
      </c>
    </row>
    <row r="2141" customFormat="false" ht="12.75" hidden="false" customHeight="false" outlineLevel="0" collapsed="false">
      <c r="A2141" s="0" t="n">
        <v>42800</v>
      </c>
      <c r="B2141" s="0" t="n">
        <v>0.238</v>
      </c>
    </row>
    <row r="2142" customFormat="false" ht="12.75" hidden="false" customHeight="false" outlineLevel="0" collapsed="false">
      <c r="A2142" s="0" t="n">
        <v>42820</v>
      </c>
      <c r="B2142" s="0" t="n">
        <v>0.123</v>
      </c>
    </row>
    <row r="2143" customFormat="false" ht="12.75" hidden="false" customHeight="false" outlineLevel="0" collapsed="false">
      <c r="A2143" s="0" t="n">
        <v>42840</v>
      </c>
      <c r="B2143" s="0" t="n">
        <v>-0.073</v>
      </c>
    </row>
    <row r="2144" customFormat="false" ht="12.75" hidden="false" customHeight="false" outlineLevel="0" collapsed="false">
      <c r="A2144" s="0" t="n">
        <v>42860</v>
      </c>
      <c r="B2144" s="0" t="n">
        <v>-0.167</v>
      </c>
    </row>
    <row r="2145" customFormat="false" ht="12.75" hidden="false" customHeight="false" outlineLevel="0" collapsed="false">
      <c r="A2145" s="0" t="n">
        <v>42880</v>
      </c>
      <c r="B2145" s="0" t="n">
        <v>-0.171</v>
      </c>
    </row>
    <row r="2146" customFormat="false" ht="12.75" hidden="false" customHeight="false" outlineLevel="0" collapsed="false">
      <c r="A2146" s="0" t="n">
        <v>42900</v>
      </c>
      <c r="B2146" s="0" t="n">
        <v>-0.068</v>
      </c>
    </row>
    <row r="2147" customFormat="false" ht="12.75" hidden="false" customHeight="false" outlineLevel="0" collapsed="false">
      <c r="A2147" s="0" t="n">
        <v>42920</v>
      </c>
      <c r="B2147" s="0" t="n">
        <v>0.248</v>
      </c>
    </row>
    <row r="2148" customFormat="false" ht="12.75" hidden="false" customHeight="false" outlineLevel="0" collapsed="false">
      <c r="A2148" s="0" t="n">
        <v>42940</v>
      </c>
      <c r="B2148" s="0" t="n">
        <v>0.172</v>
      </c>
    </row>
    <row r="2149" customFormat="false" ht="12.75" hidden="false" customHeight="false" outlineLevel="0" collapsed="false">
      <c r="A2149" s="0" t="n">
        <v>42960</v>
      </c>
      <c r="B2149" s="0" t="n">
        <v>-0.024</v>
      </c>
    </row>
    <row r="2150" customFormat="false" ht="12.75" hidden="false" customHeight="false" outlineLevel="0" collapsed="false">
      <c r="A2150" s="0" t="n">
        <v>42980</v>
      </c>
      <c r="B2150" s="0" t="n">
        <v>-0.153</v>
      </c>
    </row>
    <row r="2151" customFormat="false" ht="12.75" hidden="false" customHeight="false" outlineLevel="0" collapsed="false">
      <c r="A2151" s="0" t="n">
        <v>43000</v>
      </c>
      <c r="B2151" s="0" t="n">
        <v>-0.172</v>
      </c>
    </row>
    <row r="2152" customFormat="false" ht="12.75" hidden="false" customHeight="false" outlineLevel="0" collapsed="false">
      <c r="A2152" s="0" t="n">
        <v>43020</v>
      </c>
      <c r="B2152" s="0" t="n">
        <v>-0.136</v>
      </c>
    </row>
    <row r="2153" customFormat="false" ht="12.75" hidden="false" customHeight="false" outlineLevel="0" collapsed="false">
      <c r="A2153" s="0" t="n">
        <v>43040</v>
      </c>
      <c r="B2153" s="0" t="n">
        <v>0.252</v>
      </c>
    </row>
    <row r="2154" customFormat="false" ht="12.75" hidden="false" customHeight="false" outlineLevel="0" collapsed="false">
      <c r="A2154" s="0" t="n">
        <v>43060</v>
      </c>
      <c r="B2154" s="0" t="n">
        <v>0.199</v>
      </c>
    </row>
    <row r="2155" customFormat="false" ht="12.75" hidden="false" customHeight="false" outlineLevel="0" collapsed="false">
      <c r="A2155" s="0" t="n">
        <v>43080</v>
      </c>
      <c r="B2155" s="0" t="n">
        <v>0.042</v>
      </c>
    </row>
    <row r="2156" customFormat="false" ht="12.75" hidden="false" customHeight="false" outlineLevel="0" collapsed="false">
      <c r="A2156" s="0" t="n">
        <v>43100</v>
      </c>
      <c r="B2156" s="0" t="n">
        <v>-0.142</v>
      </c>
    </row>
    <row r="2157" customFormat="false" ht="12.75" hidden="false" customHeight="false" outlineLevel="0" collapsed="false">
      <c r="A2157" s="0" t="n">
        <v>43120</v>
      </c>
      <c r="B2157" s="0" t="n">
        <v>-0.172</v>
      </c>
    </row>
    <row r="2158" customFormat="false" ht="12.75" hidden="false" customHeight="false" outlineLevel="0" collapsed="false">
      <c r="A2158" s="0" t="n">
        <v>43140</v>
      </c>
      <c r="B2158" s="0" t="n">
        <v>-0.163</v>
      </c>
    </row>
    <row r="2159" customFormat="false" ht="12.75" hidden="false" customHeight="false" outlineLevel="0" collapsed="false">
      <c r="A2159" s="0" t="n">
        <v>43160</v>
      </c>
      <c r="B2159" s="0" t="n">
        <v>0.178</v>
      </c>
    </row>
    <row r="2160" customFormat="false" ht="12.75" hidden="false" customHeight="false" outlineLevel="0" collapsed="false">
      <c r="A2160" s="0" t="n">
        <v>43180</v>
      </c>
      <c r="B2160" s="0" t="n">
        <v>0.219</v>
      </c>
    </row>
    <row r="2161" customFormat="false" ht="12.75" hidden="false" customHeight="false" outlineLevel="0" collapsed="false">
      <c r="A2161" s="0" t="n">
        <v>43200</v>
      </c>
      <c r="B2161" s="0" t="n">
        <v>0.088</v>
      </c>
    </row>
    <row r="2162" customFormat="false" ht="12.75" hidden="false" customHeight="false" outlineLevel="0" collapsed="false">
      <c r="A2162" s="0" t="n">
        <v>43220</v>
      </c>
      <c r="B2162" s="0" t="n">
        <v>-0.11</v>
      </c>
    </row>
    <row r="2163" customFormat="false" ht="12.75" hidden="false" customHeight="false" outlineLevel="0" collapsed="false">
      <c r="A2163" s="0" t="n">
        <v>43240</v>
      </c>
      <c r="B2163" s="0" t="n">
        <v>-0.17</v>
      </c>
    </row>
    <row r="2164" customFormat="false" ht="12.75" hidden="false" customHeight="false" outlineLevel="0" collapsed="false">
      <c r="A2164" s="0" t="n">
        <v>43260</v>
      </c>
      <c r="B2164" s="0" t="n">
        <v>-0.172</v>
      </c>
    </row>
    <row r="2165" customFormat="false" ht="12.75" hidden="false" customHeight="false" outlineLevel="0" collapsed="false">
      <c r="A2165" s="0" t="n">
        <v>43280</v>
      </c>
      <c r="B2165" s="0" t="n">
        <v>-0.01</v>
      </c>
    </row>
    <row r="2166" customFormat="false" ht="12.75" hidden="false" customHeight="false" outlineLevel="0" collapsed="false">
      <c r="A2166" s="0" t="n">
        <v>43300</v>
      </c>
      <c r="B2166" s="0" t="n">
        <v>0.243</v>
      </c>
    </row>
    <row r="2167" customFormat="false" ht="12.75" hidden="false" customHeight="false" outlineLevel="0" collapsed="false">
      <c r="A2167" s="0" t="n">
        <v>43320</v>
      </c>
      <c r="B2167" s="0" t="n">
        <v>0.152</v>
      </c>
    </row>
    <row r="2168" customFormat="false" ht="12.75" hidden="false" customHeight="false" outlineLevel="0" collapsed="false">
      <c r="A2168" s="0" t="n">
        <v>43340</v>
      </c>
      <c r="B2168" s="0" t="n">
        <v>-0.037</v>
      </c>
    </row>
    <row r="2169" customFormat="false" ht="12.75" hidden="false" customHeight="false" outlineLevel="0" collapsed="false">
      <c r="A2169" s="0" t="n">
        <v>43360</v>
      </c>
      <c r="B2169" s="0" t="n">
        <v>-0.16</v>
      </c>
    </row>
    <row r="2170" customFormat="false" ht="12.75" hidden="false" customHeight="false" outlineLevel="0" collapsed="false">
      <c r="A2170" s="0" t="n">
        <v>43380</v>
      </c>
      <c r="B2170" s="0" t="n">
        <v>-0.177</v>
      </c>
    </row>
    <row r="2171" customFormat="false" ht="12.75" hidden="false" customHeight="false" outlineLevel="0" collapsed="false">
      <c r="A2171" s="0" t="n">
        <v>43400</v>
      </c>
      <c r="B2171" s="0" t="n">
        <v>-0.133</v>
      </c>
    </row>
    <row r="2172" customFormat="false" ht="12.75" hidden="false" customHeight="false" outlineLevel="0" collapsed="false">
      <c r="A2172" s="0" t="n">
        <v>43420</v>
      </c>
      <c r="B2172" s="0" t="n">
        <v>0.257</v>
      </c>
    </row>
    <row r="2173" customFormat="false" ht="12.75" hidden="false" customHeight="false" outlineLevel="0" collapsed="false">
      <c r="A2173" s="0" t="n">
        <v>43440</v>
      </c>
      <c r="B2173" s="0" t="n">
        <v>0.193</v>
      </c>
    </row>
    <row r="2174" customFormat="false" ht="12.75" hidden="false" customHeight="false" outlineLevel="0" collapsed="false">
      <c r="A2174" s="0" t="n">
        <v>43460</v>
      </c>
      <c r="B2174" s="0" t="n">
        <v>0.025</v>
      </c>
    </row>
    <row r="2175" customFormat="false" ht="12.75" hidden="false" customHeight="false" outlineLevel="0" collapsed="false">
      <c r="A2175" s="0" t="n">
        <v>43480</v>
      </c>
      <c r="B2175" s="0" t="n">
        <v>-0.149</v>
      </c>
    </row>
    <row r="2176" customFormat="false" ht="12.75" hidden="false" customHeight="false" outlineLevel="0" collapsed="false">
      <c r="A2176" s="0" t="n">
        <v>43500</v>
      </c>
      <c r="B2176" s="0" t="n">
        <v>-0.177</v>
      </c>
    </row>
    <row r="2177" customFormat="false" ht="12.75" hidden="false" customHeight="false" outlineLevel="0" collapsed="false">
      <c r="A2177" s="0" t="n">
        <v>43520</v>
      </c>
      <c r="B2177" s="0" t="n">
        <v>-0.163</v>
      </c>
    </row>
    <row r="2178" customFormat="false" ht="12.75" hidden="false" customHeight="false" outlineLevel="0" collapsed="false">
      <c r="A2178" s="0" t="n">
        <v>43540</v>
      </c>
      <c r="B2178" s="0" t="n">
        <v>0.246</v>
      </c>
    </row>
    <row r="2179" customFormat="false" ht="12.75" hidden="false" customHeight="false" outlineLevel="0" collapsed="false">
      <c r="A2179" s="0" t="n">
        <v>43560</v>
      </c>
      <c r="B2179" s="0" t="n">
        <v>0.214</v>
      </c>
    </row>
    <row r="2180" customFormat="false" ht="12.75" hidden="false" customHeight="false" outlineLevel="0" collapsed="false">
      <c r="A2180" s="0" t="n">
        <v>43580</v>
      </c>
      <c r="B2180" s="0" t="n">
        <v>0.064</v>
      </c>
    </row>
    <row r="2181" customFormat="false" ht="12.75" hidden="false" customHeight="false" outlineLevel="0" collapsed="false">
      <c r="A2181" s="0" t="n">
        <v>43600</v>
      </c>
      <c r="B2181" s="0" t="n">
        <v>-0.129</v>
      </c>
    </row>
    <row r="2182" customFormat="false" ht="12.75" hidden="false" customHeight="false" outlineLevel="0" collapsed="false">
      <c r="A2182" s="0" t="n">
        <v>43620</v>
      </c>
      <c r="B2182" s="0" t="n">
        <v>-0.177</v>
      </c>
    </row>
    <row r="2183" customFormat="false" ht="12.75" hidden="false" customHeight="false" outlineLevel="0" collapsed="false">
      <c r="A2183" s="0" t="n">
        <v>43640</v>
      </c>
      <c r="B2183" s="0" t="n">
        <v>-0.176</v>
      </c>
    </row>
    <row r="2184" customFormat="false" ht="12.75" hidden="false" customHeight="false" outlineLevel="0" collapsed="false">
      <c r="A2184" s="0" t="n">
        <v>43660</v>
      </c>
      <c r="B2184" s="0" t="n">
        <v>0.182</v>
      </c>
    </row>
    <row r="2185" customFormat="false" ht="12.75" hidden="false" customHeight="false" outlineLevel="0" collapsed="false">
      <c r="A2185" s="0" t="n">
        <v>43680</v>
      </c>
      <c r="B2185" s="0" t="n">
        <v>0.227</v>
      </c>
    </row>
    <row r="2186" customFormat="false" ht="12.75" hidden="false" customHeight="false" outlineLevel="0" collapsed="false">
      <c r="A2186" s="0" t="n">
        <v>43700</v>
      </c>
      <c r="B2186" s="0" t="n">
        <v>0.096</v>
      </c>
    </row>
    <row r="2187" customFormat="false" ht="12.75" hidden="false" customHeight="false" outlineLevel="0" collapsed="false">
      <c r="A2187" s="0" t="n">
        <v>43720</v>
      </c>
      <c r="B2187" s="0" t="n">
        <v>-0.106</v>
      </c>
    </row>
    <row r="2188" customFormat="false" ht="12.75" hidden="false" customHeight="false" outlineLevel="0" collapsed="false">
      <c r="A2188" s="0" t="n">
        <v>43740</v>
      </c>
      <c r="B2188" s="0" t="n">
        <v>-0.174</v>
      </c>
    </row>
    <row r="2189" customFormat="false" ht="12.75" hidden="false" customHeight="false" outlineLevel="0" collapsed="false">
      <c r="A2189" s="0" t="n">
        <v>43760</v>
      </c>
      <c r="B2189" s="0" t="n">
        <v>-0.178</v>
      </c>
    </row>
    <row r="2190" customFormat="false" ht="12.75" hidden="false" customHeight="false" outlineLevel="0" collapsed="false">
      <c r="A2190" s="0" t="n">
        <v>43780</v>
      </c>
      <c r="B2190" s="0" t="n">
        <v>0.106</v>
      </c>
    </row>
    <row r="2191" customFormat="false" ht="12.75" hidden="false" customHeight="false" outlineLevel="0" collapsed="false">
      <c r="A2191" s="0" t="n">
        <v>43800</v>
      </c>
      <c r="B2191" s="0" t="n">
        <v>0.239</v>
      </c>
    </row>
    <row r="2192" customFormat="false" ht="12.75" hidden="false" customHeight="false" outlineLevel="0" collapsed="false">
      <c r="A2192" s="0" t="n">
        <v>43820</v>
      </c>
      <c r="B2192" s="0" t="n">
        <v>0.119</v>
      </c>
    </row>
    <row r="2193" customFormat="false" ht="12.75" hidden="false" customHeight="false" outlineLevel="0" collapsed="false">
      <c r="A2193" s="0" t="n">
        <v>43840</v>
      </c>
      <c r="B2193" s="0" t="n">
        <v>-0.085</v>
      </c>
    </row>
    <row r="2194" customFormat="false" ht="12.75" hidden="false" customHeight="false" outlineLevel="0" collapsed="false">
      <c r="A2194" s="0" t="n">
        <v>43860</v>
      </c>
      <c r="B2194" s="0" t="n">
        <v>-0.171</v>
      </c>
    </row>
    <row r="2195" customFormat="false" ht="12.75" hidden="false" customHeight="false" outlineLevel="0" collapsed="false">
      <c r="A2195" s="0" t="n">
        <v>43880</v>
      </c>
      <c r="B2195" s="0" t="n">
        <v>-0.179</v>
      </c>
    </row>
    <row r="2196" customFormat="false" ht="12.75" hidden="false" customHeight="false" outlineLevel="0" collapsed="false">
      <c r="A2196" s="0" t="n">
        <v>43900</v>
      </c>
      <c r="B2196" s="0" t="n">
        <v>0.059</v>
      </c>
    </row>
    <row r="2197" customFormat="false" ht="12.75" hidden="false" customHeight="false" outlineLevel="0" collapsed="false">
      <c r="A2197" s="0" t="n">
        <v>43920</v>
      </c>
      <c r="B2197" s="0" t="n">
        <v>0.242</v>
      </c>
    </row>
    <row r="2198" customFormat="false" ht="12.75" hidden="false" customHeight="false" outlineLevel="0" collapsed="false">
      <c r="A2198" s="0" t="n">
        <v>43940</v>
      </c>
      <c r="B2198" s="0" t="n">
        <v>0.135</v>
      </c>
    </row>
    <row r="2199" customFormat="false" ht="12.75" hidden="false" customHeight="false" outlineLevel="0" collapsed="false">
      <c r="A2199" s="0" t="n">
        <v>43960</v>
      </c>
      <c r="B2199" s="0" t="n">
        <v>-0.075</v>
      </c>
    </row>
    <row r="2200" customFormat="false" ht="12.75" hidden="false" customHeight="false" outlineLevel="0" collapsed="false">
      <c r="A2200" s="0" t="n">
        <v>43980</v>
      </c>
      <c r="B2200" s="0" t="n">
        <v>-0.167</v>
      </c>
    </row>
    <row r="2201" customFormat="false" ht="12.75" hidden="false" customHeight="false" outlineLevel="0" collapsed="false">
      <c r="A2201" s="0" t="n">
        <v>44000</v>
      </c>
      <c r="B2201" s="0" t="n">
        <v>-0.179</v>
      </c>
    </row>
    <row r="2202" customFormat="false" ht="12.75" hidden="false" customHeight="false" outlineLevel="0" collapsed="false">
      <c r="A2202" s="0" t="n">
        <v>44020</v>
      </c>
      <c r="B2202" s="0" t="n">
        <v>-0.067</v>
      </c>
    </row>
    <row r="2203" customFormat="false" ht="12.75" hidden="false" customHeight="false" outlineLevel="0" collapsed="false">
      <c r="A2203" s="0" t="n">
        <v>44040</v>
      </c>
      <c r="B2203" s="0" t="n">
        <v>0.254</v>
      </c>
    </row>
    <row r="2204" customFormat="false" ht="12.75" hidden="false" customHeight="false" outlineLevel="0" collapsed="false">
      <c r="A2204" s="0" t="n">
        <v>44060</v>
      </c>
      <c r="B2204" s="0" t="n">
        <v>0.168</v>
      </c>
    </row>
    <row r="2205" customFormat="false" ht="12.75" hidden="false" customHeight="false" outlineLevel="0" collapsed="false">
      <c r="A2205" s="0" t="n">
        <v>44080</v>
      </c>
      <c r="B2205" s="0" t="n">
        <v>-0.017</v>
      </c>
    </row>
    <row r="2206" customFormat="false" ht="12.75" hidden="false" customHeight="false" outlineLevel="0" collapsed="false">
      <c r="A2206" s="0" t="n">
        <v>44100</v>
      </c>
      <c r="B2206" s="0" t="n">
        <v>-0.16</v>
      </c>
    </row>
    <row r="2207" customFormat="false" ht="12.75" hidden="false" customHeight="false" outlineLevel="0" collapsed="false">
      <c r="A2207" s="0" t="n">
        <v>44120</v>
      </c>
      <c r="B2207" s="0" t="n">
        <v>-0.174</v>
      </c>
    </row>
    <row r="2208" customFormat="false" ht="12.75" hidden="false" customHeight="false" outlineLevel="0" collapsed="false">
      <c r="A2208" s="0" t="n">
        <v>44140</v>
      </c>
      <c r="B2208" s="0" t="n">
        <v>-0.109</v>
      </c>
    </row>
    <row r="2209" customFormat="false" ht="12.75" hidden="false" customHeight="false" outlineLevel="0" collapsed="false">
      <c r="A2209" s="0" t="n">
        <v>44160</v>
      </c>
      <c r="B2209" s="0" t="n">
        <v>0.256</v>
      </c>
    </row>
    <row r="2210" customFormat="false" ht="12.75" hidden="false" customHeight="false" outlineLevel="0" collapsed="false">
      <c r="A2210" s="0" t="n">
        <v>44180</v>
      </c>
      <c r="B2210" s="0" t="n">
        <v>0.186</v>
      </c>
    </row>
    <row r="2211" customFormat="false" ht="12.75" hidden="false" customHeight="false" outlineLevel="0" collapsed="false">
      <c r="A2211" s="0" t="n">
        <v>44200</v>
      </c>
      <c r="B2211" s="0" t="n">
        <v>0.008</v>
      </c>
    </row>
    <row r="2212" customFormat="false" ht="12.75" hidden="false" customHeight="false" outlineLevel="0" collapsed="false">
      <c r="A2212" s="0" t="n">
        <v>44220</v>
      </c>
      <c r="B2212" s="0" t="n">
        <v>-0.149</v>
      </c>
    </row>
    <row r="2213" customFormat="false" ht="12.75" hidden="false" customHeight="false" outlineLevel="0" collapsed="false">
      <c r="A2213" s="0" t="n">
        <v>44240</v>
      </c>
      <c r="B2213" s="0" t="n">
        <v>-0.178</v>
      </c>
    </row>
    <row r="2214" customFormat="false" ht="12.75" hidden="false" customHeight="false" outlineLevel="0" collapsed="false">
      <c r="A2214" s="0" t="n">
        <v>44260</v>
      </c>
      <c r="B2214" s="0" t="n">
        <v>-0.169</v>
      </c>
    </row>
    <row r="2215" customFormat="false" ht="12.75" hidden="false" customHeight="false" outlineLevel="0" collapsed="false">
      <c r="A2215" s="0" t="n">
        <v>44280</v>
      </c>
      <c r="B2215" s="0" t="n">
        <v>0.201</v>
      </c>
    </row>
    <row r="2216" customFormat="false" ht="12.75" hidden="false" customHeight="false" outlineLevel="0" collapsed="false">
      <c r="A2216" s="0" t="n">
        <v>44300</v>
      </c>
      <c r="B2216" s="0" t="n">
        <v>0.226</v>
      </c>
    </row>
    <row r="2217" customFormat="false" ht="12.75" hidden="false" customHeight="false" outlineLevel="0" collapsed="false">
      <c r="A2217" s="0" t="n">
        <v>44320</v>
      </c>
      <c r="B2217" s="0" t="n">
        <v>0.102</v>
      </c>
    </row>
    <row r="2218" customFormat="false" ht="12.75" hidden="false" customHeight="false" outlineLevel="0" collapsed="false">
      <c r="A2218" s="0" t="n">
        <v>44340</v>
      </c>
      <c r="B2218" s="0" t="n">
        <v>-0.094</v>
      </c>
    </row>
    <row r="2219" customFormat="false" ht="12.75" hidden="false" customHeight="false" outlineLevel="0" collapsed="false">
      <c r="A2219" s="0" t="n">
        <v>44360</v>
      </c>
      <c r="B2219" s="0" t="n">
        <v>-0.167</v>
      </c>
    </row>
    <row r="2220" customFormat="false" ht="12.75" hidden="false" customHeight="false" outlineLevel="0" collapsed="false">
      <c r="A2220" s="0" t="n">
        <v>44380</v>
      </c>
      <c r="B2220" s="0" t="n">
        <v>-0.172</v>
      </c>
    </row>
    <row r="2221" customFormat="false" ht="12.75" hidden="false" customHeight="false" outlineLevel="0" collapsed="false">
      <c r="A2221" s="0" t="n">
        <v>44400</v>
      </c>
      <c r="B2221" s="0" t="n">
        <v>-0.075</v>
      </c>
    </row>
    <row r="2222" customFormat="false" ht="12.75" hidden="false" customHeight="false" outlineLevel="0" collapsed="false">
      <c r="A2222" s="0" t="n">
        <v>44420</v>
      </c>
      <c r="B2222" s="0" t="n">
        <v>0.252</v>
      </c>
    </row>
    <row r="2223" customFormat="false" ht="12.75" hidden="false" customHeight="false" outlineLevel="0" collapsed="false">
      <c r="A2223" s="0" t="n">
        <v>44440</v>
      </c>
      <c r="B2223" s="0" t="n">
        <v>0.188</v>
      </c>
    </row>
    <row r="2224" customFormat="false" ht="12.75" hidden="false" customHeight="false" outlineLevel="0" collapsed="false">
      <c r="A2224" s="0" t="n">
        <v>44460</v>
      </c>
      <c r="B2224" s="0" t="n">
        <v>0.027</v>
      </c>
    </row>
    <row r="2225" customFormat="false" ht="12.75" hidden="false" customHeight="false" outlineLevel="0" collapsed="false">
      <c r="A2225" s="0" t="n">
        <v>44480</v>
      </c>
      <c r="B2225" s="0" t="n">
        <v>-0.144</v>
      </c>
    </row>
    <row r="2226" customFormat="false" ht="12.75" hidden="false" customHeight="false" outlineLevel="0" collapsed="false">
      <c r="A2226" s="0" t="n">
        <v>44500</v>
      </c>
      <c r="B2226" s="0" t="n">
        <v>-0.174</v>
      </c>
    </row>
    <row r="2227" customFormat="false" ht="12.75" hidden="false" customHeight="false" outlineLevel="0" collapsed="false">
      <c r="A2227" s="0" t="n">
        <v>44520</v>
      </c>
      <c r="B2227" s="0" t="n">
        <v>-0.169</v>
      </c>
    </row>
    <row r="2228" customFormat="false" ht="12.75" hidden="false" customHeight="false" outlineLevel="0" collapsed="false">
      <c r="A2228" s="0" t="n">
        <v>44540</v>
      </c>
      <c r="B2228" s="0" t="n">
        <v>0.185</v>
      </c>
    </row>
    <row r="2229" customFormat="false" ht="12.75" hidden="false" customHeight="false" outlineLevel="0" collapsed="false">
      <c r="A2229" s="0" t="n">
        <v>44560</v>
      </c>
      <c r="B2229" s="0" t="n">
        <v>0.228</v>
      </c>
    </row>
    <row r="2230" customFormat="false" ht="12.75" hidden="false" customHeight="false" outlineLevel="0" collapsed="false">
      <c r="A2230" s="0" t="n">
        <v>44580</v>
      </c>
      <c r="B2230" s="0" t="n">
        <v>0.116</v>
      </c>
    </row>
    <row r="2231" customFormat="false" ht="12.75" hidden="false" customHeight="false" outlineLevel="0" collapsed="false">
      <c r="A2231" s="0" t="n">
        <v>44600</v>
      </c>
      <c r="B2231" s="0" t="n">
        <v>-0.086</v>
      </c>
    </row>
    <row r="2232" customFormat="false" ht="12.75" hidden="false" customHeight="false" outlineLevel="0" collapsed="false">
      <c r="A2232" s="0" t="n">
        <v>44620</v>
      </c>
      <c r="B2232" s="0" t="n">
        <v>-0.167</v>
      </c>
    </row>
    <row r="2233" customFormat="false" ht="12.75" hidden="false" customHeight="false" outlineLevel="0" collapsed="false">
      <c r="A2233" s="0" t="n">
        <v>44640</v>
      </c>
      <c r="B2233" s="0" t="n">
        <v>-0.17</v>
      </c>
    </row>
    <row r="2234" customFormat="false" ht="12.75" hidden="false" customHeight="false" outlineLevel="0" collapsed="false">
      <c r="A2234" s="0" t="n">
        <v>44660</v>
      </c>
      <c r="B2234" s="0" t="n">
        <v>-0.067</v>
      </c>
    </row>
    <row r="2235" customFormat="false" ht="12.75" hidden="false" customHeight="false" outlineLevel="0" collapsed="false">
      <c r="A2235" s="0" t="n">
        <v>44680</v>
      </c>
      <c r="B2235" s="0" t="n">
        <v>0.25</v>
      </c>
    </row>
    <row r="2236" customFormat="false" ht="12.75" hidden="false" customHeight="false" outlineLevel="0" collapsed="false">
      <c r="A2236" s="0" t="n">
        <v>44700</v>
      </c>
      <c r="B2236" s="0" t="n">
        <v>0.181</v>
      </c>
    </row>
    <row r="2237" customFormat="false" ht="12.75" hidden="false" customHeight="false" outlineLevel="0" collapsed="false">
      <c r="A2237" s="0" t="n">
        <v>44720</v>
      </c>
      <c r="B2237" s="0" t="n">
        <v>0.016</v>
      </c>
    </row>
    <row r="2238" customFormat="false" ht="12.75" hidden="false" customHeight="false" outlineLevel="0" collapsed="false">
      <c r="A2238" s="0" t="n">
        <v>44740</v>
      </c>
      <c r="B2238" s="0" t="n">
        <v>-0.14</v>
      </c>
    </row>
    <row r="2239" customFormat="false" ht="12.75" hidden="false" customHeight="false" outlineLevel="0" collapsed="false">
      <c r="A2239" s="0" t="n">
        <v>44760</v>
      </c>
      <c r="B2239" s="0" t="n">
        <v>-0.171</v>
      </c>
    </row>
    <row r="2240" customFormat="false" ht="12.75" hidden="false" customHeight="false" outlineLevel="0" collapsed="false">
      <c r="A2240" s="0" t="n">
        <v>44780</v>
      </c>
      <c r="B2240" s="0" t="n">
        <v>-0.162</v>
      </c>
    </row>
    <row r="2241" customFormat="false" ht="12.75" hidden="false" customHeight="false" outlineLevel="0" collapsed="false">
      <c r="A2241" s="0" t="n">
        <v>44800</v>
      </c>
      <c r="B2241" s="0" t="n">
        <v>0.169</v>
      </c>
    </row>
    <row r="2242" customFormat="false" ht="12.75" hidden="false" customHeight="false" outlineLevel="0" collapsed="false">
      <c r="A2242" s="0" t="n">
        <v>44820</v>
      </c>
      <c r="B2242" s="0" t="n">
        <v>0.227</v>
      </c>
    </row>
    <row r="2243" customFormat="false" ht="12.75" hidden="false" customHeight="false" outlineLevel="0" collapsed="false">
      <c r="A2243" s="0" t="n">
        <v>44840</v>
      </c>
      <c r="B2243" s="0" t="n">
        <v>0.121</v>
      </c>
    </row>
    <row r="2244" customFormat="false" ht="12.75" hidden="false" customHeight="false" outlineLevel="0" collapsed="false">
      <c r="A2244" s="0" t="n">
        <v>44860</v>
      </c>
      <c r="B2244" s="0" t="n">
        <v>-0.081</v>
      </c>
    </row>
    <row r="2245" customFormat="false" ht="12.75" hidden="false" customHeight="false" outlineLevel="0" collapsed="false">
      <c r="A2245" s="0" t="n">
        <v>44880</v>
      </c>
      <c r="B2245" s="0" t="n">
        <v>-0.165</v>
      </c>
    </row>
    <row r="2246" customFormat="false" ht="12.75" hidden="false" customHeight="false" outlineLevel="0" collapsed="false">
      <c r="A2246" s="0" t="n">
        <v>44900</v>
      </c>
      <c r="B2246" s="0" t="n">
        <v>-0.17</v>
      </c>
    </row>
    <row r="2247" customFormat="false" ht="12.75" hidden="false" customHeight="false" outlineLevel="0" collapsed="false">
      <c r="A2247" s="0" t="n">
        <v>44920</v>
      </c>
      <c r="B2247" s="0" t="n">
        <v>-0.073</v>
      </c>
    </row>
    <row r="2248" customFormat="false" ht="12.75" hidden="false" customHeight="false" outlineLevel="0" collapsed="false">
      <c r="A2248" s="0" t="n">
        <v>44940</v>
      </c>
      <c r="B2248" s="0" t="n">
        <v>0.252</v>
      </c>
    </row>
    <row r="2249" customFormat="false" ht="12.75" hidden="false" customHeight="false" outlineLevel="0" collapsed="false">
      <c r="A2249" s="0" t="n">
        <v>44960</v>
      </c>
      <c r="B2249" s="0" t="n">
        <v>0.187</v>
      </c>
    </row>
    <row r="2250" customFormat="false" ht="12.75" hidden="false" customHeight="false" outlineLevel="0" collapsed="false">
      <c r="A2250" s="0" t="n">
        <v>44980</v>
      </c>
      <c r="B2250" s="0" t="n">
        <v>0.041</v>
      </c>
    </row>
    <row r="2251" customFormat="false" ht="12.75" hidden="false" customHeight="false" outlineLevel="0" collapsed="false">
      <c r="A2251" s="0" t="n">
        <v>45000</v>
      </c>
      <c r="B2251" s="0" t="n">
        <v>-0.136</v>
      </c>
    </row>
    <row r="2252" customFormat="false" ht="12.75" hidden="false" customHeight="false" outlineLevel="0" collapsed="false">
      <c r="A2252" s="0" t="n">
        <v>45020</v>
      </c>
      <c r="B2252" s="0" t="n">
        <v>-0.171</v>
      </c>
    </row>
    <row r="2253" customFormat="false" ht="12.75" hidden="false" customHeight="false" outlineLevel="0" collapsed="false">
      <c r="A2253" s="0" t="n">
        <v>45040</v>
      </c>
      <c r="B2253" s="0" t="n">
        <v>-0.169</v>
      </c>
    </row>
    <row r="2254" customFormat="false" ht="12.75" hidden="false" customHeight="false" outlineLevel="0" collapsed="false">
      <c r="A2254" s="0" t="n">
        <v>45060</v>
      </c>
      <c r="B2254" s="0" t="n">
        <v>0.083</v>
      </c>
    </row>
    <row r="2255" customFormat="false" ht="12.75" hidden="false" customHeight="false" outlineLevel="0" collapsed="false">
      <c r="A2255" s="0" t="n">
        <v>45080</v>
      </c>
      <c r="B2255" s="0" t="n">
        <v>0.241</v>
      </c>
    </row>
    <row r="2256" customFormat="false" ht="12.75" hidden="false" customHeight="false" outlineLevel="0" collapsed="false">
      <c r="A2256" s="0" t="n">
        <v>45100</v>
      </c>
      <c r="B2256" s="0" t="n">
        <v>0.138</v>
      </c>
    </row>
    <row r="2257" customFormat="false" ht="12.75" hidden="false" customHeight="false" outlineLevel="0" collapsed="false">
      <c r="A2257" s="0" t="n">
        <v>45120</v>
      </c>
      <c r="B2257" s="0" t="n">
        <v>-0.047</v>
      </c>
    </row>
    <row r="2258" customFormat="false" ht="12.75" hidden="false" customHeight="false" outlineLevel="0" collapsed="false">
      <c r="A2258" s="0" t="n">
        <v>45140</v>
      </c>
      <c r="B2258" s="0" t="n">
        <v>-0.161</v>
      </c>
    </row>
    <row r="2259" customFormat="false" ht="12.75" hidden="false" customHeight="false" outlineLevel="0" collapsed="false">
      <c r="A2259" s="0" t="n">
        <v>45160</v>
      </c>
      <c r="B2259" s="0" t="n">
        <v>-0.174</v>
      </c>
    </row>
    <row r="2260" customFormat="false" ht="12.75" hidden="false" customHeight="false" outlineLevel="0" collapsed="false">
      <c r="A2260" s="0" t="n">
        <v>45180</v>
      </c>
      <c r="B2260" s="0" t="n">
        <v>-0.13</v>
      </c>
    </row>
    <row r="2261" customFormat="false" ht="12.75" hidden="false" customHeight="false" outlineLevel="0" collapsed="false">
      <c r="A2261" s="0" t="n">
        <v>45200</v>
      </c>
      <c r="B2261" s="0" t="n">
        <v>0.254</v>
      </c>
    </row>
    <row r="2262" customFormat="false" ht="12.75" hidden="false" customHeight="false" outlineLevel="0" collapsed="false">
      <c r="A2262" s="0" t="n">
        <v>45220</v>
      </c>
      <c r="B2262" s="0" t="n">
        <v>0.21</v>
      </c>
    </row>
    <row r="2263" customFormat="false" ht="12.75" hidden="false" customHeight="false" outlineLevel="0" collapsed="false">
      <c r="A2263" s="0" t="n">
        <v>45240</v>
      </c>
      <c r="B2263" s="0" t="n">
        <v>0.07</v>
      </c>
    </row>
    <row r="2264" customFormat="false" ht="12.75" hidden="false" customHeight="false" outlineLevel="0" collapsed="false">
      <c r="A2264" s="0" t="n">
        <v>45260</v>
      </c>
      <c r="B2264" s="0" t="n">
        <v>-0.109</v>
      </c>
    </row>
    <row r="2265" customFormat="false" ht="12.75" hidden="false" customHeight="false" outlineLevel="0" collapsed="false">
      <c r="A2265" s="0" t="n">
        <v>45280</v>
      </c>
      <c r="B2265" s="0" t="n">
        <v>-0.171</v>
      </c>
    </row>
    <row r="2266" customFormat="false" ht="12.75" hidden="false" customHeight="false" outlineLevel="0" collapsed="false">
      <c r="A2266" s="0" t="n">
        <v>45300</v>
      </c>
      <c r="B2266" s="0" t="n">
        <v>-0.175</v>
      </c>
    </row>
    <row r="2267" customFormat="false" ht="12.75" hidden="false" customHeight="false" outlineLevel="0" collapsed="false">
      <c r="A2267" s="0" t="n">
        <v>45320</v>
      </c>
      <c r="B2267" s="0" t="n">
        <v>-0.029</v>
      </c>
    </row>
    <row r="2268" customFormat="false" ht="12.75" hidden="false" customHeight="false" outlineLevel="0" collapsed="false">
      <c r="A2268" s="0" t="n">
        <v>45340</v>
      </c>
      <c r="B2268" s="0" t="n">
        <v>0.249</v>
      </c>
    </row>
    <row r="2269" customFormat="false" ht="12.75" hidden="false" customHeight="false" outlineLevel="0" collapsed="false">
      <c r="A2269" s="0" t="n">
        <v>45360</v>
      </c>
      <c r="B2269" s="0" t="n">
        <v>0.173</v>
      </c>
    </row>
    <row r="2270" customFormat="false" ht="12.75" hidden="false" customHeight="false" outlineLevel="0" collapsed="false">
      <c r="A2270" s="0" t="n">
        <v>45380</v>
      </c>
      <c r="B2270" s="0" t="n">
        <v>0.008</v>
      </c>
    </row>
    <row r="2271" customFormat="false" ht="12.75" hidden="false" customHeight="false" outlineLevel="0" collapsed="false">
      <c r="A2271" s="0" t="n">
        <v>45400</v>
      </c>
      <c r="B2271" s="0" t="n">
        <v>-0.149</v>
      </c>
    </row>
    <row r="2272" customFormat="false" ht="12.75" hidden="false" customHeight="false" outlineLevel="0" collapsed="false">
      <c r="A2272" s="0" t="n">
        <v>45420</v>
      </c>
      <c r="B2272" s="0" t="n">
        <v>-0.179</v>
      </c>
    </row>
    <row r="2273" customFormat="false" ht="12.75" hidden="false" customHeight="false" outlineLevel="0" collapsed="false">
      <c r="A2273" s="0" t="n">
        <v>45440</v>
      </c>
      <c r="B2273" s="0" t="n">
        <v>-0.168</v>
      </c>
    </row>
    <row r="2274" customFormat="false" ht="12.75" hidden="false" customHeight="false" outlineLevel="0" collapsed="false">
      <c r="A2274" s="0" t="n">
        <v>45460</v>
      </c>
      <c r="B2274" s="0" t="n">
        <v>0.221</v>
      </c>
    </row>
    <row r="2275" customFormat="false" ht="12.75" hidden="false" customHeight="false" outlineLevel="0" collapsed="false">
      <c r="A2275" s="0" t="n">
        <v>45480</v>
      </c>
      <c r="B2275" s="0" t="n">
        <v>0.226</v>
      </c>
    </row>
    <row r="2276" customFormat="false" ht="12.75" hidden="false" customHeight="false" outlineLevel="0" collapsed="false">
      <c r="A2276" s="0" t="n">
        <v>45500</v>
      </c>
      <c r="B2276" s="0" t="n">
        <v>0.106</v>
      </c>
    </row>
    <row r="2277" customFormat="false" ht="12.75" hidden="false" customHeight="false" outlineLevel="0" collapsed="false">
      <c r="A2277" s="0" t="n">
        <v>45520</v>
      </c>
      <c r="B2277" s="0" t="n">
        <v>-0.09</v>
      </c>
    </row>
    <row r="2278" customFormat="false" ht="12.75" hidden="false" customHeight="false" outlineLevel="0" collapsed="false">
      <c r="A2278" s="0" t="n">
        <v>45540</v>
      </c>
      <c r="B2278" s="0" t="n">
        <v>-0.169</v>
      </c>
    </row>
    <row r="2279" customFormat="false" ht="12.75" hidden="false" customHeight="false" outlineLevel="0" collapsed="false">
      <c r="A2279" s="0" t="n">
        <v>45560</v>
      </c>
      <c r="B2279" s="0" t="n">
        <v>-0.175</v>
      </c>
    </row>
    <row r="2280" customFormat="false" ht="12.75" hidden="false" customHeight="false" outlineLevel="0" collapsed="false">
      <c r="A2280" s="0" t="n">
        <v>45580</v>
      </c>
      <c r="B2280" s="0" t="n">
        <v>-0.061</v>
      </c>
    </row>
    <row r="2281" customFormat="false" ht="12.75" hidden="false" customHeight="false" outlineLevel="0" collapsed="false">
      <c r="A2281" s="0" t="n">
        <v>45600</v>
      </c>
      <c r="B2281" s="0" t="n">
        <v>0.255</v>
      </c>
    </row>
    <row r="2282" customFormat="false" ht="12.75" hidden="false" customHeight="false" outlineLevel="0" collapsed="false">
      <c r="A2282" s="0" t="n">
        <v>45620</v>
      </c>
      <c r="B2282" s="0" t="n">
        <v>0.176</v>
      </c>
    </row>
    <row r="2283" customFormat="false" ht="12.75" hidden="false" customHeight="false" outlineLevel="0" collapsed="false">
      <c r="A2283" s="0" t="n">
        <v>45640</v>
      </c>
      <c r="B2283" s="0" t="n">
        <v>0.005</v>
      </c>
    </row>
    <row r="2284" customFormat="false" ht="12.75" hidden="false" customHeight="false" outlineLevel="0" collapsed="false">
      <c r="A2284" s="0" t="n">
        <v>45660</v>
      </c>
      <c r="B2284" s="0" t="n">
        <v>-0.15</v>
      </c>
    </row>
    <row r="2285" customFormat="false" ht="12.75" hidden="false" customHeight="false" outlineLevel="0" collapsed="false">
      <c r="A2285" s="0" t="n">
        <v>45680</v>
      </c>
      <c r="B2285" s="0" t="n">
        <v>-0.175</v>
      </c>
    </row>
    <row r="2286" customFormat="false" ht="12.75" hidden="false" customHeight="false" outlineLevel="0" collapsed="false">
      <c r="A2286" s="0" t="n">
        <v>45700</v>
      </c>
      <c r="B2286" s="0" t="n">
        <v>-0.167</v>
      </c>
    </row>
    <row r="2287" customFormat="false" ht="12.75" hidden="false" customHeight="false" outlineLevel="0" collapsed="false">
      <c r="A2287" s="0" t="n">
        <v>45720</v>
      </c>
      <c r="B2287" s="0" t="n">
        <v>0.201</v>
      </c>
    </row>
    <row r="2288" customFormat="false" ht="12.75" hidden="false" customHeight="false" outlineLevel="0" collapsed="false">
      <c r="A2288" s="0" t="n">
        <v>45740</v>
      </c>
      <c r="B2288" s="0" t="n">
        <v>0.225</v>
      </c>
    </row>
    <row r="2289" customFormat="false" ht="12.75" hidden="false" customHeight="false" outlineLevel="0" collapsed="false">
      <c r="A2289" s="0" t="n">
        <v>45760</v>
      </c>
      <c r="B2289" s="0" t="n">
        <v>0.098</v>
      </c>
    </row>
    <row r="2290" customFormat="false" ht="12.75" hidden="false" customHeight="false" outlineLevel="0" collapsed="false">
      <c r="A2290" s="0" t="n">
        <v>45780</v>
      </c>
      <c r="B2290" s="0" t="n">
        <v>-0.101</v>
      </c>
    </row>
    <row r="2291" customFormat="false" ht="12.75" hidden="false" customHeight="false" outlineLevel="0" collapsed="false">
      <c r="A2291" s="0" t="n">
        <v>45800</v>
      </c>
      <c r="B2291" s="0" t="n">
        <v>-0.172</v>
      </c>
    </row>
    <row r="2292" customFormat="false" ht="12.75" hidden="false" customHeight="false" outlineLevel="0" collapsed="false">
      <c r="A2292" s="0" t="n">
        <v>45820</v>
      </c>
      <c r="B2292" s="0" t="n">
        <v>-0.178</v>
      </c>
    </row>
    <row r="2293" customFormat="false" ht="12.75" hidden="false" customHeight="false" outlineLevel="0" collapsed="false">
      <c r="A2293" s="0" t="n">
        <v>45840</v>
      </c>
      <c r="B2293" s="0" t="n">
        <v>0.038</v>
      </c>
    </row>
    <row r="2294" customFormat="false" ht="12.75" hidden="false" customHeight="false" outlineLevel="0" collapsed="false">
      <c r="A2294" s="0" t="n">
        <v>45860</v>
      </c>
      <c r="B2294" s="0" t="n">
        <v>0.252</v>
      </c>
    </row>
    <row r="2295" customFormat="false" ht="12.75" hidden="false" customHeight="false" outlineLevel="0" collapsed="false">
      <c r="A2295" s="0" t="n">
        <v>45880</v>
      </c>
      <c r="B2295" s="0" t="n">
        <v>0.155</v>
      </c>
    </row>
    <row r="2296" customFormat="false" ht="12.75" hidden="false" customHeight="false" outlineLevel="0" collapsed="false">
      <c r="A2296" s="0" t="n">
        <v>45900</v>
      </c>
      <c r="B2296" s="0" t="n">
        <v>-0.029</v>
      </c>
    </row>
    <row r="2297" customFormat="false" ht="12.75" hidden="false" customHeight="false" outlineLevel="0" collapsed="false">
      <c r="A2297" s="0" t="n">
        <v>45920</v>
      </c>
      <c r="B2297" s="0" t="n">
        <v>-0.161</v>
      </c>
    </row>
    <row r="2298" customFormat="false" ht="12.75" hidden="false" customHeight="false" outlineLevel="0" collapsed="false">
      <c r="A2298" s="0" t="n">
        <v>45940</v>
      </c>
      <c r="B2298" s="0" t="n">
        <v>-0.177</v>
      </c>
    </row>
    <row r="2299" customFormat="false" ht="12.75" hidden="false" customHeight="false" outlineLevel="0" collapsed="false">
      <c r="A2299" s="0" t="n">
        <v>45960</v>
      </c>
      <c r="B2299" s="0" t="n">
        <v>-0.139</v>
      </c>
    </row>
    <row r="2300" customFormat="false" ht="12.75" hidden="false" customHeight="false" outlineLevel="0" collapsed="false">
      <c r="A2300" s="0" t="n">
        <v>45980</v>
      </c>
      <c r="B2300" s="0" t="n">
        <v>0.257</v>
      </c>
    </row>
    <row r="2301" customFormat="false" ht="12.75" hidden="false" customHeight="false" outlineLevel="0" collapsed="false">
      <c r="A2301" s="0" t="n">
        <v>46000</v>
      </c>
      <c r="B2301" s="0" t="n">
        <v>0.209</v>
      </c>
    </row>
    <row r="2302" customFormat="false" ht="12.75" hidden="false" customHeight="false" outlineLevel="0" collapsed="false">
      <c r="A2302" s="0" t="n">
        <v>46020</v>
      </c>
      <c r="B2302" s="0" t="n">
        <v>0.055</v>
      </c>
    </row>
    <row r="2303" customFormat="false" ht="12.75" hidden="false" customHeight="false" outlineLevel="0" collapsed="false">
      <c r="A2303" s="0" t="n">
        <v>46040</v>
      </c>
      <c r="B2303" s="0" t="n">
        <v>-0.128</v>
      </c>
    </row>
    <row r="2304" customFormat="false" ht="12.75" hidden="false" customHeight="false" outlineLevel="0" collapsed="false">
      <c r="A2304" s="0" t="n">
        <v>46060</v>
      </c>
      <c r="B2304" s="0" t="n">
        <v>-0.173</v>
      </c>
    </row>
    <row r="2305" customFormat="false" ht="12.75" hidden="false" customHeight="false" outlineLevel="0" collapsed="false">
      <c r="A2305" s="0" t="n">
        <v>46080</v>
      </c>
      <c r="B2305" s="0" t="n">
        <v>-0.176</v>
      </c>
    </row>
    <row r="2306" customFormat="false" ht="12.75" hidden="false" customHeight="false" outlineLevel="0" collapsed="false">
      <c r="A2306" s="0" t="n">
        <v>46100</v>
      </c>
      <c r="B2306" s="0" t="n">
        <v>0.216</v>
      </c>
    </row>
    <row r="2307" customFormat="false" ht="12.75" hidden="false" customHeight="false" outlineLevel="0" collapsed="false">
      <c r="A2307" s="0" t="n">
        <v>46120</v>
      </c>
      <c r="B2307" s="0" t="n">
        <v>0.228</v>
      </c>
    </row>
    <row r="2308" customFormat="false" ht="12.75" hidden="false" customHeight="false" outlineLevel="0" collapsed="false">
      <c r="A2308" s="0" t="n">
        <v>46140</v>
      </c>
      <c r="B2308" s="0" t="n">
        <v>0.096</v>
      </c>
    </row>
    <row r="2309" customFormat="false" ht="12.75" hidden="false" customHeight="false" outlineLevel="0" collapsed="false">
      <c r="A2309" s="0" t="n">
        <v>46160</v>
      </c>
      <c r="B2309" s="0" t="n">
        <v>-0.107</v>
      </c>
    </row>
    <row r="2310" customFormat="false" ht="12.75" hidden="false" customHeight="false" outlineLevel="0" collapsed="false">
      <c r="A2310" s="0" t="n">
        <v>46180</v>
      </c>
      <c r="B2310" s="0" t="n">
        <v>-0.169</v>
      </c>
    </row>
    <row r="2311" customFormat="false" ht="12.75" hidden="false" customHeight="false" outlineLevel="0" collapsed="false">
      <c r="A2311" s="0" t="n">
        <v>46200</v>
      </c>
      <c r="B2311" s="0" t="n">
        <v>-0.173</v>
      </c>
    </row>
    <row r="2312" customFormat="false" ht="12.75" hidden="false" customHeight="false" outlineLevel="0" collapsed="false">
      <c r="A2312" s="0" t="n">
        <v>46220</v>
      </c>
      <c r="B2312" s="0" t="n">
        <v>-0.011</v>
      </c>
    </row>
    <row r="2313" customFormat="false" ht="12.75" hidden="false" customHeight="false" outlineLevel="0" collapsed="false">
      <c r="A2313" s="0" t="n">
        <v>46240</v>
      </c>
      <c r="B2313" s="0" t="n">
        <v>0.248</v>
      </c>
    </row>
    <row r="2314" customFormat="false" ht="12.75" hidden="false" customHeight="false" outlineLevel="0" collapsed="false">
      <c r="A2314" s="0" t="n">
        <v>46260</v>
      </c>
      <c r="B2314" s="0" t="n">
        <v>0.184</v>
      </c>
    </row>
    <row r="2315" customFormat="false" ht="12.75" hidden="false" customHeight="false" outlineLevel="0" collapsed="false">
      <c r="A2315" s="0" t="n">
        <v>46280</v>
      </c>
      <c r="B2315" s="0" t="n">
        <v>0.024</v>
      </c>
    </row>
    <row r="2316" customFormat="false" ht="12.75" hidden="false" customHeight="false" outlineLevel="0" collapsed="false">
      <c r="A2316" s="0" t="n">
        <v>46300</v>
      </c>
      <c r="B2316" s="0" t="n">
        <v>-0.14</v>
      </c>
    </row>
    <row r="2317" customFormat="false" ht="12.75" hidden="false" customHeight="false" outlineLevel="0" collapsed="false">
      <c r="A2317" s="0" t="n">
        <v>46320</v>
      </c>
      <c r="B2317" s="0" t="n">
        <v>-0.175</v>
      </c>
    </row>
    <row r="2318" customFormat="false" ht="12.75" hidden="false" customHeight="false" outlineLevel="0" collapsed="false">
      <c r="A2318" s="0" t="n">
        <v>46340</v>
      </c>
      <c r="B2318" s="0" t="n">
        <v>-0.171</v>
      </c>
    </row>
    <row r="2319" customFormat="false" ht="12.75" hidden="false" customHeight="false" outlineLevel="0" collapsed="false">
      <c r="A2319" s="0" t="n">
        <v>46360</v>
      </c>
      <c r="B2319" s="0" t="n">
        <v>0.139</v>
      </c>
    </row>
    <row r="2320" customFormat="false" ht="12.75" hidden="false" customHeight="false" outlineLevel="0" collapsed="false">
      <c r="A2320" s="0" t="n">
        <v>46380</v>
      </c>
      <c r="B2320" s="0" t="n">
        <v>0.238</v>
      </c>
    </row>
    <row r="2321" customFormat="false" ht="12.75" hidden="false" customHeight="false" outlineLevel="0" collapsed="false">
      <c r="A2321" s="0" t="n">
        <v>46400</v>
      </c>
      <c r="B2321" s="0" t="n">
        <v>0.151</v>
      </c>
    </row>
    <row r="2322" customFormat="false" ht="12.75" hidden="false" customHeight="false" outlineLevel="0" collapsed="false">
      <c r="A2322" s="0" t="n">
        <v>46420</v>
      </c>
      <c r="B2322" s="0" t="n">
        <v>-0.037</v>
      </c>
    </row>
    <row r="2323" customFormat="false" ht="12.75" hidden="false" customHeight="false" outlineLevel="0" collapsed="false">
      <c r="A2323" s="0" t="n">
        <v>46440</v>
      </c>
      <c r="B2323" s="0" t="n">
        <v>-0.158</v>
      </c>
    </row>
    <row r="2324" customFormat="false" ht="12.75" hidden="false" customHeight="false" outlineLevel="0" collapsed="false">
      <c r="A2324" s="0" t="n">
        <v>46460</v>
      </c>
      <c r="B2324" s="0" t="n">
        <v>-0.175</v>
      </c>
    </row>
    <row r="2325" customFormat="false" ht="12.75" hidden="false" customHeight="false" outlineLevel="0" collapsed="false">
      <c r="A2325" s="0" t="n">
        <v>46480</v>
      </c>
      <c r="B2325" s="0" t="n">
        <v>-0.141</v>
      </c>
    </row>
    <row r="2326" customFormat="false" ht="12.75" hidden="false" customHeight="false" outlineLevel="0" collapsed="false">
      <c r="A2326" s="0" t="n">
        <v>46500</v>
      </c>
      <c r="B2326" s="0" t="n">
        <v>0.245</v>
      </c>
    </row>
    <row r="2327" customFormat="false" ht="12.75" hidden="false" customHeight="false" outlineLevel="0" collapsed="false">
      <c r="A2327" s="0" t="n">
        <v>46520</v>
      </c>
      <c r="B2327" s="0" t="n">
        <v>0.212</v>
      </c>
    </row>
    <row r="2328" customFormat="false" ht="12.75" hidden="false" customHeight="false" outlineLevel="0" collapsed="false">
      <c r="A2328" s="0" t="n">
        <v>46540</v>
      </c>
      <c r="B2328" s="0" t="n">
        <v>0.086</v>
      </c>
    </row>
    <row r="2329" customFormat="false" ht="12.75" hidden="false" customHeight="false" outlineLevel="0" collapsed="false">
      <c r="A2329" s="0" t="n">
        <v>46560</v>
      </c>
      <c r="B2329" s="0" t="n">
        <v>-0.109</v>
      </c>
    </row>
    <row r="2330" customFormat="false" ht="12.75" hidden="false" customHeight="false" outlineLevel="0" collapsed="false">
      <c r="A2330" s="0" t="n">
        <v>46580</v>
      </c>
      <c r="B2330" s="0" t="n">
        <v>-0.168</v>
      </c>
    </row>
    <row r="2331" customFormat="false" ht="12.75" hidden="false" customHeight="false" outlineLevel="0" collapsed="false">
      <c r="A2331" s="0" t="n">
        <v>46600</v>
      </c>
      <c r="B2331" s="0" t="n">
        <v>-0.168</v>
      </c>
    </row>
    <row r="2332" customFormat="false" ht="12.75" hidden="false" customHeight="false" outlineLevel="0" collapsed="false">
      <c r="A2332" s="0" t="n">
        <v>46620</v>
      </c>
      <c r="B2332" s="0" t="n">
        <v>-0.027</v>
      </c>
    </row>
    <row r="2333" customFormat="false" ht="12.75" hidden="false" customHeight="false" outlineLevel="0" collapsed="false">
      <c r="A2333" s="0" t="n">
        <v>46640</v>
      </c>
      <c r="B2333" s="0" t="n">
        <v>0.249</v>
      </c>
    </row>
    <row r="2334" customFormat="false" ht="12.75" hidden="false" customHeight="false" outlineLevel="0" collapsed="false">
      <c r="A2334" s="0" t="n">
        <v>46660</v>
      </c>
      <c r="B2334" s="0" t="n">
        <v>0.183</v>
      </c>
    </row>
    <row r="2335" customFormat="false" ht="12.75" hidden="false" customHeight="false" outlineLevel="0" collapsed="false">
      <c r="A2335" s="0" t="n">
        <v>46680</v>
      </c>
      <c r="B2335" s="0" t="n">
        <v>0.025</v>
      </c>
    </row>
    <row r="2336" customFormat="false" ht="12.75" hidden="false" customHeight="false" outlineLevel="0" collapsed="false">
      <c r="A2336" s="0" t="n">
        <v>46700</v>
      </c>
      <c r="B2336" s="0" t="n">
        <v>-0.141</v>
      </c>
    </row>
    <row r="2337" customFormat="false" ht="12.75" hidden="false" customHeight="false" outlineLevel="0" collapsed="false">
      <c r="A2337" s="0" t="n">
        <v>46720</v>
      </c>
      <c r="B2337" s="0" t="n">
        <v>-0.171</v>
      </c>
    </row>
    <row r="2338" customFormat="false" ht="12.75" hidden="false" customHeight="false" outlineLevel="0" collapsed="false">
      <c r="A2338" s="0" t="n">
        <v>46740</v>
      </c>
      <c r="B2338" s="0" t="n">
        <v>-0.167</v>
      </c>
    </row>
    <row r="2339" customFormat="false" ht="12.75" hidden="false" customHeight="false" outlineLevel="0" collapsed="false">
      <c r="A2339" s="0" t="n">
        <v>46760</v>
      </c>
      <c r="B2339" s="0" t="n">
        <v>0.11</v>
      </c>
    </row>
    <row r="2340" customFormat="false" ht="12.75" hidden="false" customHeight="false" outlineLevel="0" collapsed="false">
      <c r="A2340" s="0" t="n">
        <v>46780</v>
      </c>
      <c r="B2340" s="0" t="n">
        <v>0.238</v>
      </c>
    </row>
    <row r="2341" customFormat="false" ht="12.75" hidden="false" customHeight="false" outlineLevel="0" collapsed="false">
      <c r="A2341" s="0" t="n">
        <v>46800</v>
      </c>
      <c r="B2341" s="0" t="n">
        <v>0.142</v>
      </c>
    </row>
    <row r="2342" customFormat="false" ht="12.75" hidden="false" customHeight="false" outlineLevel="0" collapsed="false">
      <c r="A2342" s="0" t="n">
        <v>46820</v>
      </c>
      <c r="B2342" s="0" t="n">
        <v>-0.034</v>
      </c>
    </row>
    <row r="2343" customFormat="false" ht="12.75" hidden="false" customHeight="false" outlineLevel="0" collapsed="false">
      <c r="A2343" s="0" t="n">
        <v>46840</v>
      </c>
      <c r="B2343" s="0" t="n">
        <v>-0.158</v>
      </c>
    </row>
    <row r="2344" customFormat="false" ht="12.75" hidden="false" customHeight="false" outlineLevel="0" collapsed="false">
      <c r="A2344" s="0" t="n">
        <v>46860</v>
      </c>
      <c r="B2344" s="0" t="n">
        <v>-0.172</v>
      </c>
    </row>
    <row r="2345" customFormat="false" ht="12.75" hidden="false" customHeight="false" outlineLevel="0" collapsed="false">
      <c r="A2345" s="0" t="n">
        <v>46880</v>
      </c>
      <c r="B2345" s="0" t="n">
        <v>-0.142</v>
      </c>
    </row>
    <row r="2346" customFormat="false" ht="12.75" hidden="false" customHeight="false" outlineLevel="0" collapsed="false">
      <c r="A2346" s="0" t="n">
        <v>46900</v>
      </c>
      <c r="B2346" s="0" t="n">
        <v>0.226</v>
      </c>
    </row>
    <row r="2347" customFormat="false" ht="12.75" hidden="false" customHeight="false" outlineLevel="0" collapsed="false">
      <c r="A2347" s="0" t="n">
        <v>46920</v>
      </c>
      <c r="B2347" s="0" t="n">
        <v>0.218</v>
      </c>
    </row>
    <row r="2348" customFormat="false" ht="12.75" hidden="false" customHeight="false" outlineLevel="0" collapsed="false">
      <c r="A2348" s="0" t="n">
        <v>46940</v>
      </c>
      <c r="B2348" s="0" t="n">
        <v>0.104</v>
      </c>
    </row>
    <row r="2349" customFormat="false" ht="12.75" hidden="false" customHeight="false" outlineLevel="0" collapsed="false">
      <c r="A2349" s="0" t="n">
        <v>46960</v>
      </c>
      <c r="B2349" s="0" t="n">
        <v>-0.08</v>
      </c>
    </row>
    <row r="2350" customFormat="false" ht="12.75" hidden="false" customHeight="false" outlineLevel="0" collapsed="false">
      <c r="A2350" s="0" t="n">
        <v>46980</v>
      </c>
      <c r="B2350" s="0" t="n">
        <v>-0.165</v>
      </c>
    </row>
    <row r="2351" customFormat="false" ht="12.75" hidden="false" customHeight="false" outlineLevel="0" collapsed="false">
      <c r="A2351" s="0" t="n">
        <v>47000</v>
      </c>
      <c r="B2351" s="0" t="n">
        <v>-0.172</v>
      </c>
    </row>
    <row r="2352" customFormat="false" ht="12.75" hidden="false" customHeight="false" outlineLevel="0" collapsed="false">
      <c r="A2352" s="0" t="n">
        <v>47020</v>
      </c>
      <c r="B2352" s="0" t="n">
        <v>-0.105</v>
      </c>
    </row>
    <row r="2353" customFormat="false" ht="12.75" hidden="false" customHeight="false" outlineLevel="0" collapsed="false">
      <c r="A2353" s="0" t="n">
        <v>47040</v>
      </c>
      <c r="B2353" s="0" t="n">
        <v>0.252</v>
      </c>
    </row>
    <row r="2354" customFormat="false" ht="12.75" hidden="false" customHeight="false" outlineLevel="0" collapsed="false">
      <c r="A2354" s="0" t="n">
        <v>47060</v>
      </c>
      <c r="B2354" s="0" t="n">
        <v>0.207</v>
      </c>
    </row>
    <row r="2355" customFormat="false" ht="12.75" hidden="false" customHeight="false" outlineLevel="0" collapsed="false">
      <c r="A2355" s="0" t="n">
        <v>47080</v>
      </c>
      <c r="B2355" s="0" t="n">
        <v>0.071</v>
      </c>
    </row>
    <row r="2356" customFormat="false" ht="12.75" hidden="false" customHeight="false" outlineLevel="0" collapsed="false">
      <c r="A2356" s="0" t="n">
        <v>47100</v>
      </c>
      <c r="B2356" s="0" t="n">
        <v>-0.115</v>
      </c>
    </row>
    <row r="2357" customFormat="false" ht="12.75" hidden="false" customHeight="false" outlineLevel="0" collapsed="false">
      <c r="A2357" s="0" t="n">
        <v>47120</v>
      </c>
      <c r="B2357" s="0" t="n">
        <v>-0.169</v>
      </c>
    </row>
    <row r="2358" customFormat="false" ht="12.75" hidden="false" customHeight="false" outlineLevel="0" collapsed="false">
      <c r="A2358" s="0" t="n">
        <v>47140</v>
      </c>
      <c r="B2358" s="0" t="n">
        <v>-0.172</v>
      </c>
    </row>
    <row r="2359" customFormat="false" ht="12.75" hidden="false" customHeight="false" outlineLevel="0" collapsed="false">
      <c r="A2359" s="0" t="n">
        <v>47160</v>
      </c>
      <c r="B2359" s="0" t="n">
        <v>-0.016</v>
      </c>
    </row>
    <row r="2360" customFormat="false" ht="12.75" hidden="false" customHeight="false" outlineLevel="0" collapsed="false">
      <c r="A2360" s="0" t="n">
        <v>47180</v>
      </c>
      <c r="B2360" s="0" t="n">
        <v>0.249</v>
      </c>
    </row>
    <row r="2361" customFormat="false" ht="12.75" hidden="false" customHeight="false" outlineLevel="0" collapsed="false">
      <c r="A2361" s="0" t="n">
        <v>47200</v>
      </c>
      <c r="B2361" s="0" t="n">
        <v>0.182</v>
      </c>
    </row>
    <row r="2362" customFormat="false" ht="12.75" hidden="false" customHeight="false" outlineLevel="0" collapsed="false">
      <c r="A2362" s="0" t="n">
        <v>47220</v>
      </c>
      <c r="B2362" s="0" t="n">
        <v>0.016</v>
      </c>
    </row>
    <row r="2363" customFormat="false" ht="12.75" hidden="false" customHeight="false" outlineLevel="0" collapsed="false">
      <c r="A2363" s="0" t="n">
        <v>47240</v>
      </c>
      <c r="B2363" s="0" t="n">
        <v>-0.141</v>
      </c>
    </row>
    <row r="2364" customFormat="false" ht="12.75" hidden="false" customHeight="false" outlineLevel="0" collapsed="false">
      <c r="A2364" s="0" t="n">
        <v>47260</v>
      </c>
      <c r="B2364" s="0" t="n">
        <v>-0.174</v>
      </c>
    </row>
    <row r="2365" customFormat="false" ht="12.75" hidden="false" customHeight="false" outlineLevel="0" collapsed="false">
      <c r="A2365" s="0" t="n">
        <v>47280</v>
      </c>
      <c r="B2365" s="0" t="n">
        <v>-0.174</v>
      </c>
    </row>
    <row r="2366" customFormat="false" ht="12.75" hidden="false" customHeight="false" outlineLevel="0" collapsed="false">
      <c r="A2366" s="0" t="n">
        <v>47300</v>
      </c>
      <c r="B2366" s="0" t="n">
        <v>0.045</v>
      </c>
    </row>
    <row r="2367" customFormat="false" ht="12.75" hidden="false" customHeight="false" outlineLevel="0" collapsed="false">
      <c r="A2367" s="0" t="n">
        <v>47320</v>
      </c>
      <c r="B2367" s="0" t="n">
        <v>0.245</v>
      </c>
    </row>
    <row r="2368" customFormat="false" ht="12.75" hidden="false" customHeight="false" outlineLevel="0" collapsed="false">
      <c r="A2368" s="0" t="n">
        <v>47340</v>
      </c>
      <c r="B2368" s="0" t="n">
        <v>0.169</v>
      </c>
    </row>
    <row r="2369" customFormat="false" ht="12.75" hidden="false" customHeight="false" outlineLevel="0" collapsed="false">
      <c r="A2369" s="0" t="n">
        <v>47360</v>
      </c>
      <c r="B2369" s="0" t="n">
        <v>-0.002</v>
      </c>
    </row>
    <row r="2370" customFormat="false" ht="12.75" hidden="false" customHeight="false" outlineLevel="0" collapsed="false">
      <c r="A2370" s="0" t="n">
        <v>47380</v>
      </c>
      <c r="B2370" s="0" t="n">
        <v>-0.148</v>
      </c>
    </row>
    <row r="2371" customFormat="false" ht="12.75" hidden="false" customHeight="false" outlineLevel="0" collapsed="false">
      <c r="A2371" s="0" t="n">
        <v>47400</v>
      </c>
      <c r="B2371" s="0" t="n">
        <v>-0.178</v>
      </c>
    </row>
    <row r="2372" customFormat="false" ht="12.75" hidden="false" customHeight="false" outlineLevel="0" collapsed="false">
      <c r="A2372" s="0" t="n">
        <v>47420</v>
      </c>
      <c r="B2372" s="0" t="n">
        <v>-0.174</v>
      </c>
    </row>
    <row r="2373" customFormat="false" ht="12.75" hidden="false" customHeight="false" outlineLevel="0" collapsed="false">
      <c r="A2373" s="0" t="n">
        <v>47440</v>
      </c>
      <c r="B2373" s="0" t="n">
        <v>0.152</v>
      </c>
    </row>
    <row r="2374" customFormat="false" ht="12.75" hidden="false" customHeight="false" outlineLevel="0" collapsed="false">
      <c r="A2374" s="0" t="n">
        <v>47460</v>
      </c>
      <c r="B2374" s="0" t="n">
        <v>0.237</v>
      </c>
    </row>
    <row r="2375" customFormat="false" ht="12.75" hidden="false" customHeight="false" outlineLevel="0" collapsed="false">
      <c r="A2375" s="0" t="n">
        <v>47480</v>
      </c>
      <c r="B2375" s="0" t="n">
        <v>0.136</v>
      </c>
    </row>
    <row r="2376" customFormat="false" ht="12.75" hidden="false" customHeight="false" outlineLevel="0" collapsed="false">
      <c r="A2376" s="0" t="n">
        <v>47500</v>
      </c>
      <c r="B2376" s="0" t="n">
        <v>-0.057</v>
      </c>
    </row>
    <row r="2377" customFormat="false" ht="12.75" hidden="false" customHeight="false" outlineLevel="0" collapsed="false">
      <c r="A2377" s="0" t="n">
        <v>47520</v>
      </c>
      <c r="B2377" s="0" t="n">
        <v>-0.164</v>
      </c>
    </row>
    <row r="2378" customFormat="false" ht="12.75" hidden="false" customHeight="false" outlineLevel="0" collapsed="false">
      <c r="A2378" s="0" t="n">
        <v>47540</v>
      </c>
      <c r="B2378" s="0" t="n">
        <v>-0.176</v>
      </c>
    </row>
    <row r="2379" customFormat="false" ht="12.75" hidden="false" customHeight="false" outlineLevel="0" collapsed="false">
      <c r="A2379" s="0" t="n">
        <v>47560</v>
      </c>
      <c r="B2379" s="0" t="n">
        <v>-0.139</v>
      </c>
    </row>
    <row r="2380" customFormat="false" ht="12.75" hidden="false" customHeight="false" outlineLevel="0" collapsed="false">
      <c r="A2380" s="0" t="n">
        <v>47580</v>
      </c>
      <c r="B2380" s="0" t="n">
        <v>0.257</v>
      </c>
    </row>
    <row r="2381" customFormat="false" ht="12.75" hidden="false" customHeight="false" outlineLevel="0" collapsed="false">
      <c r="A2381" s="0" t="n">
        <v>47600</v>
      </c>
      <c r="B2381" s="0" t="n">
        <v>0.211</v>
      </c>
    </row>
    <row r="2382" customFormat="false" ht="12.75" hidden="false" customHeight="false" outlineLevel="0" collapsed="false">
      <c r="A2382" s="0" t="n">
        <v>47620</v>
      </c>
      <c r="B2382" s="0" t="n">
        <v>0.077</v>
      </c>
    </row>
    <row r="2383" customFormat="false" ht="12.75" hidden="false" customHeight="false" outlineLevel="0" collapsed="false">
      <c r="A2383" s="0" t="n">
        <v>47640</v>
      </c>
      <c r="B2383" s="0" t="n">
        <v>-0.114</v>
      </c>
    </row>
    <row r="2384" customFormat="false" ht="12.75" hidden="false" customHeight="false" outlineLevel="0" collapsed="false">
      <c r="A2384" s="0" t="n">
        <v>47660</v>
      </c>
      <c r="B2384" s="0" t="n">
        <v>-0.174</v>
      </c>
    </row>
    <row r="2385" customFormat="false" ht="12.75" hidden="false" customHeight="false" outlineLevel="0" collapsed="false">
      <c r="A2385" s="0" t="n">
        <v>47680</v>
      </c>
      <c r="B2385" s="0" t="n">
        <v>-0.178</v>
      </c>
    </row>
    <row r="2386" customFormat="false" ht="12.75" hidden="false" customHeight="false" outlineLevel="0" collapsed="false">
      <c r="A2386" s="0" t="n">
        <v>47700</v>
      </c>
      <c r="B2386" s="0" t="n">
        <v>-0.017</v>
      </c>
    </row>
    <row r="2387" customFormat="false" ht="12.75" hidden="false" customHeight="false" outlineLevel="0" collapsed="false">
      <c r="A2387" s="0" t="n">
        <v>47720</v>
      </c>
      <c r="B2387" s="0" t="n">
        <v>0.25</v>
      </c>
    </row>
    <row r="2388" customFormat="false" ht="12.75" hidden="false" customHeight="false" outlineLevel="0" collapsed="false">
      <c r="A2388" s="0" t="n">
        <v>47740</v>
      </c>
      <c r="B2388" s="0" t="n">
        <v>0.178</v>
      </c>
    </row>
    <row r="2389" customFormat="false" ht="12.75" hidden="false" customHeight="false" outlineLevel="0" collapsed="false">
      <c r="A2389" s="0" t="n">
        <v>47760</v>
      </c>
      <c r="B2389" s="0" t="n">
        <v>-0.008</v>
      </c>
    </row>
    <row r="2390" customFormat="false" ht="12.75" hidden="false" customHeight="false" outlineLevel="0" collapsed="false">
      <c r="A2390" s="0" t="n">
        <v>47780</v>
      </c>
      <c r="B2390" s="0" t="n">
        <v>-0.149</v>
      </c>
    </row>
    <row r="2391" customFormat="false" ht="12.75" hidden="false" customHeight="false" outlineLevel="0" collapsed="false">
      <c r="A2391" s="0" t="n">
        <v>47800</v>
      </c>
      <c r="B2391" s="0" t="n">
        <v>-0.176</v>
      </c>
    </row>
    <row r="2392" customFormat="false" ht="12.75" hidden="false" customHeight="false" outlineLevel="0" collapsed="false">
      <c r="A2392" s="0" t="n">
        <v>47820</v>
      </c>
      <c r="B2392" s="0" t="n">
        <v>-0.17</v>
      </c>
    </row>
    <row r="2393" customFormat="false" ht="12.75" hidden="false" customHeight="false" outlineLevel="0" collapsed="false">
      <c r="A2393" s="0" t="n">
        <v>47840</v>
      </c>
      <c r="B2393" s="0" t="n">
        <v>0.195</v>
      </c>
    </row>
    <row r="2394" customFormat="false" ht="12.75" hidden="false" customHeight="false" outlineLevel="0" collapsed="false">
      <c r="A2394" s="0" t="n">
        <v>47860</v>
      </c>
      <c r="B2394" s="0" t="n">
        <v>0.226</v>
      </c>
    </row>
    <row r="2395" customFormat="false" ht="12.75" hidden="false" customHeight="false" outlineLevel="0" collapsed="false">
      <c r="A2395" s="0" t="n">
        <v>47880</v>
      </c>
      <c r="B2395" s="0" t="n">
        <v>0.122</v>
      </c>
    </row>
    <row r="2396" customFormat="false" ht="12.75" hidden="false" customHeight="false" outlineLevel="0" collapsed="false">
      <c r="A2396" s="0" t="n">
        <v>47900</v>
      </c>
      <c r="B2396" s="0" t="n">
        <v>-0.074</v>
      </c>
    </row>
    <row r="2397" customFormat="false" ht="12.75" hidden="false" customHeight="false" outlineLevel="0" collapsed="false">
      <c r="A2397" s="0" t="n">
        <v>47920</v>
      </c>
      <c r="B2397" s="0" t="n">
        <v>-0.168</v>
      </c>
    </row>
    <row r="2398" customFormat="false" ht="12.75" hidden="false" customHeight="false" outlineLevel="0" collapsed="false">
      <c r="A2398" s="0" t="n">
        <v>47940</v>
      </c>
      <c r="B2398" s="0" t="n">
        <v>-0.175</v>
      </c>
    </row>
    <row r="2399" customFormat="false" ht="12.75" hidden="false" customHeight="false" outlineLevel="0" collapsed="false">
      <c r="A2399" s="0" t="n">
        <v>47960</v>
      </c>
      <c r="B2399" s="0" t="n">
        <v>-0.114</v>
      </c>
    </row>
    <row r="2400" customFormat="false" ht="12.75" hidden="false" customHeight="false" outlineLevel="0" collapsed="false">
      <c r="A2400" s="0" t="n">
        <v>47980</v>
      </c>
      <c r="B2400" s="0" t="n">
        <v>0.256</v>
      </c>
    </row>
    <row r="2401" customFormat="false" ht="12.75" hidden="false" customHeight="false" outlineLevel="0" collapsed="false">
      <c r="A2401" s="0" t="n">
        <v>48000</v>
      </c>
      <c r="B2401" s="0" t="n">
        <v>0.204</v>
      </c>
    </row>
    <row r="2402" customFormat="false" ht="12.75" hidden="false" customHeight="false" outlineLevel="0" collapsed="false">
      <c r="A2402" s="0" t="n">
        <v>48020</v>
      </c>
      <c r="B2402" s="0" t="n">
        <v>0.064</v>
      </c>
    </row>
    <row r="2403" customFormat="false" ht="12.75" hidden="false" customHeight="false" outlineLevel="0" collapsed="false">
      <c r="A2403" s="0" t="n">
        <v>48040</v>
      </c>
      <c r="B2403" s="0" t="n">
        <v>-0.132</v>
      </c>
    </row>
    <row r="2404" customFormat="false" ht="12.75" hidden="false" customHeight="false" outlineLevel="0" collapsed="false">
      <c r="A2404" s="0" t="n">
        <v>48060</v>
      </c>
      <c r="B2404" s="0" t="n">
        <v>-0.174</v>
      </c>
    </row>
    <row r="2405" customFormat="false" ht="12.75" hidden="false" customHeight="false" outlineLevel="0" collapsed="false">
      <c r="A2405" s="0" t="n">
        <v>48080</v>
      </c>
      <c r="B2405" s="0" t="n">
        <v>-0.175</v>
      </c>
    </row>
    <row r="2406" customFormat="false" ht="12.75" hidden="false" customHeight="false" outlineLevel="0" collapsed="false">
      <c r="A2406" s="0" t="n">
        <v>48100</v>
      </c>
      <c r="B2406" s="0" t="n">
        <v>0.045</v>
      </c>
    </row>
    <row r="2407" customFormat="false" ht="12.75" hidden="false" customHeight="false" outlineLevel="0" collapsed="false">
      <c r="A2407" s="0" t="n">
        <v>48120</v>
      </c>
      <c r="B2407" s="0" t="n">
        <v>0.248</v>
      </c>
    </row>
    <row r="2408" customFormat="false" ht="12.75" hidden="false" customHeight="false" outlineLevel="0" collapsed="false">
      <c r="A2408" s="0" t="n">
        <v>48140</v>
      </c>
      <c r="B2408" s="0" t="n">
        <v>0.17</v>
      </c>
    </row>
    <row r="2409" customFormat="false" ht="12.75" hidden="false" customHeight="false" outlineLevel="0" collapsed="false">
      <c r="A2409" s="0" t="n">
        <v>48160</v>
      </c>
      <c r="B2409" s="0" t="n">
        <v>0.017</v>
      </c>
    </row>
    <row r="2410" customFormat="false" ht="12.75" hidden="false" customHeight="false" outlineLevel="0" collapsed="false">
      <c r="A2410" s="0" t="n">
        <v>48180</v>
      </c>
      <c r="B2410" s="0" t="n">
        <v>-0.143</v>
      </c>
    </row>
    <row r="2411" customFormat="false" ht="12.75" hidden="false" customHeight="false" outlineLevel="0" collapsed="false">
      <c r="A2411" s="0" t="n">
        <v>48200</v>
      </c>
      <c r="B2411" s="0" t="n">
        <v>-0.178</v>
      </c>
    </row>
    <row r="2412" customFormat="false" ht="12.75" hidden="false" customHeight="false" outlineLevel="0" collapsed="false">
      <c r="A2412" s="0" t="n">
        <v>48220</v>
      </c>
      <c r="B2412" s="0" t="n">
        <v>-0.17</v>
      </c>
    </row>
    <row r="2413" customFormat="false" ht="12.75" hidden="false" customHeight="false" outlineLevel="0" collapsed="false">
      <c r="A2413" s="0" t="n">
        <v>48240</v>
      </c>
      <c r="B2413" s="0" t="n">
        <v>0.045</v>
      </c>
    </row>
    <row r="2414" customFormat="false" ht="12.75" hidden="false" customHeight="false" outlineLevel="0" collapsed="false">
      <c r="A2414" s="0" t="n">
        <v>48260</v>
      </c>
      <c r="B2414" s="0" t="n">
        <v>0.247</v>
      </c>
    </row>
    <row r="2415" customFormat="false" ht="12.75" hidden="false" customHeight="false" outlineLevel="0" collapsed="false">
      <c r="A2415" s="0" t="n">
        <v>48280</v>
      </c>
      <c r="B2415" s="0" t="n">
        <v>0.185</v>
      </c>
    </row>
    <row r="2416" customFormat="false" ht="12.75" hidden="false" customHeight="false" outlineLevel="0" collapsed="false">
      <c r="A2416" s="0" t="n">
        <v>48300</v>
      </c>
      <c r="B2416" s="0" t="n">
        <v>0.042</v>
      </c>
    </row>
    <row r="2417" customFormat="false" ht="12.75" hidden="false" customHeight="false" outlineLevel="0" collapsed="false">
      <c r="A2417" s="0" t="n">
        <v>48320</v>
      </c>
      <c r="B2417" s="0" t="n">
        <v>-0.131</v>
      </c>
    </row>
    <row r="2418" customFormat="false" ht="12.75" hidden="false" customHeight="false" outlineLevel="0" collapsed="false">
      <c r="A2418" s="0" t="n">
        <v>48340</v>
      </c>
      <c r="B2418" s="0" t="n">
        <v>-0.173</v>
      </c>
    </row>
    <row r="2419" customFormat="false" ht="12.75" hidden="false" customHeight="false" outlineLevel="0" collapsed="false">
      <c r="A2419" s="0" t="n">
        <v>48360</v>
      </c>
      <c r="B2419" s="0" t="n">
        <v>-0.17</v>
      </c>
    </row>
    <row r="2420" customFormat="false" ht="12.75" hidden="false" customHeight="false" outlineLevel="0" collapsed="false">
      <c r="A2420" s="0" t="n">
        <v>48380</v>
      </c>
      <c r="B2420" s="0" t="n">
        <v>-0.066</v>
      </c>
    </row>
    <row r="2421" customFormat="false" ht="12.75" hidden="false" customHeight="false" outlineLevel="0" collapsed="false">
      <c r="A2421" s="0" t="n">
        <v>48400</v>
      </c>
      <c r="B2421" s="0" t="n">
        <v>0.254</v>
      </c>
    </row>
    <row r="2422" customFormat="false" ht="12.75" hidden="false" customHeight="false" outlineLevel="0" collapsed="false">
      <c r="A2422" s="0" t="n">
        <v>48420</v>
      </c>
      <c r="B2422" s="0" t="n">
        <v>0.192</v>
      </c>
    </row>
    <row r="2423" customFormat="false" ht="12.75" hidden="false" customHeight="false" outlineLevel="0" collapsed="false">
      <c r="A2423" s="0" t="n">
        <v>48440</v>
      </c>
      <c r="B2423" s="0" t="n">
        <v>0.055</v>
      </c>
    </row>
    <row r="2424" customFormat="false" ht="12.75" hidden="false" customHeight="false" outlineLevel="0" collapsed="false">
      <c r="A2424" s="0" t="n">
        <v>48460</v>
      </c>
      <c r="B2424" s="0" t="n">
        <v>-0.121</v>
      </c>
    </row>
    <row r="2425" customFormat="false" ht="12.75" hidden="false" customHeight="false" outlineLevel="0" collapsed="false">
      <c r="A2425" s="0" t="n">
        <v>48480</v>
      </c>
      <c r="B2425" s="0" t="n">
        <v>-0.17</v>
      </c>
    </row>
    <row r="2426" customFormat="false" ht="12.75" hidden="false" customHeight="false" outlineLevel="0" collapsed="false">
      <c r="A2426" s="0" t="n">
        <v>48500</v>
      </c>
      <c r="B2426" s="0" t="n">
        <v>-0.17</v>
      </c>
    </row>
    <row r="2427" customFormat="false" ht="12.75" hidden="false" customHeight="false" outlineLevel="0" collapsed="false">
      <c r="A2427" s="0" t="n">
        <v>48520</v>
      </c>
      <c r="B2427" s="0" t="n">
        <v>-0.025</v>
      </c>
    </row>
    <row r="2428" customFormat="false" ht="12.75" hidden="false" customHeight="false" outlineLevel="0" collapsed="false">
      <c r="A2428" s="0" t="n">
        <v>48540</v>
      </c>
      <c r="B2428" s="0" t="n">
        <v>0.252</v>
      </c>
    </row>
    <row r="2429" customFormat="false" ht="12.75" hidden="false" customHeight="false" outlineLevel="0" collapsed="false">
      <c r="A2429" s="0" t="n">
        <v>48560</v>
      </c>
      <c r="B2429" s="0" t="n">
        <v>0.188</v>
      </c>
    </row>
    <row r="2430" customFormat="false" ht="12.75" hidden="false" customHeight="false" outlineLevel="0" collapsed="false">
      <c r="A2430" s="0" t="n">
        <v>48580</v>
      </c>
      <c r="B2430" s="0" t="n">
        <v>0.058</v>
      </c>
    </row>
    <row r="2431" customFormat="false" ht="12.75" hidden="false" customHeight="false" outlineLevel="0" collapsed="false">
      <c r="A2431" s="0" t="n">
        <v>48600</v>
      </c>
      <c r="B2431" s="0" t="n">
        <v>-0.122</v>
      </c>
    </row>
    <row r="2432" customFormat="false" ht="12.75" hidden="false" customHeight="false" outlineLevel="0" collapsed="false">
      <c r="A2432" s="0" t="n">
        <v>48620</v>
      </c>
      <c r="B2432" s="0" t="n">
        <v>-0.169</v>
      </c>
    </row>
    <row r="2433" customFormat="false" ht="12.75" hidden="false" customHeight="false" outlineLevel="0" collapsed="false">
      <c r="A2433" s="0" t="n">
        <v>48640</v>
      </c>
      <c r="B2433" s="0" t="n">
        <v>-0.169</v>
      </c>
    </row>
    <row r="2434" customFormat="false" ht="12.75" hidden="false" customHeight="false" outlineLevel="0" collapsed="false">
      <c r="A2434" s="0" t="n">
        <v>48660</v>
      </c>
      <c r="B2434" s="0" t="n">
        <v>-0.058</v>
      </c>
    </row>
    <row r="2435" customFormat="false" ht="12.75" hidden="false" customHeight="false" outlineLevel="0" collapsed="false">
      <c r="A2435" s="0" t="n">
        <v>48680</v>
      </c>
      <c r="B2435" s="0" t="n">
        <v>0.254</v>
      </c>
    </row>
    <row r="2436" customFormat="false" ht="12.75" hidden="false" customHeight="false" outlineLevel="0" collapsed="false">
      <c r="A2436" s="0" t="n">
        <v>48700</v>
      </c>
      <c r="B2436" s="0" t="n">
        <v>0.198</v>
      </c>
    </row>
    <row r="2437" customFormat="false" ht="12.75" hidden="false" customHeight="false" outlineLevel="0" collapsed="false">
      <c r="A2437" s="0" t="n">
        <v>48720</v>
      </c>
      <c r="B2437" s="0" t="n">
        <v>0.073</v>
      </c>
    </row>
    <row r="2438" customFormat="false" ht="12.75" hidden="false" customHeight="false" outlineLevel="0" collapsed="false">
      <c r="A2438" s="0" t="n">
        <v>48740</v>
      </c>
      <c r="B2438" s="0" t="n">
        <v>-0.112</v>
      </c>
    </row>
    <row r="2439" customFormat="false" ht="12.75" hidden="false" customHeight="false" outlineLevel="0" collapsed="false">
      <c r="A2439" s="0" t="n">
        <v>48760</v>
      </c>
      <c r="B2439" s="0" t="n">
        <v>-0.168</v>
      </c>
    </row>
    <row r="2440" customFormat="false" ht="12.75" hidden="false" customHeight="false" outlineLevel="0" collapsed="false">
      <c r="A2440" s="0" t="n">
        <v>48780</v>
      </c>
      <c r="B2440" s="0" t="n">
        <v>-0.169</v>
      </c>
    </row>
    <row r="2441" customFormat="false" ht="12.75" hidden="false" customHeight="false" outlineLevel="0" collapsed="false">
      <c r="A2441" s="0" t="n">
        <v>48800</v>
      </c>
      <c r="B2441" s="0" t="n">
        <v>-0.093</v>
      </c>
    </row>
    <row r="2442" customFormat="false" ht="12.75" hidden="false" customHeight="false" outlineLevel="0" collapsed="false">
      <c r="A2442" s="0" t="n">
        <v>48820</v>
      </c>
      <c r="B2442" s="0" t="n">
        <v>0.252</v>
      </c>
    </row>
    <row r="2443" customFormat="false" ht="12.75" hidden="false" customHeight="false" outlineLevel="0" collapsed="false">
      <c r="A2443" s="0" t="n">
        <v>48840</v>
      </c>
      <c r="B2443" s="0" t="n">
        <v>0.205</v>
      </c>
    </row>
    <row r="2444" customFormat="false" ht="12.75" hidden="false" customHeight="false" outlineLevel="0" collapsed="false">
      <c r="A2444" s="0" t="n">
        <v>48860</v>
      </c>
      <c r="B2444" s="0" t="n">
        <v>0.093</v>
      </c>
    </row>
    <row r="2445" customFormat="false" ht="12.75" hidden="false" customHeight="false" outlineLevel="0" collapsed="false">
      <c r="A2445" s="0" t="n">
        <v>48880</v>
      </c>
      <c r="B2445" s="0" t="n">
        <v>-0.1</v>
      </c>
    </row>
    <row r="2446" customFormat="false" ht="12.75" hidden="false" customHeight="false" outlineLevel="0" collapsed="false">
      <c r="A2446" s="0" t="n">
        <v>48900</v>
      </c>
      <c r="B2446" s="0" t="n">
        <v>-0.167</v>
      </c>
    </row>
    <row r="2447" customFormat="false" ht="12.75" hidden="false" customHeight="false" outlineLevel="0" collapsed="false">
      <c r="A2447" s="0" t="n">
        <v>48920</v>
      </c>
      <c r="B2447" s="0" t="n">
        <v>-0.171</v>
      </c>
    </row>
    <row r="2448" customFormat="false" ht="12.75" hidden="false" customHeight="false" outlineLevel="0" collapsed="false">
      <c r="A2448" s="0" t="n">
        <v>48940</v>
      </c>
      <c r="B2448" s="0" t="n">
        <v>-0.118</v>
      </c>
    </row>
    <row r="2449" customFormat="false" ht="12.75" hidden="false" customHeight="false" outlineLevel="0" collapsed="false">
      <c r="A2449" s="0" t="n">
        <v>48960</v>
      </c>
      <c r="B2449" s="0" t="n">
        <v>0.249</v>
      </c>
    </row>
    <row r="2450" customFormat="false" ht="12.75" hidden="false" customHeight="false" outlineLevel="0" collapsed="false">
      <c r="A2450" s="0" t="n">
        <v>48980</v>
      </c>
      <c r="B2450" s="0" t="n">
        <v>0.22</v>
      </c>
    </row>
    <row r="2451" customFormat="false" ht="12.75" hidden="false" customHeight="false" outlineLevel="0" collapsed="false">
      <c r="A2451" s="0" t="n">
        <v>49000</v>
      </c>
      <c r="B2451" s="0" t="n">
        <v>0.106</v>
      </c>
    </row>
    <row r="2452" customFormat="false" ht="12.75" hidden="false" customHeight="false" outlineLevel="0" collapsed="false">
      <c r="A2452" s="0" t="n">
        <v>49020</v>
      </c>
      <c r="B2452" s="0" t="n">
        <v>-0.076</v>
      </c>
    </row>
    <row r="2453" customFormat="false" ht="12.75" hidden="false" customHeight="false" outlineLevel="0" collapsed="false">
      <c r="A2453" s="0" t="n">
        <v>49040</v>
      </c>
      <c r="B2453" s="0" t="n">
        <v>-0.162</v>
      </c>
    </row>
    <row r="2454" customFormat="false" ht="12.75" hidden="false" customHeight="false" outlineLevel="0" collapsed="false">
      <c r="A2454" s="0" t="n">
        <v>49060</v>
      </c>
      <c r="B2454" s="0" t="n">
        <v>-0.177</v>
      </c>
    </row>
    <row r="2455" customFormat="false" ht="12.75" hidden="false" customHeight="false" outlineLevel="0" collapsed="false">
      <c r="A2455" s="0" t="n">
        <v>49080</v>
      </c>
      <c r="B2455" s="0" t="n">
        <v>-0.148</v>
      </c>
    </row>
    <row r="2456" customFormat="false" ht="12.75" hidden="false" customHeight="false" outlineLevel="0" collapsed="false">
      <c r="A2456" s="0" t="n">
        <v>49100</v>
      </c>
      <c r="B2456" s="0" t="n">
        <v>0.227</v>
      </c>
    </row>
    <row r="2457" customFormat="false" ht="12.75" hidden="false" customHeight="false" outlineLevel="0" collapsed="false">
      <c r="A2457" s="0" t="n">
        <v>49120</v>
      </c>
      <c r="B2457" s="0" t="n">
        <v>0.224</v>
      </c>
    </row>
    <row r="2458" customFormat="false" ht="12.75" hidden="false" customHeight="false" outlineLevel="0" collapsed="false">
      <c r="A2458" s="0" t="n">
        <v>49140</v>
      </c>
      <c r="B2458" s="0" t="n">
        <v>0.114</v>
      </c>
    </row>
    <row r="2459" customFormat="false" ht="12.75" hidden="false" customHeight="false" outlineLevel="0" collapsed="false">
      <c r="A2459" s="0" t="n">
        <v>49160</v>
      </c>
      <c r="B2459" s="0" t="n">
        <v>-0.068</v>
      </c>
    </row>
    <row r="2460" customFormat="false" ht="12.75" hidden="false" customHeight="false" outlineLevel="0" collapsed="false">
      <c r="A2460" s="0" t="n">
        <v>49180</v>
      </c>
      <c r="B2460" s="0" t="n">
        <v>-0.163</v>
      </c>
    </row>
    <row r="2461" customFormat="false" ht="12.75" hidden="false" customHeight="false" outlineLevel="0" collapsed="false">
      <c r="A2461" s="0" t="n">
        <v>49200</v>
      </c>
      <c r="B2461" s="0" t="n">
        <v>-0.18</v>
      </c>
    </row>
    <row r="2462" customFormat="false" ht="12.75" hidden="false" customHeight="false" outlineLevel="0" collapsed="false">
      <c r="A2462" s="0" t="n">
        <v>49220</v>
      </c>
      <c r="B2462" s="0" t="n">
        <v>-0.151</v>
      </c>
    </row>
    <row r="2463" customFormat="false" ht="12.75" hidden="false" customHeight="false" outlineLevel="0" collapsed="false">
      <c r="A2463" s="0" t="n">
        <v>49240</v>
      </c>
      <c r="B2463" s="0" t="n">
        <v>0.226</v>
      </c>
    </row>
    <row r="2464" customFormat="false" ht="12.75" hidden="false" customHeight="false" outlineLevel="0" collapsed="false">
      <c r="A2464" s="0" t="n">
        <v>49260</v>
      </c>
      <c r="B2464" s="0" t="n">
        <v>0.236</v>
      </c>
    </row>
    <row r="2465" customFormat="false" ht="12.75" hidden="false" customHeight="false" outlineLevel="0" collapsed="false">
      <c r="A2465" s="0" t="n">
        <v>49280</v>
      </c>
      <c r="B2465" s="0" t="n">
        <v>0.143</v>
      </c>
    </row>
    <row r="2466" customFormat="false" ht="12.75" hidden="false" customHeight="false" outlineLevel="0" collapsed="false">
      <c r="A2466" s="0" t="n">
        <v>49300</v>
      </c>
      <c r="B2466" s="0" t="n">
        <v>-0.028</v>
      </c>
    </row>
    <row r="2467" customFormat="false" ht="12.75" hidden="false" customHeight="false" outlineLevel="0" collapsed="false">
      <c r="A2467" s="0" t="n">
        <v>49320</v>
      </c>
      <c r="B2467" s="0" t="n">
        <v>-0.155</v>
      </c>
    </row>
    <row r="2468" customFormat="false" ht="12.75" hidden="false" customHeight="false" outlineLevel="0" collapsed="false">
      <c r="A2468" s="0" t="n">
        <v>49340</v>
      </c>
      <c r="B2468" s="0" t="n">
        <v>-0.174</v>
      </c>
    </row>
    <row r="2469" customFormat="false" ht="12.75" hidden="false" customHeight="false" outlineLevel="0" collapsed="false">
      <c r="A2469" s="0" t="n">
        <v>49360</v>
      </c>
      <c r="B2469" s="0" t="n">
        <v>-0.174</v>
      </c>
    </row>
    <row r="2470" customFormat="false" ht="12.75" hidden="false" customHeight="false" outlineLevel="0" collapsed="false">
      <c r="A2470" s="0" t="n">
        <v>49380</v>
      </c>
      <c r="B2470" s="0" t="n">
        <v>0.132</v>
      </c>
    </row>
    <row r="2471" customFormat="false" ht="12.75" hidden="false" customHeight="false" outlineLevel="0" collapsed="false">
      <c r="A2471" s="0" t="n">
        <v>49400</v>
      </c>
      <c r="B2471" s="0" t="n">
        <v>0.238</v>
      </c>
    </row>
    <row r="2472" customFormat="false" ht="12.75" hidden="false" customHeight="false" outlineLevel="0" collapsed="false">
      <c r="A2472" s="0" t="n">
        <v>49420</v>
      </c>
      <c r="B2472" s="0" t="n">
        <v>0.146</v>
      </c>
    </row>
    <row r="2473" customFormat="false" ht="12.75" hidden="false" customHeight="false" outlineLevel="0" collapsed="false">
      <c r="A2473" s="0" t="n">
        <v>49440</v>
      </c>
      <c r="B2473" s="0" t="n">
        <v>-0.03</v>
      </c>
    </row>
    <row r="2474" customFormat="false" ht="12.75" hidden="false" customHeight="false" outlineLevel="0" collapsed="false">
      <c r="A2474" s="0" t="n">
        <v>49460</v>
      </c>
      <c r="B2474" s="0" t="n">
        <v>-0.154</v>
      </c>
    </row>
    <row r="2475" customFormat="false" ht="12.75" hidden="false" customHeight="false" outlineLevel="0" collapsed="false">
      <c r="A2475" s="0" t="n">
        <v>49480</v>
      </c>
      <c r="B2475" s="0" t="n">
        <v>-0.178</v>
      </c>
    </row>
    <row r="2476" customFormat="false" ht="12.75" hidden="false" customHeight="false" outlineLevel="0" collapsed="false">
      <c r="A2476" s="0" t="n">
        <v>49500</v>
      </c>
      <c r="B2476" s="0" t="n">
        <v>-0.167</v>
      </c>
    </row>
    <row r="2477" customFormat="false" ht="12.75" hidden="false" customHeight="false" outlineLevel="0" collapsed="false">
      <c r="A2477" s="0" t="n">
        <v>49520</v>
      </c>
      <c r="B2477" s="0" t="n">
        <v>0.206</v>
      </c>
    </row>
    <row r="2478" customFormat="false" ht="12.75" hidden="false" customHeight="false" outlineLevel="0" collapsed="false">
      <c r="A2478" s="0" t="n">
        <v>49540</v>
      </c>
      <c r="B2478" s="0" t="n">
        <v>0.232</v>
      </c>
    </row>
    <row r="2479" customFormat="false" ht="12.75" hidden="false" customHeight="false" outlineLevel="0" collapsed="false">
      <c r="A2479" s="0" t="n">
        <v>49560</v>
      </c>
      <c r="B2479" s="0" t="n">
        <v>0.133</v>
      </c>
    </row>
    <row r="2480" customFormat="false" ht="12.75" hidden="false" customHeight="false" outlineLevel="0" collapsed="false">
      <c r="A2480" s="0" t="n">
        <v>49580</v>
      </c>
      <c r="B2480" s="0" t="n">
        <v>-0.05</v>
      </c>
    </row>
    <row r="2481" customFormat="false" ht="12.75" hidden="false" customHeight="false" outlineLevel="0" collapsed="false">
      <c r="A2481" s="0" t="n">
        <v>49600</v>
      </c>
      <c r="B2481" s="0" t="n">
        <v>-0.162</v>
      </c>
    </row>
    <row r="2482" customFormat="false" ht="12.75" hidden="false" customHeight="false" outlineLevel="0" collapsed="false">
      <c r="A2482" s="0" t="n">
        <v>49620</v>
      </c>
      <c r="B2482" s="0" t="n">
        <v>-0.179</v>
      </c>
    </row>
    <row r="2483" customFormat="false" ht="12.75" hidden="false" customHeight="false" outlineLevel="0" collapsed="false">
      <c r="A2483" s="0" t="n">
        <v>49640</v>
      </c>
      <c r="B2483" s="0" t="n">
        <v>-0.155</v>
      </c>
    </row>
    <row r="2484" customFormat="false" ht="12.75" hidden="false" customHeight="false" outlineLevel="0" collapsed="false">
      <c r="A2484" s="0" t="n">
        <v>49660</v>
      </c>
      <c r="B2484" s="0" t="n">
        <v>0.224</v>
      </c>
    </row>
    <row r="2485" customFormat="false" ht="12.75" hidden="false" customHeight="false" outlineLevel="0" collapsed="false">
      <c r="A2485" s="0" t="n">
        <v>49680</v>
      </c>
      <c r="B2485" s="0" t="n">
        <v>0.223</v>
      </c>
    </row>
    <row r="2486" customFormat="false" ht="12.75" hidden="false" customHeight="false" outlineLevel="0" collapsed="false">
      <c r="A2486" s="0" t="n">
        <v>49700</v>
      </c>
      <c r="B2486" s="0" t="n">
        <v>0.114</v>
      </c>
    </row>
    <row r="2487" customFormat="false" ht="12.75" hidden="false" customHeight="false" outlineLevel="0" collapsed="false">
      <c r="A2487" s="0" t="n">
        <v>49720</v>
      </c>
      <c r="B2487" s="0" t="n">
        <v>-0.072</v>
      </c>
    </row>
    <row r="2488" customFormat="false" ht="12.75" hidden="false" customHeight="false" outlineLevel="0" collapsed="false">
      <c r="A2488" s="0" t="n">
        <v>49740</v>
      </c>
      <c r="B2488" s="0" t="n">
        <v>-0.166</v>
      </c>
    </row>
    <row r="2489" customFormat="false" ht="12.75" hidden="false" customHeight="false" outlineLevel="0" collapsed="false">
      <c r="A2489" s="0" t="n">
        <v>49760</v>
      </c>
      <c r="B2489" s="0" t="n">
        <v>-0.178</v>
      </c>
    </row>
    <row r="2490" customFormat="false" ht="12.75" hidden="false" customHeight="false" outlineLevel="0" collapsed="false">
      <c r="A2490" s="0" t="n">
        <v>49780</v>
      </c>
      <c r="B2490" s="0" t="n">
        <v>-0.143</v>
      </c>
    </row>
    <row r="2491" customFormat="false" ht="12.75" hidden="false" customHeight="false" outlineLevel="0" collapsed="false">
      <c r="A2491" s="0" t="n">
        <v>49800</v>
      </c>
      <c r="B2491" s="0" t="n">
        <v>0.22</v>
      </c>
    </row>
    <row r="2492" customFormat="false" ht="12.75" hidden="false" customHeight="false" outlineLevel="0" collapsed="false">
      <c r="A2492" s="0" t="n">
        <v>49820</v>
      </c>
      <c r="B2492" s="0" t="n">
        <v>0.227</v>
      </c>
    </row>
    <row r="2493" customFormat="false" ht="12.75" hidden="false" customHeight="false" outlineLevel="0" collapsed="false">
      <c r="A2493" s="0" t="n">
        <v>49840</v>
      </c>
      <c r="B2493" s="0" t="n">
        <v>0.118</v>
      </c>
    </row>
    <row r="2494" customFormat="false" ht="12.75" hidden="false" customHeight="false" outlineLevel="0" collapsed="false">
      <c r="A2494" s="0" t="n">
        <v>49860</v>
      </c>
      <c r="B2494" s="0" t="n">
        <v>-0.063</v>
      </c>
    </row>
    <row r="2495" customFormat="false" ht="12.75" hidden="false" customHeight="false" outlineLevel="0" collapsed="false">
      <c r="A2495" s="0" t="n">
        <v>49880</v>
      </c>
      <c r="B2495" s="0" t="n">
        <v>-0.177</v>
      </c>
    </row>
    <row r="2496" customFormat="false" ht="12.75" hidden="false" customHeight="false" outlineLevel="0" collapsed="false">
      <c r="A2496" s="0" t="n">
        <v>49900</v>
      </c>
      <c r="B2496" s="0" t="n">
        <v>-0.185</v>
      </c>
    </row>
    <row r="2497" customFormat="false" ht="12.75" hidden="false" customHeight="false" outlineLevel="0" collapsed="false">
      <c r="A2497" s="0" t="n">
        <v>49920</v>
      </c>
      <c r="B2497" s="0" t="n">
        <v>-0.144</v>
      </c>
    </row>
    <row r="2498" customFormat="false" ht="12.75" hidden="false" customHeight="false" outlineLevel="0" collapsed="false">
      <c r="A2498" s="0" t="n">
        <v>49940</v>
      </c>
      <c r="B2498" s="0" t="n">
        <v>0.237</v>
      </c>
    </row>
    <row r="2499" customFormat="false" ht="12.75" hidden="false" customHeight="false" outlineLevel="0" collapsed="false">
      <c r="A2499" s="0" t="n">
        <v>49960</v>
      </c>
      <c r="B2499" s="0" t="n">
        <v>0.214</v>
      </c>
    </row>
    <row r="2500" customFormat="false" ht="12.75" hidden="false" customHeight="false" outlineLevel="0" collapsed="false">
      <c r="A2500" s="0" t="n">
        <v>49980</v>
      </c>
      <c r="B2500" s="0" t="n">
        <v>0.104</v>
      </c>
    </row>
    <row r="2501" customFormat="false" ht="12.75" hidden="false" customHeight="false" outlineLevel="0" collapsed="false">
      <c r="A2501" s="0" t="n">
        <v>50000</v>
      </c>
      <c r="B2501" s="0" t="n">
        <v>-0.057</v>
      </c>
    </row>
    <row r="2502" customFormat="false" ht="12.75" hidden="false" customHeight="false" outlineLevel="0" collapsed="false">
      <c r="A2502" s="0" t="n">
        <v>50020</v>
      </c>
      <c r="B2502" s="0" t="n">
        <v>-0.167</v>
      </c>
    </row>
    <row r="2503" customFormat="false" ht="12.75" hidden="false" customHeight="false" outlineLevel="0" collapsed="false">
      <c r="A2503" s="0" t="n">
        <v>50040</v>
      </c>
      <c r="B2503" s="0" t="n">
        <v>-0.189</v>
      </c>
    </row>
    <row r="2504" customFormat="false" ht="12.75" hidden="false" customHeight="false" outlineLevel="0" collapsed="false">
      <c r="A2504" s="0" t="n">
        <v>50060</v>
      </c>
      <c r="B2504" s="0" t="n">
        <v>-0.179</v>
      </c>
    </row>
    <row r="2505" customFormat="false" ht="12.75" hidden="false" customHeight="false" outlineLevel="0" collapsed="false">
      <c r="A2505" s="0" t="n">
        <v>50080</v>
      </c>
      <c r="B2505" s="0" t="n">
        <v>0.101</v>
      </c>
    </row>
    <row r="2506" customFormat="false" ht="12.75" hidden="false" customHeight="false" outlineLevel="0" collapsed="false">
      <c r="A2506" s="0" t="n">
        <v>50100</v>
      </c>
      <c r="B2506" s="0" t="n">
        <v>0.234</v>
      </c>
    </row>
    <row r="2507" customFormat="false" ht="12.75" hidden="false" customHeight="false" outlineLevel="0" collapsed="false">
      <c r="A2507" s="0" t="n">
        <v>50120</v>
      </c>
      <c r="B2507" s="0" t="n">
        <v>0.167</v>
      </c>
    </row>
    <row r="2508" customFormat="false" ht="12.75" hidden="false" customHeight="false" outlineLevel="0" collapsed="false">
      <c r="A2508" s="0" t="n">
        <v>50140</v>
      </c>
      <c r="B2508" s="0" t="n">
        <v>0.02</v>
      </c>
    </row>
    <row r="2509" customFormat="false" ht="12.75" hidden="false" customHeight="false" outlineLevel="0" collapsed="false">
      <c r="A2509" s="0" t="n">
        <v>50160</v>
      </c>
      <c r="B2509" s="0" t="n">
        <v>-0.138</v>
      </c>
    </row>
    <row r="2510" customFormat="false" ht="12.75" hidden="false" customHeight="false" outlineLevel="0" collapsed="false">
      <c r="A2510" s="0" t="n">
        <v>50180</v>
      </c>
      <c r="B2510" s="0" t="n">
        <v>-0.179</v>
      </c>
    </row>
    <row r="2511" customFormat="false" ht="12.75" hidden="false" customHeight="false" outlineLevel="0" collapsed="false">
      <c r="A2511" s="0" t="n">
        <v>50200</v>
      </c>
      <c r="B2511" s="0" t="n">
        <v>-0.179</v>
      </c>
    </row>
    <row r="2512" customFormat="false" ht="12.75" hidden="false" customHeight="false" outlineLevel="0" collapsed="false">
      <c r="A2512" s="0" t="n">
        <v>50220</v>
      </c>
      <c r="B2512" s="0" t="n">
        <v>-0.12</v>
      </c>
    </row>
    <row r="2513" customFormat="false" ht="12.75" hidden="false" customHeight="false" outlineLevel="0" collapsed="false">
      <c r="A2513" s="0" t="n">
        <v>50240</v>
      </c>
      <c r="B2513" s="0" t="n">
        <v>0.237</v>
      </c>
    </row>
    <row r="2514" customFormat="false" ht="12.75" hidden="false" customHeight="false" outlineLevel="0" collapsed="false">
      <c r="A2514" s="0" t="n">
        <v>50260</v>
      </c>
      <c r="B2514" s="0" t="n">
        <v>0.219</v>
      </c>
    </row>
    <row r="2515" customFormat="false" ht="12.75" hidden="false" customHeight="false" outlineLevel="0" collapsed="false">
      <c r="A2515" s="0" t="n">
        <v>50280</v>
      </c>
      <c r="B2515" s="0" t="n">
        <v>0.125</v>
      </c>
    </row>
    <row r="2516" customFormat="false" ht="12.75" hidden="false" customHeight="false" outlineLevel="0" collapsed="false">
      <c r="A2516" s="0" t="n">
        <v>50300</v>
      </c>
      <c r="B2516" s="0" t="n">
        <v>-0.041</v>
      </c>
    </row>
    <row r="2517" customFormat="false" ht="12.75" hidden="false" customHeight="false" outlineLevel="0" collapsed="false">
      <c r="A2517" s="0" t="n">
        <v>50320</v>
      </c>
      <c r="B2517" s="0" t="n">
        <v>-0.157</v>
      </c>
    </row>
    <row r="2518" customFormat="false" ht="12.75" hidden="false" customHeight="false" outlineLevel="0" collapsed="false">
      <c r="A2518" s="0" t="n">
        <v>50340</v>
      </c>
      <c r="B2518" s="0" t="n">
        <v>-0.181</v>
      </c>
    </row>
    <row r="2519" customFormat="false" ht="12.75" hidden="false" customHeight="false" outlineLevel="0" collapsed="false">
      <c r="A2519" s="0" t="n">
        <v>50360</v>
      </c>
      <c r="B2519" s="0" t="n">
        <v>-0.179</v>
      </c>
    </row>
    <row r="2520" customFormat="false" ht="12.75" hidden="false" customHeight="false" outlineLevel="0" collapsed="false">
      <c r="A2520" s="0" t="n">
        <v>50380</v>
      </c>
      <c r="B2520" s="0" t="n">
        <v>-0.045</v>
      </c>
    </row>
    <row r="2521" customFormat="false" ht="12.75" hidden="false" customHeight="false" outlineLevel="0" collapsed="false">
      <c r="A2521" s="0" t="n">
        <v>50400</v>
      </c>
      <c r="B2521" s="0" t="n">
        <v>0.253</v>
      </c>
    </row>
    <row r="2522" customFormat="false" ht="12.75" hidden="false" customHeight="false" outlineLevel="0" collapsed="false">
      <c r="A2522" s="0" t="n">
        <v>50420</v>
      </c>
      <c r="B2522" s="0" t="n">
        <v>0.208</v>
      </c>
    </row>
    <row r="2523" customFormat="false" ht="12.75" hidden="false" customHeight="false" outlineLevel="0" collapsed="false">
      <c r="A2523" s="0" t="n">
        <v>50440</v>
      </c>
      <c r="B2523" s="0" t="n">
        <v>0.091</v>
      </c>
    </row>
    <row r="2524" customFormat="false" ht="12.75" hidden="false" customHeight="false" outlineLevel="0" collapsed="false">
      <c r="A2524" s="0" t="n">
        <v>50460</v>
      </c>
      <c r="B2524" s="0" t="n">
        <v>-0.085</v>
      </c>
    </row>
    <row r="2525" customFormat="false" ht="12.75" hidden="false" customHeight="false" outlineLevel="0" collapsed="false">
      <c r="A2525" s="0" t="n">
        <v>50480</v>
      </c>
      <c r="B2525" s="0" t="n">
        <v>-0.176</v>
      </c>
    </row>
    <row r="2526" customFormat="false" ht="12.75" hidden="false" customHeight="false" outlineLevel="0" collapsed="false">
      <c r="A2526" s="0" t="n">
        <v>50500</v>
      </c>
      <c r="B2526" s="0" t="n">
        <v>-0.185</v>
      </c>
    </row>
    <row r="2527" customFormat="false" ht="12.75" hidden="false" customHeight="false" outlineLevel="0" collapsed="false">
      <c r="A2527" s="0" t="n">
        <v>50520</v>
      </c>
      <c r="B2527" s="0" t="n">
        <v>-0.175</v>
      </c>
    </row>
    <row r="2528" customFormat="false" ht="12.75" hidden="false" customHeight="false" outlineLevel="0" collapsed="false">
      <c r="A2528" s="0" t="n">
        <v>50540</v>
      </c>
      <c r="B2528" s="0" t="n">
        <v>0.108</v>
      </c>
    </row>
    <row r="2529" customFormat="false" ht="12.75" hidden="false" customHeight="false" outlineLevel="0" collapsed="false">
      <c r="A2529" s="0" t="n">
        <v>50560</v>
      </c>
      <c r="B2529" s="0" t="n">
        <v>0.213</v>
      </c>
    </row>
    <row r="2530" customFormat="false" ht="12.75" hidden="false" customHeight="false" outlineLevel="0" collapsed="false">
      <c r="A2530" s="0" t="n">
        <v>50580</v>
      </c>
      <c r="B2530" s="0" t="n">
        <v>0.14</v>
      </c>
    </row>
    <row r="2531" customFormat="false" ht="12.75" hidden="false" customHeight="false" outlineLevel="0" collapsed="false">
      <c r="A2531" s="0" t="n">
        <v>50600</v>
      </c>
      <c r="B2531" s="0" t="n">
        <v>0</v>
      </c>
    </row>
    <row r="2532" customFormat="false" ht="12.75" hidden="false" customHeight="false" outlineLevel="0" collapsed="false">
      <c r="A2532" s="0" t="n">
        <v>50620</v>
      </c>
      <c r="B2532" s="0" t="n">
        <v>-0.153</v>
      </c>
    </row>
    <row r="2533" customFormat="false" ht="12.75" hidden="false" customHeight="false" outlineLevel="0" collapsed="false">
      <c r="A2533" s="0" t="n">
        <v>50640</v>
      </c>
      <c r="B2533" s="0" t="n">
        <v>-0.21</v>
      </c>
    </row>
    <row r="2534" customFormat="false" ht="12.75" hidden="false" customHeight="false" outlineLevel="0" collapsed="false">
      <c r="A2534" s="0" t="n">
        <v>50660</v>
      </c>
      <c r="B2534" s="0" t="n">
        <v>-0.214</v>
      </c>
    </row>
    <row r="2535" customFormat="false" ht="12.75" hidden="false" customHeight="false" outlineLevel="0" collapsed="false">
      <c r="A2535" s="0" t="n">
        <v>50680</v>
      </c>
      <c r="B2535" s="0" t="n">
        <v>-0.159</v>
      </c>
    </row>
    <row r="2536" customFormat="false" ht="12.75" hidden="false" customHeight="false" outlineLevel="0" collapsed="false">
      <c r="A2536" s="0" t="n">
        <v>50700</v>
      </c>
      <c r="B2536" s="0" t="n">
        <v>0.187</v>
      </c>
    </row>
    <row r="2537" customFormat="false" ht="12.75" hidden="false" customHeight="false" outlineLevel="0" collapsed="false">
      <c r="A2537" s="0" t="n">
        <v>50720</v>
      </c>
      <c r="B2537" s="0" t="n">
        <v>0.184</v>
      </c>
    </row>
    <row r="2538" customFormat="false" ht="12.75" hidden="false" customHeight="false" outlineLevel="0" collapsed="false">
      <c r="A2538" s="0" t="n">
        <v>50740</v>
      </c>
      <c r="B2538" s="0" t="n">
        <v>0.088</v>
      </c>
    </row>
    <row r="2539" customFormat="false" ht="12.75" hidden="false" customHeight="false" outlineLevel="0" collapsed="false">
      <c r="A2539" s="0" t="n">
        <v>50760</v>
      </c>
      <c r="B2539" s="0" t="n">
        <v>-0.061</v>
      </c>
    </row>
    <row r="2540" customFormat="false" ht="12.75" hidden="false" customHeight="false" outlineLevel="0" collapsed="false">
      <c r="A2540" s="0" t="n">
        <v>50780</v>
      </c>
      <c r="B2540" s="0" t="n">
        <v>-0.192</v>
      </c>
    </row>
    <row r="2541" customFormat="false" ht="12.75" hidden="false" customHeight="false" outlineLevel="0" collapsed="false">
      <c r="A2541" s="0" t="n">
        <v>50800</v>
      </c>
      <c r="B2541" s="0" t="n">
        <v>-0.218</v>
      </c>
    </row>
    <row r="2542" customFormat="false" ht="12.75" hidden="false" customHeight="false" outlineLevel="0" collapsed="false">
      <c r="A2542" s="0" t="n">
        <v>50820</v>
      </c>
      <c r="B2542" s="0" t="n">
        <v>-0.215</v>
      </c>
    </row>
    <row r="2543" customFormat="false" ht="12.75" hidden="false" customHeight="false" outlineLevel="0" collapsed="false">
      <c r="A2543" s="0" t="n">
        <v>50840</v>
      </c>
      <c r="B2543" s="0" t="n">
        <v>-0.117</v>
      </c>
    </row>
    <row r="2544" customFormat="false" ht="12.75" hidden="false" customHeight="false" outlineLevel="0" collapsed="false">
      <c r="A2544" s="0" t="n">
        <v>50860</v>
      </c>
      <c r="B2544" s="0" t="n">
        <v>0.214</v>
      </c>
    </row>
    <row r="2545" customFormat="false" ht="12.75" hidden="false" customHeight="false" outlineLevel="0" collapsed="false">
      <c r="A2545" s="0" t="n">
        <v>50880</v>
      </c>
      <c r="B2545" s="0" t="n">
        <v>0.172</v>
      </c>
    </row>
    <row r="2546" customFormat="false" ht="12.75" hidden="false" customHeight="false" outlineLevel="0" collapsed="false">
      <c r="A2546" s="0" t="n">
        <v>50900</v>
      </c>
      <c r="B2546" s="0" t="n">
        <v>0.068</v>
      </c>
    </row>
    <row r="2547" customFormat="false" ht="12.75" hidden="false" customHeight="false" outlineLevel="0" collapsed="false">
      <c r="A2547" s="0" t="n">
        <v>50920</v>
      </c>
      <c r="B2547" s="0" t="n">
        <v>-0.096</v>
      </c>
    </row>
    <row r="2548" customFormat="false" ht="12.75" hidden="false" customHeight="false" outlineLevel="0" collapsed="false">
      <c r="A2548" s="0" t="n">
        <v>50940</v>
      </c>
      <c r="B2548" s="0" t="n">
        <v>-0.199</v>
      </c>
    </row>
    <row r="2549" customFormat="false" ht="12.75" hidden="false" customHeight="false" outlineLevel="0" collapsed="false">
      <c r="A2549" s="0" t="n">
        <v>50960</v>
      </c>
      <c r="B2549" s="0" t="n">
        <v>-0.223</v>
      </c>
    </row>
    <row r="2550" customFormat="false" ht="12.75" hidden="false" customHeight="false" outlineLevel="0" collapsed="false">
      <c r="A2550" s="0" t="n">
        <v>50980</v>
      </c>
      <c r="B2550" s="0" t="n">
        <v>-0.217</v>
      </c>
    </row>
    <row r="2551" customFormat="false" ht="12.75" hidden="false" customHeight="false" outlineLevel="0" collapsed="false">
      <c r="A2551" s="0" t="n">
        <v>51000</v>
      </c>
      <c r="B2551" s="0" t="n">
        <v>-0.072</v>
      </c>
    </row>
    <row r="2552" customFormat="false" ht="12.75" hidden="false" customHeight="false" outlineLevel="0" collapsed="false">
      <c r="A2552" s="0" t="n">
        <v>51020</v>
      </c>
      <c r="B2552" s="0" t="n">
        <v>0.211</v>
      </c>
    </row>
    <row r="2553" customFormat="false" ht="12.75" hidden="false" customHeight="false" outlineLevel="0" collapsed="false">
      <c r="A2553" s="0" t="n">
        <v>51040</v>
      </c>
      <c r="B2553" s="0" t="n">
        <v>0.164</v>
      </c>
    </row>
    <row r="2554" customFormat="false" ht="12.75" hidden="false" customHeight="false" outlineLevel="0" collapsed="false">
      <c r="A2554" s="0" t="n">
        <v>51060</v>
      </c>
      <c r="B2554" s="0" t="n">
        <v>0.055</v>
      </c>
    </row>
    <row r="2555" customFormat="false" ht="12.75" hidden="false" customHeight="false" outlineLevel="0" collapsed="false">
      <c r="A2555" s="0" t="n">
        <v>51080</v>
      </c>
      <c r="B2555" s="0" t="n">
        <v>-0.102</v>
      </c>
    </row>
    <row r="2556" customFormat="false" ht="12.75" hidden="false" customHeight="false" outlineLevel="0" collapsed="false">
      <c r="A2556" s="0" t="n">
        <v>51100</v>
      </c>
      <c r="B2556" s="0" t="n">
        <v>-0.189</v>
      </c>
    </row>
    <row r="2557" customFormat="false" ht="12.75" hidden="false" customHeight="false" outlineLevel="0" collapsed="false">
      <c r="A2557" s="0" t="n">
        <v>51120</v>
      </c>
      <c r="B2557" s="0" t="n">
        <v>-0.208</v>
      </c>
    </row>
    <row r="2558" customFormat="false" ht="12.75" hidden="false" customHeight="false" outlineLevel="0" collapsed="false">
      <c r="A2558" s="0" t="n">
        <v>51140</v>
      </c>
      <c r="B2558" s="0" t="n">
        <v>-0.203</v>
      </c>
    </row>
    <row r="2559" customFormat="false" ht="12.75" hidden="false" customHeight="false" outlineLevel="0" collapsed="false">
      <c r="A2559" s="0" t="n">
        <v>51160</v>
      </c>
      <c r="B2559" s="0" t="n">
        <v>0.053</v>
      </c>
    </row>
    <row r="2560" customFormat="false" ht="12.75" hidden="false" customHeight="false" outlineLevel="0" collapsed="false">
      <c r="A2560" s="0" t="n">
        <v>51180</v>
      </c>
      <c r="B2560" s="0" t="n">
        <v>0.226</v>
      </c>
    </row>
    <row r="2561" customFormat="false" ht="12.75" hidden="false" customHeight="false" outlineLevel="0" collapsed="false">
      <c r="A2561" s="0" t="n">
        <v>51200</v>
      </c>
      <c r="B2561" s="0" t="n">
        <v>0.168</v>
      </c>
    </row>
    <row r="2562" customFormat="false" ht="12.75" hidden="false" customHeight="false" outlineLevel="0" collapsed="false">
      <c r="A2562" s="0" t="n">
        <v>51220</v>
      </c>
      <c r="B2562" s="0" t="n">
        <v>0.031</v>
      </c>
    </row>
    <row r="2563" customFormat="false" ht="12.75" hidden="false" customHeight="false" outlineLevel="0" collapsed="false">
      <c r="A2563" s="0" t="n">
        <v>51240</v>
      </c>
      <c r="B2563" s="0" t="n">
        <v>-0.12</v>
      </c>
    </row>
    <row r="2564" customFormat="false" ht="12.75" hidden="false" customHeight="false" outlineLevel="0" collapsed="false">
      <c r="A2564" s="0" t="n">
        <v>51260</v>
      </c>
      <c r="B2564" s="0" t="n">
        <v>-0.189</v>
      </c>
    </row>
    <row r="2565" customFormat="false" ht="12.75" hidden="false" customHeight="false" outlineLevel="0" collapsed="false">
      <c r="A2565" s="0" t="n">
        <v>51280</v>
      </c>
      <c r="B2565" s="0" t="n">
        <v>-0.201</v>
      </c>
    </row>
    <row r="2566" customFormat="false" ht="12.75" hidden="false" customHeight="false" outlineLevel="0" collapsed="false">
      <c r="A2566" s="0" t="n">
        <v>51300</v>
      </c>
      <c r="B2566" s="0" t="n">
        <v>-0.189</v>
      </c>
    </row>
    <row r="2567" customFormat="false" ht="12.75" hidden="false" customHeight="false" outlineLevel="0" collapsed="false">
      <c r="A2567" s="0" t="n">
        <v>51320</v>
      </c>
      <c r="B2567" s="0" t="n">
        <v>0.18</v>
      </c>
    </row>
    <row r="2568" customFormat="false" ht="12.75" hidden="false" customHeight="false" outlineLevel="0" collapsed="false">
      <c r="A2568" s="0" t="n">
        <v>51340</v>
      </c>
      <c r="B2568" s="0" t="n">
        <v>0.219</v>
      </c>
    </row>
    <row r="2569" customFormat="false" ht="12.75" hidden="false" customHeight="false" outlineLevel="0" collapsed="false">
      <c r="A2569" s="0" t="n">
        <v>51360</v>
      </c>
      <c r="B2569" s="0" t="n">
        <v>0.14</v>
      </c>
    </row>
    <row r="2570" customFormat="false" ht="12.75" hidden="false" customHeight="false" outlineLevel="0" collapsed="false">
      <c r="A2570" s="0" t="n">
        <v>51380</v>
      </c>
      <c r="B2570" s="0" t="n">
        <v>-0.001</v>
      </c>
    </row>
    <row r="2571" customFormat="false" ht="12.75" hidden="false" customHeight="false" outlineLevel="0" collapsed="false">
      <c r="A2571" s="0" t="n">
        <v>51400</v>
      </c>
      <c r="B2571" s="0" t="n">
        <v>-0.148</v>
      </c>
    </row>
    <row r="2572" customFormat="false" ht="12.75" hidden="false" customHeight="false" outlineLevel="0" collapsed="false">
      <c r="A2572" s="0" t="n">
        <v>51420</v>
      </c>
      <c r="B2572" s="0" t="n">
        <v>-0.188</v>
      </c>
    </row>
    <row r="2573" customFormat="false" ht="12.75" hidden="false" customHeight="false" outlineLevel="0" collapsed="false">
      <c r="A2573" s="0" t="n">
        <v>51440</v>
      </c>
      <c r="B2573" s="0" t="n">
        <v>-0.192</v>
      </c>
    </row>
    <row r="2574" customFormat="false" ht="12.75" hidden="false" customHeight="false" outlineLevel="0" collapsed="false">
      <c r="A2574" s="0" t="n">
        <v>51460</v>
      </c>
      <c r="B2574" s="0" t="n">
        <v>-0.113</v>
      </c>
    </row>
    <row r="2575" customFormat="false" ht="12.75" hidden="false" customHeight="false" outlineLevel="0" collapsed="false">
      <c r="A2575" s="0" t="n">
        <v>51480</v>
      </c>
      <c r="B2575" s="0" t="n">
        <v>0.242</v>
      </c>
    </row>
    <row r="2576" customFormat="false" ht="12.75" hidden="false" customHeight="false" outlineLevel="0" collapsed="false">
      <c r="A2576" s="0" t="n">
        <v>51500</v>
      </c>
      <c r="B2576" s="0" t="n">
        <v>0.21</v>
      </c>
    </row>
    <row r="2577" customFormat="false" ht="12.75" hidden="false" customHeight="false" outlineLevel="0" collapsed="false">
      <c r="A2577" s="0" t="n">
        <v>51520</v>
      </c>
      <c r="B2577" s="0" t="n">
        <v>0.107</v>
      </c>
    </row>
    <row r="2578" customFormat="false" ht="12.75" hidden="false" customHeight="false" outlineLevel="0" collapsed="false">
      <c r="A2578" s="0" t="n">
        <v>51540</v>
      </c>
      <c r="B2578" s="0" t="n">
        <v>-0.067</v>
      </c>
    </row>
    <row r="2579" customFormat="false" ht="12.75" hidden="false" customHeight="false" outlineLevel="0" collapsed="false">
      <c r="A2579" s="0" t="n">
        <v>51560</v>
      </c>
      <c r="B2579" s="0" t="n">
        <v>-0.168</v>
      </c>
    </row>
    <row r="2580" customFormat="false" ht="12.75" hidden="false" customHeight="false" outlineLevel="0" collapsed="false">
      <c r="A2580" s="0" t="n">
        <v>51580</v>
      </c>
      <c r="B2580" s="0" t="n">
        <v>-0.186</v>
      </c>
    </row>
    <row r="2581" customFormat="false" ht="12.75" hidden="false" customHeight="false" outlineLevel="0" collapsed="false">
      <c r="A2581" s="0" t="n">
        <v>51600</v>
      </c>
      <c r="B2581" s="0" t="n">
        <v>-0.186</v>
      </c>
    </row>
    <row r="2582" customFormat="false" ht="12.75" hidden="false" customHeight="false" outlineLevel="0" collapsed="false">
      <c r="A2582" s="0" t="n">
        <v>51620</v>
      </c>
      <c r="B2582" s="0" t="n">
        <v>0.05</v>
      </c>
    </row>
    <row r="2583" customFormat="false" ht="12.75" hidden="false" customHeight="false" outlineLevel="0" collapsed="false">
      <c r="A2583" s="0" t="n">
        <v>51640</v>
      </c>
      <c r="B2583" s="0" t="n">
        <v>0.242</v>
      </c>
    </row>
    <row r="2584" customFormat="false" ht="12.75" hidden="false" customHeight="false" outlineLevel="0" collapsed="false">
      <c r="A2584" s="0" t="n">
        <v>51660</v>
      </c>
      <c r="B2584" s="0" t="n">
        <v>0.173</v>
      </c>
    </row>
    <row r="2585" customFormat="false" ht="12.75" hidden="false" customHeight="false" outlineLevel="0" collapsed="false">
      <c r="A2585" s="0" t="n">
        <v>51680</v>
      </c>
      <c r="B2585" s="0" t="n">
        <v>0.046</v>
      </c>
    </row>
    <row r="2586" customFormat="false" ht="12.75" hidden="false" customHeight="false" outlineLevel="0" collapsed="false">
      <c r="A2586" s="0" t="n">
        <v>51700</v>
      </c>
      <c r="B2586" s="0" t="n">
        <v>-0.119</v>
      </c>
    </row>
    <row r="2587" customFormat="false" ht="12.75" hidden="false" customHeight="false" outlineLevel="0" collapsed="false">
      <c r="A2587" s="0" t="n">
        <v>51720</v>
      </c>
      <c r="B2587" s="0" t="n">
        <v>-0.166</v>
      </c>
    </row>
    <row r="2588" customFormat="false" ht="12.75" hidden="false" customHeight="false" outlineLevel="0" collapsed="false">
      <c r="A2588" s="0" t="n">
        <v>51740</v>
      </c>
      <c r="B2588" s="0" t="n">
        <v>-0.168</v>
      </c>
    </row>
    <row r="2589" customFormat="false" ht="12.75" hidden="false" customHeight="false" outlineLevel="0" collapsed="false">
      <c r="A2589" s="0" t="n">
        <v>51760</v>
      </c>
      <c r="B2589" s="0" t="n">
        <v>-0.138</v>
      </c>
    </row>
    <row r="2590" customFormat="false" ht="12.75" hidden="false" customHeight="false" outlineLevel="0" collapsed="false">
      <c r="A2590" s="0" t="n">
        <v>51780</v>
      </c>
      <c r="B2590" s="0" t="n">
        <v>0.229</v>
      </c>
    </row>
    <row r="2591" customFormat="false" ht="12.75" hidden="false" customHeight="false" outlineLevel="0" collapsed="false">
      <c r="A2591" s="0" t="n">
        <v>51800</v>
      </c>
      <c r="B2591" s="0" t="n">
        <v>0.237</v>
      </c>
    </row>
    <row r="2592" customFormat="false" ht="12.75" hidden="false" customHeight="false" outlineLevel="0" collapsed="false">
      <c r="A2592" s="0" t="n">
        <v>51820</v>
      </c>
      <c r="B2592" s="0" t="n">
        <v>0.145</v>
      </c>
    </row>
    <row r="2593" customFormat="false" ht="12.75" hidden="false" customHeight="false" outlineLevel="0" collapsed="false">
      <c r="A2593" s="0" t="n">
        <v>51840</v>
      </c>
      <c r="B2593" s="0" t="n">
        <v>-0.006</v>
      </c>
    </row>
    <row r="2594" customFormat="false" ht="12.75" hidden="false" customHeight="false" outlineLevel="0" collapsed="false">
      <c r="A2594" s="0" t="n">
        <v>51860</v>
      </c>
      <c r="B2594" s="0" t="n">
        <v>-0.138</v>
      </c>
    </row>
    <row r="2595" customFormat="false" ht="12.75" hidden="false" customHeight="false" outlineLevel="0" collapsed="false">
      <c r="A2595" s="0" t="n">
        <v>51880</v>
      </c>
      <c r="B2595" s="0" t="n">
        <v>-0.169</v>
      </c>
    </row>
    <row r="2596" customFormat="false" ht="12.75" hidden="false" customHeight="false" outlineLevel="0" collapsed="false">
      <c r="A2596" s="0" t="n">
        <v>51900</v>
      </c>
      <c r="B2596" s="0" t="n">
        <v>-0.167</v>
      </c>
    </row>
    <row r="2597" customFormat="false" ht="12.75" hidden="false" customHeight="false" outlineLevel="0" collapsed="false">
      <c r="A2597" s="0" t="n">
        <v>51920</v>
      </c>
      <c r="B2597" s="0" t="n">
        <v>-0.085</v>
      </c>
    </row>
    <row r="2598" customFormat="false" ht="12.75" hidden="false" customHeight="false" outlineLevel="0" collapsed="false">
      <c r="A2598" s="0" t="n">
        <v>51940</v>
      </c>
      <c r="B2598" s="0" t="n">
        <v>0.267</v>
      </c>
    </row>
    <row r="2599" customFormat="false" ht="12.75" hidden="false" customHeight="false" outlineLevel="0" collapsed="false">
      <c r="A2599" s="0" t="n">
        <v>51960</v>
      </c>
      <c r="B2599" s="0" t="n">
        <v>0.228</v>
      </c>
    </row>
    <row r="2600" customFormat="false" ht="12.75" hidden="false" customHeight="false" outlineLevel="0" collapsed="false">
      <c r="A2600" s="0" t="n">
        <v>51980</v>
      </c>
      <c r="B2600" s="0" t="n">
        <v>0.135</v>
      </c>
    </row>
    <row r="2601" customFormat="false" ht="12.75" hidden="false" customHeight="false" outlineLevel="0" collapsed="false">
      <c r="A2601" s="0" t="n">
        <v>52000</v>
      </c>
      <c r="B2601" s="0" t="n">
        <v>-0.022</v>
      </c>
    </row>
    <row r="2602" customFormat="false" ht="12.75" hidden="false" customHeight="false" outlineLevel="0" collapsed="false">
      <c r="A2602" s="0" t="n">
        <v>52020</v>
      </c>
      <c r="B2602" s="0" t="n">
        <v>-0.141</v>
      </c>
    </row>
    <row r="2603" customFormat="false" ht="12.75" hidden="false" customHeight="false" outlineLevel="0" collapsed="false">
      <c r="A2603" s="0" t="n">
        <v>52040</v>
      </c>
      <c r="B2603" s="0" t="n">
        <v>-0.168</v>
      </c>
    </row>
    <row r="2604" customFormat="false" ht="12.75" hidden="false" customHeight="false" outlineLevel="0" collapsed="false">
      <c r="A2604" s="0" t="n">
        <v>52060</v>
      </c>
      <c r="B2604" s="0" t="n">
        <v>-0.163</v>
      </c>
    </row>
    <row r="2605" customFormat="false" ht="12.75" hidden="false" customHeight="false" outlineLevel="0" collapsed="false">
      <c r="A2605" s="0" t="n">
        <v>52080</v>
      </c>
      <c r="B2605" s="0" t="n">
        <v>-0.079</v>
      </c>
    </row>
    <row r="2606" customFormat="false" ht="12.75" hidden="false" customHeight="false" outlineLevel="0" collapsed="false">
      <c r="A2606" s="0" t="n">
        <v>52100</v>
      </c>
      <c r="B2606" s="0" t="n">
        <v>0.259</v>
      </c>
    </row>
    <row r="2607" customFormat="false" ht="12.75" hidden="false" customHeight="false" outlineLevel="0" collapsed="false">
      <c r="A2607" s="0" t="n">
        <v>52120</v>
      </c>
      <c r="B2607" s="0" t="n">
        <v>0.228</v>
      </c>
    </row>
    <row r="2608" customFormat="false" ht="12.75" hidden="false" customHeight="false" outlineLevel="0" collapsed="false">
      <c r="A2608" s="0" t="n">
        <v>52140</v>
      </c>
      <c r="B2608" s="0" t="n">
        <v>0.127</v>
      </c>
    </row>
    <row r="2609" customFormat="false" ht="12.75" hidden="false" customHeight="false" outlineLevel="0" collapsed="false">
      <c r="A2609" s="0" t="n">
        <v>52160</v>
      </c>
      <c r="B2609" s="0" t="n">
        <v>-0.027</v>
      </c>
    </row>
    <row r="2610" customFormat="false" ht="12.75" hidden="false" customHeight="false" outlineLevel="0" collapsed="false">
      <c r="A2610" s="0" t="n">
        <v>52180</v>
      </c>
      <c r="B2610" s="0" t="n">
        <v>-0.142</v>
      </c>
    </row>
    <row r="2611" customFormat="false" ht="12.75" hidden="false" customHeight="false" outlineLevel="0" collapsed="false">
      <c r="A2611" s="0" t="n">
        <v>52200</v>
      </c>
      <c r="B2611" s="0" t="n">
        <v>-0.166</v>
      </c>
    </row>
    <row r="2612" customFormat="false" ht="12.75" hidden="false" customHeight="false" outlineLevel="0" collapsed="false">
      <c r="A2612" s="0" t="n">
        <v>52220</v>
      </c>
      <c r="B2612" s="0" t="n">
        <v>-0.163</v>
      </c>
    </row>
    <row r="2613" customFormat="false" ht="12.75" hidden="false" customHeight="false" outlineLevel="0" collapsed="false">
      <c r="A2613" s="0" t="n">
        <v>52240</v>
      </c>
      <c r="B2613" s="0" t="n">
        <v>-0.085</v>
      </c>
    </row>
    <row r="2614" customFormat="false" ht="12.75" hidden="false" customHeight="false" outlineLevel="0" collapsed="false">
      <c r="A2614" s="0" t="n">
        <v>52260</v>
      </c>
      <c r="B2614" s="0" t="n">
        <v>0.24</v>
      </c>
    </row>
    <row r="2615" customFormat="false" ht="12.75" hidden="false" customHeight="false" outlineLevel="0" collapsed="false">
      <c r="A2615" s="0" t="n">
        <v>52280</v>
      </c>
      <c r="B2615" s="0" t="n">
        <v>0.237</v>
      </c>
    </row>
    <row r="2616" customFormat="false" ht="12.75" hidden="false" customHeight="false" outlineLevel="0" collapsed="false">
      <c r="A2616" s="0" t="n">
        <v>52300</v>
      </c>
      <c r="B2616" s="0" t="n">
        <v>0.156</v>
      </c>
    </row>
    <row r="2617" customFormat="false" ht="12.75" hidden="false" customHeight="false" outlineLevel="0" collapsed="false">
      <c r="A2617" s="0" t="n">
        <v>52320</v>
      </c>
      <c r="B2617" s="0" t="n">
        <v>0.006</v>
      </c>
    </row>
    <row r="2618" customFormat="false" ht="12.75" hidden="false" customHeight="false" outlineLevel="0" collapsed="false">
      <c r="A2618" s="0" t="n">
        <v>52340</v>
      </c>
      <c r="B2618" s="0" t="n">
        <v>-0.129</v>
      </c>
    </row>
    <row r="2619" customFormat="false" ht="12.75" hidden="false" customHeight="false" outlineLevel="0" collapsed="false">
      <c r="A2619" s="0" t="n">
        <v>52360</v>
      </c>
      <c r="B2619" s="0" t="n">
        <v>-0.163</v>
      </c>
    </row>
    <row r="2620" customFormat="false" ht="12.75" hidden="false" customHeight="false" outlineLevel="0" collapsed="false">
      <c r="A2620" s="0" t="n">
        <v>52380</v>
      </c>
      <c r="B2620" s="0" t="n">
        <v>-0.163</v>
      </c>
    </row>
    <row r="2621" customFormat="false" ht="12.75" hidden="false" customHeight="false" outlineLevel="0" collapsed="false">
      <c r="A2621" s="0" t="n">
        <v>52400</v>
      </c>
      <c r="B2621" s="0" t="n">
        <v>-0.141</v>
      </c>
    </row>
    <row r="2622" customFormat="false" ht="12.75" hidden="false" customHeight="false" outlineLevel="0" collapsed="false">
      <c r="A2622" s="0" t="n">
        <v>52420</v>
      </c>
      <c r="B2622" s="0" t="n">
        <v>0.216</v>
      </c>
    </row>
    <row r="2623" customFormat="false" ht="12.75" hidden="false" customHeight="false" outlineLevel="0" collapsed="false">
      <c r="A2623" s="0" t="n">
        <v>52440</v>
      </c>
      <c r="B2623" s="0" t="n">
        <v>0.245</v>
      </c>
    </row>
    <row r="2624" customFormat="false" ht="12.75" hidden="false" customHeight="false" outlineLevel="0" collapsed="false">
      <c r="A2624" s="0" t="n">
        <v>52460</v>
      </c>
      <c r="B2624" s="0" t="n">
        <v>0.174</v>
      </c>
    </row>
    <row r="2625" customFormat="false" ht="12.75" hidden="false" customHeight="false" outlineLevel="0" collapsed="false">
      <c r="A2625" s="0" t="n">
        <v>52480</v>
      </c>
      <c r="B2625" s="0" t="n">
        <v>0.027</v>
      </c>
    </row>
    <row r="2626" customFormat="false" ht="12.75" hidden="false" customHeight="false" outlineLevel="0" collapsed="false">
      <c r="A2626" s="0" t="n">
        <v>52500</v>
      </c>
      <c r="B2626" s="0" t="n">
        <v>-0.111</v>
      </c>
    </row>
    <row r="2627" customFormat="false" ht="12.75" hidden="false" customHeight="false" outlineLevel="0" collapsed="false">
      <c r="A2627" s="0" t="n">
        <v>52520</v>
      </c>
      <c r="B2627" s="0" t="n">
        <v>-0.162</v>
      </c>
    </row>
    <row r="2628" customFormat="false" ht="12.75" hidden="false" customHeight="false" outlineLevel="0" collapsed="false">
      <c r="A2628" s="0" t="n">
        <v>52540</v>
      </c>
      <c r="B2628" s="0" t="n">
        <v>-0.163</v>
      </c>
    </row>
    <row r="2629" customFormat="false" ht="12.75" hidden="false" customHeight="false" outlineLevel="0" collapsed="false">
      <c r="A2629" s="0" t="n">
        <v>52560</v>
      </c>
      <c r="B2629" s="0" t="n">
        <v>-0.143</v>
      </c>
    </row>
    <row r="2630" customFormat="false" ht="12.75" hidden="false" customHeight="false" outlineLevel="0" collapsed="false">
      <c r="A2630" s="0" t="n">
        <v>52580</v>
      </c>
      <c r="B2630" s="0" t="n">
        <v>0.188</v>
      </c>
    </row>
    <row r="2631" customFormat="false" ht="12.75" hidden="false" customHeight="false" outlineLevel="0" collapsed="false">
      <c r="A2631" s="0" t="n">
        <v>52600</v>
      </c>
      <c r="B2631" s="0" t="n">
        <v>0.248</v>
      </c>
    </row>
    <row r="2632" customFormat="false" ht="12.75" hidden="false" customHeight="false" outlineLevel="0" collapsed="false">
      <c r="A2632" s="0" t="n">
        <v>52620</v>
      </c>
      <c r="B2632" s="0" t="n">
        <v>0.17</v>
      </c>
    </row>
    <row r="2633" customFormat="false" ht="12.75" hidden="false" customHeight="false" outlineLevel="0" collapsed="false">
      <c r="A2633" s="0" t="n">
        <v>52640</v>
      </c>
      <c r="B2633" s="0" t="n">
        <v>0.046</v>
      </c>
    </row>
    <row r="2634" customFormat="false" ht="12.75" hidden="false" customHeight="false" outlineLevel="0" collapsed="false">
      <c r="A2634" s="0" t="n">
        <v>52660</v>
      </c>
      <c r="B2634" s="0" t="n">
        <v>-0.12</v>
      </c>
    </row>
    <row r="2635" customFormat="false" ht="12.75" hidden="false" customHeight="false" outlineLevel="0" collapsed="false">
      <c r="A2635" s="0" t="n">
        <v>52680</v>
      </c>
      <c r="B2635" s="0" t="n">
        <v>-0.162</v>
      </c>
    </row>
    <row r="2636" customFormat="false" ht="12.75" hidden="false" customHeight="false" outlineLevel="0" collapsed="false">
      <c r="A2636" s="0" t="n">
        <v>52700</v>
      </c>
      <c r="B2636" s="0" t="n">
        <v>-0.166</v>
      </c>
    </row>
    <row r="2637" customFormat="false" ht="12.75" hidden="false" customHeight="false" outlineLevel="0" collapsed="false">
      <c r="A2637" s="0" t="n">
        <v>52720</v>
      </c>
      <c r="B2637" s="0" t="n">
        <v>-0.145</v>
      </c>
    </row>
    <row r="2638" customFormat="false" ht="12.75" hidden="false" customHeight="false" outlineLevel="0" collapsed="false">
      <c r="A2638" s="0" t="n">
        <v>52740</v>
      </c>
      <c r="B2638" s="0" t="n">
        <v>0.204</v>
      </c>
    </row>
    <row r="2639" customFormat="false" ht="12.75" hidden="false" customHeight="false" outlineLevel="0" collapsed="false">
      <c r="A2639" s="0" t="n">
        <v>52760</v>
      </c>
      <c r="B2639" s="0" t="n">
        <v>0.242</v>
      </c>
    </row>
    <row r="2640" customFormat="false" ht="12.75" hidden="false" customHeight="false" outlineLevel="0" collapsed="false">
      <c r="A2640" s="0" t="n">
        <v>52780</v>
      </c>
      <c r="B2640" s="0" t="n">
        <v>0.172</v>
      </c>
    </row>
    <row r="2641" customFormat="false" ht="12.75" hidden="false" customHeight="false" outlineLevel="0" collapsed="false">
      <c r="A2641" s="0" t="n">
        <v>52800</v>
      </c>
      <c r="B2641" s="0" t="n">
        <v>0.034</v>
      </c>
    </row>
    <row r="2642" customFormat="false" ht="12.75" hidden="false" customHeight="false" outlineLevel="0" collapsed="false">
      <c r="A2642" s="0" t="n">
        <v>52820</v>
      </c>
      <c r="B2642" s="0" t="n">
        <v>-0.122</v>
      </c>
    </row>
    <row r="2643" customFormat="false" ht="12.75" hidden="false" customHeight="false" outlineLevel="0" collapsed="false">
      <c r="A2643" s="0" t="n">
        <v>52840</v>
      </c>
      <c r="B2643" s="0" t="n">
        <v>-0.163</v>
      </c>
    </row>
    <row r="2644" customFormat="false" ht="12.75" hidden="false" customHeight="false" outlineLevel="0" collapsed="false">
      <c r="A2644" s="0" t="n">
        <v>52860</v>
      </c>
      <c r="B2644" s="0" t="n">
        <v>-0.17</v>
      </c>
    </row>
    <row r="2645" customFormat="false" ht="12.75" hidden="false" customHeight="false" outlineLevel="0" collapsed="false">
      <c r="A2645" s="0" t="n">
        <v>52880</v>
      </c>
      <c r="B2645" s="0" t="n">
        <v>-0.14</v>
      </c>
    </row>
    <row r="2646" customFormat="false" ht="12.75" hidden="false" customHeight="false" outlineLevel="0" collapsed="false">
      <c r="A2646" s="0" t="n">
        <v>52900</v>
      </c>
      <c r="B2646" s="0" t="n">
        <v>0.229</v>
      </c>
    </row>
    <row r="2647" customFormat="false" ht="12.75" hidden="false" customHeight="false" outlineLevel="0" collapsed="false">
      <c r="A2647" s="0" t="n">
        <v>52920</v>
      </c>
      <c r="B2647" s="0" t="n">
        <v>0.241</v>
      </c>
    </row>
    <row r="2648" customFormat="false" ht="12.75" hidden="false" customHeight="false" outlineLevel="0" collapsed="false">
      <c r="A2648" s="0" t="n">
        <v>52940</v>
      </c>
      <c r="B2648" s="0" t="n">
        <v>0.169</v>
      </c>
    </row>
    <row r="2649" customFormat="false" ht="12.75" hidden="false" customHeight="false" outlineLevel="0" collapsed="false">
      <c r="A2649" s="0" t="n">
        <v>52960</v>
      </c>
      <c r="B2649" s="0" t="n">
        <v>0.026</v>
      </c>
    </row>
    <row r="2650" customFormat="false" ht="12.75" hidden="false" customHeight="false" outlineLevel="0" collapsed="false">
      <c r="A2650" s="0" t="n">
        <v>52980</v>
      </c>
      <c r="B2650" s="0" t="n">
        <v>-0.12</v>
      </c>
    </row>
    <row r="2651" customFormat="false" ht="12.75" hidden="false" customHeight="false" outlineLevel="0" collapsed="false">
      <c r="A2651" s="0" t="n">
        <v>53000</v>
      </c>
      <c r="B2651" s="0" t="n">
        <v>-0.164</v>
      </c>
    </row>
    <row r="2652" customFormat="false" ht="12.75" hidden="false" customHeight="false" outlineLevel="0" collapsed="false">
      <c r="A2652" s="0" t="n">
        <v>53020</v>
      </c>
      <c r="B2652" s="0" t="n">
        <v>-0.175</v>
      </c>
    </row>
    <row r="2653" customFormat="false" ht="12.75" hidden="false" customHeight="false" outlineLevel="0" collapsed="false">
      <c r="A2653" s="0" t="n">
        <v>53040</v>
      </c>
      <c r="B2653" s="0" t="n">
        <v>-0.151</v>
      </c>
    </row>
    <row r="2654" customFormat="false" ht="12.75" hidden="false" customHeight="false" outlineLevel="0" collapsed="false">
      <c r="A2654" s="0" t="n">
        <v>53060</v>
      </c>
      <c r="B2654" s="0" t="n">
        <v>0.192</v>
      </c>
    </row>
    <row r="2655" customFormat="false" ht="12.75" hidden="false" customHeight="false" outlineLevel="0" collapsed="false">
      <c r="A2655" s="0" t="n">
        <v>53080</v>
      </c>
      <c r="B2655" s="0" t="n">
        <v>0.25</v>
      </c>
    </row>
    <row r="2656" customFormat="false" ht="12.75" hidden="false" customHeight="false" outlineLevel="0" collapsed="false">
      <c r="A2656" s="0" t="n">
        <v>53100</v>
      </c>
      <c r="B2656" s="0" t="n">
        <v>0.174</v>
      </c>
    </row>
    <row r="2657" customFormat="false" ht="12.75" hidden="false" customHeight="false" outlineLevel="0" collapsed="false">
      <c r="A2657" s="0" t="n">
        <v>53120</v>
      </c>
      <c r="B2657" s="0" t="n">
        <v>0.031</v>
      </c>
    </row>
    <row r="2658" customFormat="false" ht="12.75" hidden="false" customHeight="false" outlineLevel="0" collapsed="false">
      <c r="A2658" s="0" t="n">
        <v>53140</v>
      </c>
      <c r="B2658" s="0" t="n">
        <v>-0.118</v>
      </c>
    </row>
    <row r="2659" customFormat="false" ht="12.75" hidden="false" customHeight="false" outlineLevel="0" collapsed="false">
      <c r="A2659" s="0" t="n">
        <v>53160</v>
      </c>
      <c r="B2659" s="0" t="n">
        <v>-0.166</v>
      </c>
    </row>
    <row r="2660" customFormat="false" ht="12.75" hidden="false" customHeight="false" outlineLevel="0" collapsed="false">
      <c r="A2660" s="0" t="n">
        <v>53180</v>
      </c>
      <c r="B2660" s="0" t="n">
        <v>-0.17</v>
      </c>
    </row>
    <row r="2661" customFormat="false" ht="12.75" hidden="false" customHeight="false" outlineLevel="0" collapsed="false">
      <c r="A2661" s="0" t="n">
        <v>53200</v>
      </c>
      <c r="B2661" s="0" t="n">
        <v>-0.13</v>
      </c>
    </row>
    <row r="2662" customFormat="false" ht="12.75" hidden="false" customHeight="false" outlineLevel="0" collapsed="false">
      <c r="A2662" s="0" t="n">
        <v>53220</v>
      </c>
      <c r="B2662" s="0" t="n">
        <v>0.238</v>
      </c>
    </row>
    <row r="2663" customFormat="false" ht="12.75" hidden="false" customHeight="false" outlineLevel="0" collapsed="false">
      <c r="A2663" s="0" t="n">
        <v>53240</v>
      </c>
      <c r="B2663" s="0" t="n">
        <v>0.245</v>
      </c>
    </row>
    <row r="2664" customFormat="false" ht="12.75" hidden="false" customHeight="false" outlineLevel="0" collapsed="false">
      <c r="A2664" s="0" t="n">
        <v>53260</v>
      </c>
      <c r="B2664" s="0" t="n">
        <v>0.167</v>
      </c>
    </row>
    <row r="2665" customFormat="false" ht="12.75" hidden="false" customHeight="false" outlineLevel="0" collapsed="false">
      <c r="A2665" s="0" t="n">
        <v>53280</v>
      </c>
      <c r="B2665" s="0" t="n">
        <v>0.035</v>
      </c>
    </row>
    <row r="2666" customFormat="false" ht="12.75" hidden="false" customHeight="false" outlineLevel="0" collapsed="false">
      <c r="A2666" s="0" t="n">
        <v>53300</v>
      </c>
      <c r="B2666" s="0" t="n">
        <v>-0.118</v>
      </c>
    </row>
    <row r="2667" customFormat="false" ht="12.75" hidden="false" customHeight="false" outlineLevel="0" collapsed="false">
      <c r="A2667" s="0" t="n">
        <v>53320</v>
      </c>
      <c r="B2667" s="0" t="n">
        <v>-0.166</v>
      </c>
    </row>
    <row r="2668" customFormat="false" ht="12.75" hidden="false" customHeight="false" outlineLevel="0" collapsed="false">
      <c r="A2668" s="0" t="n">
        <v>53340</v>
      </c>
      <c r="B2668" s="0" t="n">
        <v>-0.168</v>
      </c>
    </row>
    <row r="2669" customFormat="false" ht="12.75" hidden="false" customHeight="false" outlineLevel="0" collapsed="false">
      <c r="A2669" s="0" t="n">
        <v>53360</v>
      </c>
      <c r="B2669" s="0" t="n">
        <v>-0.114</v>
      </c>
    </row>
    <row r="2670" customFormat="false" ht="12.75" hidden="false" customHeight="false" outlineLevel="0" collapsed="false">
      <c r="A2670" s="0" t="n">
        <v>53380</v>
      </c>
      <c r="B2670" s="0" t="n">
        <v>0.229</v>
      </c>
    </row>
    <row r="2671" customFormat="false" ht="12.75" hidden="false" customHeight="false" outlineLevel="0" collapsed="false">
      <c r="A2671" s="0" t="n">
        <v>53400</v>
      </c>
      <c r="B2671" s="0" t="n">
        <v>0.242</v>
      </c>
    </row>
    <row r="2672" customFormat="false" ht="12.75" hidden="false" customHeight="false" outlineLevel="0" collapsed="false">
      <c r="A2672" s="0" t="n">
        <v>53420</v>
      </c>
      <c r="B2672" s="0" t="n">
        <v>0.159</v>
      </c>
    </row>
    <row r="2673" customFormat="false" ht="12.75" hidden="false" customHeight="false" outlineLevel="0" collapsed="false">
      <c r="A2673" s="0" t="n">
        <v>53440</v>
      </c>
      <c r="B2673" s="0" t="n">
        <v>-0.001</v>
      </c>
    </row>
    <row r="2674" customFormat="false" ht="12.75" hidden="false" customHeight="false" outlineLevel="0" collapsed="false">
      <c r="A2674" s="0" t="n">
        <v>53460</v>
      </c>
      <c r="B2674" s="0" t="n">
        <v>-0.134</v>
      </c>
    </row>
    <row r="2675" customFormat="false" ht="12.75" hidden="false" customHeight="false" outlineLevel="0" collapsed="false">
      <c r="A2675" s="0" t="n">
        <v>53480</v>
      </c>
      <c r="B2675" s="0" t="n">
        <v>-0.17</v>
      </c>
    </row>
    <row r="2676" customFormat="false" ht="12.75" hidden="false" customHeight="false" outlineLevel="0" collapsed="false">
      <c r="A2676" s="0" t="n">
        <v>53500</v>
      </c>
      <c r="B2676" s="0" t="n">
        <v>-0.171</v>
      </c>
    </row>
    <row r="2677" customFormat="false" ht="12.75" hidden="false" customHeight="false" outlineLevel="0" collapsed="false">
      <c r="A2677" s="0" t="n">
        <v>53520</v>
      </c>
      <c r="B2677" s="0" t="n">
        <v>-0.086</v>
      </c>
    </row>
    <row r="2678" customFormat="false" ht="12.75" hidden="false" customHeight="false" outlineLevel="0" collapsed="false">
      <c r="A2678" s="0" t="n">
        <v>53540</v>
      </c>
      <c r="B2678" s="0" t="n">
        <v>0.267</v>
      </c>
    </row>
    <row r="2679" customFormat="false" ht="12.75" hidden="false" customHeight="false" outlineLevel="0" collapsed="false">
      <c r="A2679" s="0" t="n">
        <v>53560</v>
      </c>
      <c r="B2679" s="0" t="n">
        <v>0.225</v>
      </c>
    </row>
    <row r="2680" customFormat="false" ht="12.75" hidden="false" customHeight="false" outlineLevel="0" collapsed="false">
      <c r="A2680" s="0" t="n">
        <v>53580</v>
      </c>
      <c r="B2680" s="0" t="n">
        <v>0.125</v>
      </c>
    </row>
    <row r="2681" customFormat="false" ht="12.75" hidden="false" customHeight="false" outlineLevel="0" collapsed="false">
      <c r="A2681" s="0" t="n">
        <v>53600</v>
      </c>
      <c r="B2681" s="0" t="n">
        <v>-0.041</v>
      </c>
    </row>
    <row r="2682" customFormat="false" ht="12.75" hidden="false" customHeight="false" outlineLevel="0" collapsed="false">
      <c r="A2682" s="0" t="n">
        <v>53620</v>
      </c>
      <c r="B2682" s="0" t="n">
        <v>-0.144</v>
      </c>
    </row>
    <row r="2683" customFormat="false" ht="12.75" hidden="false" customHeight="false" outlineLevel="0" collapsed="false">
      <c r="A2683" s="0" t="n">
        <v>53640</v>
      </c>
      <c r="B2683" s="0" t="n">
        <v>-0.171</v>
      </c>
    </row>
    <row r="2684" customFormat="false" ht="12.75" hidden="false" customHeight="false" outlineLevel="0" collapsed="false">
      <c r="A2684" s="0" t="n">
        <v>53660</v>
      </c>
      <c r="B2684" s="0" t="n">
        <v>-0.17</v>
      </c>
    </row>
    <row r="2685" customFormat="false" ht="12.75" hidden="false" customHeight="false" outlineLevel="0" collapsed="false">
      <c r="A2685" s="0" t="n">
        <v>53680</v>
      </c>
      <c r="B2685" s="0" t="n">
        <v>-0.007</v>
      </c>
    </row>
    <row r="2686" customFormat="false" ht="12.75" hidden="false" customHeight="false" outlineLevel="0" collapsed="false">
      <c r="A2686" s="0" t="n">
        <v>53700</v>
      </c>
      <c r="B2686" s="0" t="n">
        <v>0.258</v>
      </c>
    </row>
    <row r="2687" customFormat="false" ht="12.75" hidden="false" customHeight="false" outlineLevel="0" collapsed="false">
      <c r="A2687" s="0" t="n">
        <v>53720</v>
      </c>
      <c r="B2687" s="0" t="n">
        <v>0.215</v>
      </c>
    </row>
    <row r="2688" customFormat="false" ht="12.75" hidden="false" customHeight="false" outlineLevel="0" collapsed="false">
      <c r="A2688" s="0" t="n">
        <v>53740</v>
      </c>
      <c r="B2688" s="0" t="n">
        <v>0.098</v>
      </c>
    </row>
    <row r="2689" customFormat="false" ht="12.75" hidden="false" customHeight="false" outlineLevel="0" collapsed="false">
      <c r="A2689" s="0" t="n">
        <v>53760</v>
      </c>
      <c r="B2689" s="0" t="n">
        <v>-0.061</v>
      </c>
    </row>
    <row r="2690" customFormat="false" ht="12.75" hidden="false" customHeight="false" outlineLevel="0" collapsed="false">
      <c r="A2690" s="0" t="n">
        <v>53780</v>
      </c>
      <c r="B2690" s="0" t="n">
        <v>-0.149</v>
      </c>
    </row>
    <row r="2691" customFormat="false" ht="12.75" hidden="false" customHeight="false" outlineLevel="0" collapsed="false">
      <c r="A2691" s="0" t="n">
        <v>53800</v>
      </c>
      <c r="B2691" s="0" t="n">
        <v>-0.173</v>
      </c>
    </row>
    <row r="2692" customFormat="false" ht="12.75" hidden="false" customHeight="false" outlineLevel="0" collapsed="false">
      <c r="A2692" s="0" t="n">
        <v>53820</v>
      </c>
      <c r="B2692" s="0" t="n">
        <v>-0.164</v>
      </c>
    </row>
    <row r="2693" customFormat="false" ht="12.75" hidden="false" customHeight="false" outlineLevel="0" collapsed="false">
      <c r="A2693" s="0" t="n">
        <v>53840</v>
      </c>
      <c r="B2693" s="0" t="n">
        <v>-0.028</v>
      </c>
    </row>
    <row r="2694" customFormat="false" ht="12.75" hidden="false" customHeight="false" outlineLevel="0" collapsed="false">
      <c r="A2694" s="0" t="n">
        <v>53860</v>
      </c>
      <c r="B2694" s="0" t="n">
        <v>0.262</v>
      </c>
    </row>
    <row r="2695" customFormat="false" ht="12.75" hidden="false" customHeight="false" outlineLevel="0" collapsed="false">
      <c r="A2695" s="0" t="n">
        <v>53880</v>
      </c>
      <c r="B2695" s="0" t="n">
        <v>0.226</v>
      </c>
    </row>
    <row r="2696" customFormat="false" ht="12.75" hidden="false" customHeight="false" outlineLevel="0" collapsed="false">
      <c r="A2696" s="0" t="n">
        <v>53900</v>
      </c>
      <c r="B2696" s="0" t="n">
        <v>0.123</v>
      </c>
    </row>
    <row r="2697" customFormat="false" ht="12.75" hidden="false" customHeight="false" outlineLevel="0" collapsed="false">
      <c r="A2697" s="0" t="n">
        <v>53920</v>
      </c>
      <c r="B2697" s="0" t="n">
        <v>-0.021</v>
      </c>
    </row>
    <row r="2698" customFormat="false" ht="12.75" hidden="false" customHeight="false" outlineLevel="0" collapsed="false">
      <c r="A2698" s="0" t="n">
        <v>53940</v>
      </c>
      <c r="B2698" s="0" t="n">
        <v>-0.142</v>
      </c>
    </row>
    <row r="2699" customFormat="false" ht="12.75" hidden="false" customHeight="false" outlineLevel="0" collapsed="false">
      <c r="A2699" s="0" t="n">
        <v>53960</v>
      </c>
      <c r="B2699" s="0" t="n">
        <v>-0.166</v>
      </c>
    </row>
    <row r="2700" customFormat="false" ht="12.75" hidden="false" customHeight="false" outlineLevel="0" collapsed="false">
      <c r="A2700" s="0" t="n">
        <v>53980</v>
      </c>
      <c r="B2700" s="0" t="n">
        <v>-0.164</v>
      </c>
    </row>
    <row r="2701" customFormat="false" ht="12.75" hidden="false" customHeight="false" outlineLevel="0" collapsed="false">
      <c r="A2701" s="0" t="n">
        <v>54000</v>
      </c>
      <c r="B2701" s="0" t="n">
        <v>-0.12</v>
      </c>
    </row>
    <row r="2702" customFormat="false" ht="12.75" hidden="false" customHeight="false" outlineLevel="0" collapsed="false">
      <c r="A2702" s="0" t="n">
        <v>54020</v>
      </c>
      <c r="B2702" s="0" t="n">
        <v>0.232</v>
      </c>
    </row>
    <row r="2703" customFormat="false" ht="12.75" hidden="false" customHeight="false" outlineLevel="0" collapsed="false">
      <c r="A2703" s="0" t="n">
        <v>54040</v>
      </c>
      <c r="B2703" s="0" t="n">
        <v>0.241</v>
      </c>
    </row>
    <row r="2704" customFormat="false" ht="12.75" hidden="false" customHeight="false" outlineLevel="0" collapsed="false">
      <c r="A2704" s="0" t="n">
        <v>54060</v>
      </c>
      <c r="B2704" s="0" t="n">
        <v>0.17</v>
      </c>
    </row>
    <row r="2705" customFormat="false" ht="12.75" hidden="false" customHeight="false" outlineLevel="0" collapsed="false">
      <c r="A2705" s="0" t="n">
        <v>54080</v>
      </c>
      <c r="B2705" s="0" t="n">
        <v>0.029</v>
      </c>
    </row>
    <row r="2706" customFormat="false" ht="12.75" hidden="false" customHeight="false" outlineLevel="0" collapsed="false">
      <c r="A2706" s="0" t="n">
        <v>54100</v>
      </c>
      <c r="B2706" s="0" t="n">
        <v>-0.11</v>
      </c>
    </row>
    <row r="2707" customFormat="false" ht="12.75" hidden="false" customHeight="false" outlineLevel="0" collapsed="false">
      <c r="A2707" s="0" t="n">
        <v>54120</v>
      </c>
      <c r="B2707" s="0" t="n">
        <v>-0.161</v>
      </c>
    </row>
    <row r="2708" customFormat="false" ht="12.75" hidden="false" customHeight="false" outlineLevel="0" collapsed="false">
      <c r="A2708" s="0" t="n">
        <v>54140</v>
      </c>
      <c r="B2708" s="0" t="n">
        <v>-0.164</v>
      </c>
    </row>
    <row r="2709" customFormat="false" ht="12.75" hidden="false" customHeight="false" outlineLevel="0" collapsed="false">
      <c r="A2709" s="0" t="n">
        <v>54160</v>
      </c>
      <c r="B2709" s="0" t="n">
        <v>-0.153</v>
      </c>
    </row>
    <row r="2710" customFormat="false" ht="12.75" hidden="false" customHeight="false" outlineLevel="0" collapsed="false">
      <c r="A2710" s="0" t="n">
        <v>54180</v>
      </c>
      <c r="B2710" s="0" t="n">
        <v>0.177</v>
      </c>
    </row>
    <row r="2711" customFormat="false" ht="12.75" hidden="false" customHeight="false" outlineLevel="0" collapsed="false">
      <c r="A2711" s="0" t="n">
        <v>54200</v>
      </c>
      <c r="B2711" s="0" t="n">
        <v>0.249</v>
      </c>
    </row>
    <row r="2712" customFormat="false" ht="12.75" hidden="false" customHeight="false" outlineLevel="0" collapsed="false">
      <c r="A2712" s="0" t="n">
        <v>54220</v>
      </c>
      <c r="B2712" s="0" t="n">
        <v>0.189</v>
      </c>
    </row>
    <row r="2713" customFormat="false" ht="12.75" hidden="false" customHeight="false" outlineLevel="0" collapsed="false">
      <c r="A2713" s="0" t="n">
        <v>54240</v>
      </c>
      <c r="B2713" s="0" t="n">
        <v>0.071</v>
      </c>
    </row>
    <row r="2714" customFormat="false" ht="12.75" hidden="false" customHeight="false" outlineLevel="0" collapsed="false">
      <c r="A2714" s="0" t="n">
        <v>54260</v>
      </c>
      <c r="B2714" s="0" t="n">
        <v>-0.067</v>
      </c>
    </row>
    <row r="2715" customFormat="false" ht="12.75" hidden="false" customHeight="false" outlineLevel="0" collapsed="false">
      <c r="A2715" s="0" t="n">
        <v>54280</v>
      </c>
      <c r="B2715" s="0" t="n">
        <v>-0.15</v>
      </c>
    </row>
    <row r="2716" customFormat="false" ht="12.75" hidden="false" customHeight="false" outlineLevel="0" collapsed="false">
      <c r="A2716" s="0" t="n">
        <v>54300</v>
      </c>
      <c r="B2716" s="0" t="n">
        <v>-0.165</v>
      </c>
    </row>
    <row r="2717" customFormat="false" ht="12.75" hidden="false" customHeight="false" outlineLevel="0" collapsed="false">
      <c r="A2717" s="0" t="n">
        <v>54320</v>
      </c>
      <c r="B2717" s="0" t="n">
        <v>-0.164</v>
      </c>
    </row>
    <row r="2718" customFormat="false" ht="12.75" hidden="false" customHeight="false" outlineLevel="0" collapsed="false">
      <c r="A2718" s="0" t="n">
        <v>54340</v>
      </c>
      <c r="B2718" s="0" t="n">
        <v>-0.02</v>
      </c>
    </row>
    <row r="2719" customFormat="false" ht="12.75" hidden="false" customHeight="false" outlineLevel="0" collapsed="false">
      <c r="A2719" s="0" t="n">
        <v>54360</v>
      </c>
      <c r="B2719" s="0" t="n">
        <v>0.26</v>
      </c>
    </row>
    <row r="2720" customFormat="false" ht="12.75" hidden="false" customHeight="false" outlineLevel="0" collapsed="false">
      <c r="A2720" s="0" t="n">
        <v>54380</v>
      </c>
      <c r="B2720" s="0" t="n">
        <v>0.229</v>
      </c>
    </row>
    <row r="2721" customFormat="false" ht="12.75" hidden="false" customHeight="false" outlineLevel="0" collapsed="false">
      <c r="A2721" s="0" t="n">
        <v>54400</v>
      </c>
      <c r="B2721" s="0" t="n">
        <v>0.151</v>
      </c>
    </row>
    <row r="2722" customFormat="false" ht="12.75" hidden="false" customHeight="false" outlineLevel="0" collapsed="false">
      <c r="A2722" s="0" t="n">
        <v>54420</v>
      </c>
      <c r="B2722" s="0" t="n">
        <v>-0.008</v>
      </c>
    </row>
    <row r="2723" customFormat="false" ht="12.75" hidden="false" customHeight="false" outlineLevel="0" collapsed="false">
      <c r="A2723" s="0" t="n">
        <v>54440</v>
      </c>
      <c r="B2723" s="0" t="n">
        <v>-0.129</v>
      </c>
    </row>
    <row r="2724" customFormat="false" ht="12.75" hidden="false" customHeight="false" outlineLevel="0" collapsed="false">
      <c r="A2724" s="0" t="n">
        <v>54460</v>
      </c>
      <c r="B2724" s="0" t="n">
        <v>-0.165</v>
      </c>
    </row>
    <row r="2725" customFormat="false" ht="12.75" hidden="false" customHeight="false" outlineLevel="0" collapsed="false">
      <c r="A2725" s="0" t="n">
        <v>54480</v>
      </c>
      <c r="B2725" s="0" t="n">
        <v>-0.163</v>
      </c>
    </row>
    <row r="2726" customFormat="false" ht="12.75" hidden="false" customHeight="false" outlineLevel="0" collapsed="false">
      <c r="A2726" s="0" t="n">
        <v>54500</v>
      </c>
      <c r="B2726" s="0" t="n">
        <v>-0.139</v>
      </c>
    </row>
    <row r="2727" customFormat="false" ht="12.75" hidden="false" customHeight="false" outlineLevel="0" collapsed="false">
      <c r="A2727" s="0" t="n">
        <v>54520</v>
      </c>
      <c r="B2727" s="0" t="n">
        <v>0.219</v>
      </c>
    </row>
    <row r="2728" customFormat="false" ht="12.75" hidden="false" customHeight="false" outlineLevel="0" collapsed="false">
      <c r="A2728" s="0" t="n">
        <v>54540</v>
      </c>
      <c r="B2728" s="0" t="n">
        <v>0.245</v>
      </c>
    </row>
    <row r="2729" customFormat="false" ht="12.75" hidden="false" customHeight="false" outlineLevel="0" collapsed="false">
      <c r="A2729" s="0" t="n">
        <v>54560</v>
      </c>
      <c r="B2729" s="0" t="n">
        <v>0.176</v>
      </c>
    </row>
    <row r="2730" customFormat="false" ht="12.75" hidden="false" customHeight="false" outlineLevel="0" collapsed="false">
      <c r="A2730" s="0" t="n">
        <v>54580</v>
      </c>
      <c r="B2730" s="0" t="n">
        <v>0.041</v>
      </c>
    </row>
    <row r="2731" customFormat="false" ht="12.75" hidden="false" customHeight="false" outlineLevel="0" collapsed="false">
      <c r="A2731" s="0" t="n">
        <v>54600</v>
      </c>
      <c r="B2731" s="0" t="n">
        <v>-0.102</v>
      </c>
    </row>
    <row r="2732" customFormat="false" ht="12.75" hidden="false" customHeight="false" outlineLevel="0" collapsed="false">
      <c r="A2732" s="0" t="n">
        <v>54620</v>
      </c>
      <c r="B2732" s="0" t="n">
        <v>-0.16</v>
      </c>
    </row>
    <row r="2733" customFormat="false" ht="12.75" hidden="false" customHeight="false" outlineLevel="0" collapsed="false">
      <c r="A2733" s="0" t="n">
        <v>54640</v>
      </c>
      <c r="B2733" s="0" t="n">
        <v>-0.168</v>
      </c>
    </row>
    <row r="2734" customFormat="false" ht="12.75" hidden="false" customHeight="false" outlineLevel="0" collapsed="false">
      <c r="A2734" s="0" t="n">
        <v>54660</v>
      </c>
      <c r="B2734" s="0" t="n">
        <v>-0.164</v>
      </c>
    </row>
    <row r="2735" customFormat="false" ht="12.75" hidden="false" customHeight="false" outlineLevel="0" collapsed="false">
      <c r="A2735" s="0" t="n">
        <v>54680</v>
      </c>
      <c r="B2735" s="0" t="n">
        <v>0.048</v>
      </c>
    </row>
    <row r="2736" customFormat="false" ht="12.75" hidden="false" customHeight="false" outlineLevel="0" collapsed="false">
      <c r="A2736" s="0" t="n">
        <v>54700</v>
      </c>
      <c r="B2736" s="0" t="n">
        <v>0.256</v>
      </c>
    </row>
    <row r="2737" customFormat="false" ht="12.75" hidden="false" customHeight="false" outlineLevel="0" collapsed="false">
      <c r="A2737" s="0" t="n">
        <v>54720</v>
      </c>
      <c r="B2737" s="0" t="n">
        <v>0.219</v>
      </c>
    </row>
    <row r="2738" customFormat="false" ht="12.75" hidden="false" customHeight="false" outlineLevel="0" collapsed="false">
      <c r="A2738" s="0" t="n">
        <v>54740</v>
      </c>
      <c r="B2738" s="0" t="n">
        <v>0.115</v>
      </c>
    </row>
    <row r="2739" customFormat="false" ht="12.75" hidden="false" customHeight="false" outlineLevel="0" collapsed="false">
      <c r="A2739" s="0" t="n">
        <v>54760</v>
      </c>
      <c r="B2739" s="0" t="n">
        <v>-0.031</v>
      </c>
    </row>
    <row r="2740" customFormat="false" ht="12.75" hidden="false" customHeight="false" outlineLevel="0" collapsed="false">
      <c r="A2740" s="0" t="n">
        <v>54780</v>
      </c>
      <c r="B2740" s="0" t="n">
        <v>-0.139</v>
      </c>
    </row>
    <row r="2741" customFormat="false" ht="12.75" hidden="false" customHeight="false" outlineLevel="0" collapsed="false">
      <c r="A2741" s="0" t="n">
        <v>54800</v>
      </c>
      <c r="B2741" s="0" t="n">
        <v>-0.162</v>
      </c>
    </row>
    <row r="2742" customFormat="false" ht="12.75" hidden="false" customHeight="false" outlineLevel="0" collapsed="false">
      <c r="A2742" s="0" t="n">
        <v>54820</v>
      </c>
      <c r="B2742" s="0" t="n">
        <v>-0.16</v>
      </c>
    </row>
    <row r="2743" customFormat="false" ht="12.75" hidden="false" customHeight="false" outlineLevel="0" collapsed="false">
      <c r="A2743" s="0" t="n">
        <v>54840</v>
      </c>
      <c r="B2743" s="0" t="n">
        <v>-0.102</v>
      </c>
    </row>
    <row r="2744" customFormat="false" ht="12.75" hidden="false" customHeight="false" outlineLevel="0" collapsed="false">
      <c r="A2744" s="0" t="n">
        <v>54860</v>
      </c>
      <c r="B2744" s="0" t="n">
        <v>0.256</v>
      </c>
    </row>
    <row r="2745" customFormat="false" ht="12.75" hidden="false" customHeight="false" outlineLevel="0" collapsed="false">
      <c r="A2745" s="0" t="n">
        <v>54880</v>
      </c>
      <c r="B2745" s="0" t="n">
        <v>0.247</v>
      </c>
    </row>
    <row r="2746" customFormat="false" ht="12.75" hidden="false" customHeight="false" outlineLevel="0" collapsed="false">
      <c r="A2746" s="0" t="n">
        <v>54900</v>
      </c>
      <c r="B2746" s="0" t="n">
        <v>0.18</v>
      </c>
    </row>
    <row r="2747" customFormat="false" ht="12.75" hidden="false" customHeight="false" outlineLevel="0" collapsed="false">
      <c r="A2747" s="0" t="n">
        <v>54920</v>
      </c>
      <c r="B2747" s="0" t="n">
        <v>0.041</v>
      </c>
    </row>
    <row r="2748" customFormat="false" ht="12.75" hidden="false" customHeight="false" outlineLevel="0" collapsed="false">
      <c r="A2748" s="0" t="n">
        <v>54940</v>
      </c>
      <c r="B2748" s="0" t="n">
        <v>-0.103</v>
      </c>
    </row>
    <row r="2749" customFormat="false" ht="12.75" hidden="false" customHeight="false" outlineLevel="0" collapsed="false">
      <c r="A2749" s="0" t="n">
        <v>54960</v>
      </c>
      <c r="B2749" s="0" t="n">
        <v>-0.152</v>
      </c>
    </row>
    <row r="2750" customFormat="false" ht="12.75" hidden="false" customHeight="false" outlineLevel="0" collapsed="false">
      <c r="A2750" s="0" t="n">
        <v>54980</v>
      </c>
      <c r="B2750" s="0" t="n">
        <v>-0.157</v>
      </c>
    </row>
    <row r="2751" customFormat="false" ht="12.75" hidden="false" customHeight="false" outlineLevel="0" collapsed="false">
      <c r="A2751" s="0" t="n">
        <v>55000</v>
      </c>
      <c r="B2751" s="0" t="n">
        <v>-0.155</v>
      </c>
    </row>
    <row r="2752" customFormat="false" ht="12.75" hidden="false" customHeight="false" outlineLevel="0" collapsed="false">
      <c r="A2752" s="0" t="n">
        <v>55020</v>
      </c>
      <c r="B2752" s="0" t="n">
        <v>0.142</v>
      </c>
    </row>
    <row r="2753" customFormat="false" ht="12.75" hidden="false" customHeight="false" outlineLevel="0" collapsed="false">
      <c r="A2753" s="0" t="n">
        <v>55040</v>
      </c>
      <c r="B2753" s="0" t="n">
        <v>0.267</v>
      </c>
    </row>
    <row r="2754" customFormat="false" ht="12.75" hidden="false" customHeight="false" outlineLevel="0" collapsed="false">
      <c r="A2754" s="0" t="n">
        <v>55060</v>
      </c>
      <c r="B2754" s="0" t="n">
        <v>0.205</v>
      </c>
    </row>
    <row r="2755" customFormat="false" ht="12.75" hidden="false" customHeight="false" outlineLevel="0" collapsed="false">
      <c r="A2755" s="0" t="n">
        <v>55080</v>
      </c>
      <c r="B2755" s="0" t="n">
        <v>0.077</v>
      </c>
    </row>
    <row r="2756" customFormat="false" ht="12.75" hidden="false" customHeight="false" outlineLevel="0" collapsed="false">
      <c r="A2756" s="0" t="n">
        <v>55100</v>
      </c>
      <c r="B2756" s="0" t="n">
        <v>-0.077</v>
      </c>
    </row>
    <row r="2757" customFormat="false" ht="12.75" hidden="false" customHeight="false" outlineLevel="0" collapsed="false">
      <c r="A2757" s="0" t="n">
        <v>55120</v>
      </c>
      <c r="B2757" s="0" t="n">
        <v>-0.151</v>
      </c>
    </row>
    <row r="2758" customFormat="false" ht="12.75" hidden="false" customHeight="false" outlineLevel="0" collapsed="false">
      <c r="A2758" s="0" t="n">
        <v>55140</v>
      </c>
      <c r="B2758" s="0" t="n">
        <v>-0.16</v>
      </c>
    </row>
    <row r="2759" customFormat="false" ht="12.75" hidden="false" customHeight="false" outlineLevel="0" collapsed="false">
      <c r="A2759" s="0" t="n">
        <v>55160</v>
      </c>
      <c r="B2759" s="0" t="n">
        <v>-0.159</v>
      </c>
    </row>
    <row r="2760" customFormat="false" ht="12.75" hidden="false" customHeight="false" outlineLevel="0" collapsed="false">
      <c r="A2760" s="0" t="n">
        <v>55180</v>
      </c>
      <c r="B2760" s="0" t="n">
        <v>0.119</v>
      </c>
    </row>
    <row r="2761" customFormat="false" ht="12.75" hidden="false" customHeight="false" outlineLevel="0" collapsed="false">
      <c r="A2761" s="0" t="n">
        <v>55200</v>
      </c>
      <c r="B2761" s="0" t="n">
        <v>0.27</v>
      </c>
    </row>
    <row r="2762" customFormat="false" ht="12.75" hidden="false" customHeight="false" outlineLevel="0" collapsed="false">
      <c r="A2762" s="0" t="n">
        <v>55220</v>
      </c>
      <c r="B2762" s="0" t="n">
        <v>0.209</v>
      </c>
    </row>
    <row r="2763" customFormat="false" ht="12.75" hidden="false" customHeight="false" outlineLevel="0" collapsed="false">
      <c r="A2763" s="0" t="n">
        <v>55240</v>
      </c>
      <c r="B2763" s="0" t="n">
        <v>0.096</v>
      </c>
    </row>
    <row r="2764" customFormat="false" ht="12.75" hidden="false" customHeight="false" outlineLevel="0" collapsed="false">
      <c r="A2764" s="0" t="n">
        <v>55260</v>
      </c>
      <c r="B2764" s="0" t="n">
        <v>-0.06</v>
      </c>
    </row>
    <row r="2765" customFormat="false" ht="12.75" hidden="false" customHeight="false" outlineLevel="0" collapsed="false">
      <c r="A2765" s="0" t="n">
        <v>55280</v>
      </c>
      <c r="B2765" s="0" t="n">
        <v>-0.142</v>
      </c>
    </row>
    <row r="2766" customFormat="false" ht="12.75" hidden="false" customHeight="false" outlineLevel="0" collapsed="false">
      <c r="A2766" s="0" t="n">
        <v>55300</v>
      </c>
      <c r="B2766" s="0" t="n">
        <v>-0.16</v>
      </c>
    </row>
    <row r="2767" customFormat="false" ht="12.75" hidden="false" customHeight="false" outlineLevel="0" collapsed="false">
      <c r="A2767" s="0" t="n">
        <v>55320</v>
      </c>
      <c r="B2767" s="0" t="n">
        <v>-0.163</v>
      </c>
    </row>
    <row r="2768" customFormat="false" ht="12.75" hidden="false" customHeight="false" outlineLevel="0" collapsed="false">
      <c r="A2768" s="0" t="n">
        <v>55340</v>
      </c>
      <c r="B2768" s="0" t="n">
        <v>-0.025</v>
      </c>
    </row>
    <row r="2769" customFormat="false" ht="12.75" hidden="false" customHeight="false" outlineLevel="0" collapsed="false">
      <c r="A2769" s="0" t="n">
        <v>55360</v>
      </c>
      <c r="B2769" s="0" t="n">
        <v>0.277</v>
      </c>
    </row>
    <row r="2770" customFormat="false" ht="12.75" hidden="false" customHeight="false" outlineLevel="0" collapsed="false">
      <c r="A2770" s="0" t="n">
        <v>55380</v>
      </c>
      <c r="B2770" s="0" t="n">
        <v>0.235</v>
      </c>
    </row>
    <row r="2771" customFormat="false" ht="12.75" hidden="false" customHeight="false" outlineLevel="0" collapsed="false">
      <c r="A2771" s="0" t="n">
        <v>55400</v>
      </c>
      <c r="B2771" s="0" t="n">
        <v>0.141</v>
      </c>
    </row>
    <row r="2772" customFormat="false" ht="12.75" hidden="false" customHeight="false" outlineLevel="0" collapsed="false">
      <c r="A2772" s="0" t="n">
        <v>55420</v>
      </c>
      <c r="B2772" s="0" t="n">
        <v>-0.03</v>
      </c>
    </row>
    <row r="2773" customFormat="false" ht="12.75" hidden="false" customHeight="false" outlineLevel="0" collapsed="false">
      <c r="A2773" s="0" t="n">
        <v>55440</v>
      </c>
      <c r="B2773" s="0" t="n">
        <v>-0.132</v>
      </c>
    </row>
    <row r="2774" customFormat="false" ht="12.75" hidden="false" customHeight="false" outlineLevel="0" collapsed="false">
      <c r="A2774" s="0" t="n">
        <v>55460</v>
      </c>
      <c r="B2774" s="0" t="n">
        <v>-0.16</v>
      </c>
    </row>
    <row r="2775" customFormat="false" ht="12.75" hidden="false" customHeight="false" outlineLevel="0" collapsed="false">
      <c r="A2775" s="0" t="n">
        <v>55480</v>
      </c>
      <c r="B2775" s="0" t="n">
        <v>-0.16</v>
      </c>
    </row>
    <row r="2776" customFormat="false" ht="12.75" hidden="false" customHeight="false" outlineLevel="0" collapsed="false">
      <c r="A2776" s="0" t="n">
        <v>55500</v>
      </c>
      <c r="B2776" s="0" t="n">
        <v>-0.055</v>
      </c>
    </row>
    <row r="2777" customFormat="false" ht="12.75" hidden="false" customHeight="false" outlineLevel="0" collapsed="false">
      <c r="A2777" s="0" t="n">
        <v>55520</v>
      </c>
      <c r="B2777" s="0" t="n">
        <v>0.272</v>
      </c>
    </row>
    <row r="2778" customFormat="false" ht="12.75" hidden="false" customHeight="false" outlineLevel="0" collapsed="false">
      <c r="A2778" s="0" t="n">
        <v>55540</v>
      </c>
      <c r="B2778" s="0" t="n">
        <v>0.237</v>
      </c>
    </row>
    <row r="2779" customFormat="false" ht="12.75" hidden="false" customHeight="false" outlineLevel="0" collapsed="false">
      <c r="A2779" s="0" t="n">
        <v>55560</v>
      </c>
      <c r="B2779" s="0" t="n">
        <v>0.144</v>
      </c>
    </row>
    <row r="2780" customFormat="false" ht="12.75" hidden="false" customHeight="false" outlineLevel="0" collapsed="false">
      <c r="A2780" s="0" t="n">
        <v>55580</v>
      </c>
      <c r="B2780" s="0" t="n">
        <v>-0.003</v>
      </c>
    </row>
    <row r="2781" customFormat="false" ht="12.75" hidden="false" customHeight="false" outlineLevel="0" collapsed="false">
      <c r="A2781" s="0" t="n">
        <v>55600</v>
      </c>
      <c r="B2781" s="0" t="n">
        <v>-0.127</v>
      </c>
    </row>
    <row r="2782" customFormat="false" ht="12.75" hidden="false" customHeight="false" outlineLevel="0" collapsed="false">
      <c r="A2782" s="0" t="n">
        <v>55620</v>
      </c>
      <c r="B2782" s="0" t="n">
        <v>-0.159</v>
      </c>
    </row>
    <row r="2783" customFormat="false" ht="12.75" hidden="false" customHeight="false" outlineLevel="0" collapsed="false">
      <c r="A2783" s="0" t="n">
        <v>55640</v>
      </c>
      <c r="B2783" s="0" t="n">
        <v>-0.16</v>
      </c>
    </row>
    <row r="2784" customFormat="false" ht="12.75" hidden="false" customHeight="false" outlineLevel="0" collapsed="false">
      <c r="A2784" s="0" t="n">
        <v>55660</v>
      </c>
      <c r="B2784" s="0" t="n">
        <v>-0.127</v>
      </c>
    </row>
    <row r="2785" customFormat="false" ht="12.75" hidden="false" customHeight="false" outlineLevel="0" collapsed="false">
      <c r="A2785" s="0" t="n">
        <v>55680</v>
      </c>
      <c r="B2785" s="0" t="n">
        <v>0.217</v>
      </c>
    </row>
    <row r="2786" customFormat="false" ht="12.75" hidden="false" customHeight="false" outlineLevel="0" collapsed="false">
      <c r="A2786" s="0" t="n">
        <v>55700</v>
      </c>
      <c r="B2786" s="0" t="n">
        <v>0.256</v>
      </c>
    </row>
    <row r="2787" customFormat="false" ht="12.75" hidden="false" customHeight="false" outlineLevel="0" collapsed="false">
      <c r="A2787" s="0" t="n">
        <v>55720</v>
      </c>
      <c r="B2787" s="0" t="n">
        <v>0.197</v>
      </c>
    </row>
    <row r="2788" customFormat="false" ht="12.75" hidden="false" customHeight="false" outlineLevel="0" collapsed="false">
      <c r="A2788" s="0" t="n">
        <v>55740</v>
      </c>
      <c r="B2788" s="0" t="n">
        <v>0.082</v>
      </c>
    </row>
    <row r="2789" customFormat="false" ht="12.75" hidden="false" customHeight="false" outlineLevel="0" collapsed="false">
      <c r="A2789" s="0" t="n">
        <v>55760</v>
      </c>
      <c r="B2789" s="0" t="n">
        <v>-0.068</v>
      </c>
    </row>
    <row r="2790" customFormat="false" ht="12.75" hidden="false" customHeight="false" outlineLevel="0" collapsed="false">
      <c r="A2790" s="0" t="n">
        <v>55780</v>
      </c>
      <c r="B2790" s="0" t="n">
        <v>-0.141</v>
      </c>
    </row>
    <row r="2791" customFormat="false" ht="12.75" hidden="false" customHeight="false" outlineLevel="0" collapsed="false">
      <c r="A2791" s="0" t="n">
        <v>55800</v>
      </c>
      <c r="B2791" s="0" t="n">
        <v>-0.16</v>
      </c>
    </row>
    <row r="2792" customFormat="false" ht="12.75" hidden="false" customHeight="false" outlineLevel="0" collapsed="false">
      <c r="A2792" s="0" t="n">
        <v>55820</v>
      </c>
      <c r="B2792" s="0" t="n">
        <v>-0.154</v>
      </c>
    </row>
    <row r="2793" customFormat="false" ht="12.75" hidden="false" customHeight="false" outlineLevel="0" collapsed="false">
      <c r="A2793" s="0" t="n">
        <v>55840</v>
      </c>
      <c r="B2793" s="0" t="n">
        <v>-0.094</v>
      </c>
    </row>
    <row r="2794" customFormat="false" ht="12.75" hidden="false" customHeight="false" outlineLevel="0" collapsed="false">
      <c r="A2794" s="0" t="n">
        <v>55860</v>
      </c>
      <c r="B2794" s="0" t="n">
        <v>0.253</v>
      </c>
    </row>
    <row r="2795" customFormat="false" ht="12.75" hidden="false" customHeight="false" outlineLevel="0" collapsed="false">
      <c r="A2795" s="0" t="n">
        <v>55880</v>
      </c>
      <c r="B2795" s="0" t="n">
        <v>0.252</v>
      </c>
    </row>
    <row r="2796" customFormat="false" ht="12.75" hidden="false" customHeight="false" outlineLevel="0" collapsed="false">
      <c r="A2796" s="0" t="n">
        <v>55900</v>
      </c>
      <c r="B2796" s="0" t="n">
        <v>0.188</v>
      </c>
    </row>
    <row r="2797" customFormat="false" ht="12.75" hidden="false" customHeight="false" outlineLevel="0" collapsed="false">
      <c r="A2797" s="0" t="n">
        <v>55920</v>
      </c>
      <c r="B2797" s="0" t="n">
        <v>0.066</v>
      </c>
    </row>
    <row r="2798" customFormat="false" ht="12.75" hidden="false" customHeight="false" outlineLevel="0" collapsed="false">
      <c r="A2798" s="0" t="n">
        <v>55940</v>
      </c>
      <c r="B2798" s="0" t="n">
        <v>-0.079</v>
      </c>
    </row>
    <row r="2799" customFormat="false" ht="12.75" hidden="false" customHeight="false" outlineLevel="0" collapsed="false">
      <c r="A2799" s="0" t="n">
        <v>55960</v>
      </c>
      <c r="B2799" s="0" t="n">
        <v>-0.145</v>
      </c>
    </row>
    <row r="2800" customFormat="false" ht="12.75" hidden="false" customHeight="false" outlineLevel="0" collapsed="false">
      <c r="A2800" s="0" t="n">
        <v>55980</v>
      </c>
      <c r="B2800" s="0" t="n">
        <v>-0.156</v>
      </c>
    </row>
    <row r="2801" customFormat="false" ht="12.75" hidden="false" customHeight="false" outlineLevel="0" collapsed="false">
      <c r="A2801" s="0" t="n">
        <v>56000</v>
      </c>
      <c r="B2801" s="0" t="n">
        <v>-0.153</v>
      </c>
    </row>
    <row r="2802" customFormat="false" ht="12.75" hidden="false" customHeight="false" outlineLevel="0" collapsed="false">
      <c r="A2802" s="0" t="n">
        <v>56020</v>
      </c>
      <c r="B2802" s="0" t="n">
        <v>-0.071</v>
      </c>
    </row>
    <row r="2803" customFormat="false" ht="12.75" hidden="false" customHeight="false" outlineLevel="0" collapsed="false">
      <c r="A2803" s="0" t="n">
        <v>56040</v>
      </c>
      <c r="B2803" s="0" t="n">
        <v>0.259</v>
      </c>
    </row>
    <row r="2804" customFormat="false" ht="12.75" hidden="false" customHeight="false" outlineLevel="0" collapsed="false">
      <c r="A2804" s="0" t="n">
        <v>56060</v>
      </c>
      <c r="B2804" s="0" t="n">
        <v>0.248</v>
      </c>
    </row>
    <row r="2805" customFormat="false" ht="12.75" hidden="false" customHeight="false" outlineLevel="0" collapsed="false">
      <c r="A2805" s="0" t="n">
        <v>56080</v>
      </c>
      <c r="B2805" s="0" t="n">
        <v>0.18</v>
      </c>
    </row>
    <row r="2806" customFormat="false" ht="12.75" hidden="false" customHeight="false" outlineLevel="0" collapsed="false">
      <c r="A2806" s="0" t="n">
        <v>56100</v>
      </c>
      <c r="B2806" s="0" t="n">
        <v>0.047</v>
      </c>
    </row>
    <row r="2807" customFormat="false" ht="12.75" hidden="false" customHeight="false" outlineLevel="0" collapsed="false">
      <c r="A2807" s="0" t="n">
        <v>56120</v>
      </c>
      <c r="B2807" s="0" t="n">
        <v>-0.09</v>
      </c>
    </row>
    <row r="2808" customFormat="false" ht="12.75" hidden="false" customHeight="false" outlineLevel="0" collapsed="false">
      <c r="A2808" s="0" t="n">
        <v>56140</v>
      </c>
      <c r="B2808" s="0" t="n">
        <v>-0.147</v>
      </c>
    </row>
    <row r="2809" customFormat="false" ht="12.75" hidden="false" customHeight="false" outlineLevel="0" collapsed="false">
      <c r="A2809" s="0" t="n">
        <v>56160</v>
      </c>
      <c r="B2809" s="0" t="n">
        <v>-0.156</v>
      </c>
    </row>
    <row r="2810" customFormat="false" ht="12.75" hidden="false" customHeight="false" outlineLevel="0" collapsed="false">
      <c r="A2810" s="0" t="n">
        <v>56180</v>
      </c>
      <c r="B2810" s="0" t="n">
        <v>-0.152</v>
      </c>
    </row>
    <row r="2811" customFormat="false" ht="12.75" hidden="false" customHeight="false" outlineLevel="0" collapsed="false">
      <c r="A2811" s="0" t="n">
        <v>56200</v>
      </c>
      <c r="B2811" s="0" t="n">
        <v>0.011</v>
      </c>
    </row>
    <row r="2812" customFormat="false" ht="12.75" hidden="false" customHeight="false" outlineLevel="0" collapsed="false">
      <c r="A2812" s="0" t="n">
        <v>56220</v>
      </c>
      <c r="B2812" s="0" t="n">
        <v>0.27</v>
      </c>
    </row>
    <row r="2813" customFormat="false" ht="12.75" hidden="false" customHeight="false" outlineLevel="0" collapsed="false">
      <c r="A2813" s="0" t="n">
        <v>56240</v>
      </c>
      <c r="B2813" s="0" t="n">
        <v>0.237</v>
      </c>
    </row>
    <row r="2814" customFormat="false" ht="12.75" hidden="false" customHeight="false" outlineLevel="0" collapsed="false">
      <c r="A2814" s="0" t="n">
        <v>56260</v>
      </c>
      <c r="B2814" s="0" t="n">
        <v>0.16</v>
      </c>
    </row>
    <row r="2815" customFormat="false" ht="12.75" hidden="false" customHeight="false" outlineLevel="0" collapsed="false">
      <c r="A2815" s="0" t="n">
        <v>56280</v>
      </c>
      <c r="B2815" s="0" t="n">
        <v>0.055</v>
      </c>
    </row>
    <row r="2816" customFormat="false" ht="12.75" hidden="false" customHeight="false" outlineLevel="0" collapsed="false">
      <c r="A2816" s="0" t="n">
        <v>56300</v>
      </c>
      <c r="B2816" s="0" t="n">
        <v>-0.095</v>
      </c>
    </row>
    <row r="2817" customFormat="false" ht="12.75" hidden="false" customHeight="false" outlineLevel="0" collapsed="false">
      <c r="A2817" s="0" t="n">
        <v>56320</v>
      </c>
      <c r="B2817" s="0" t="n">
        <v>-0.145</v>
      </c>
    </row>
    <row r="2818" customFormat="false" ht="12.75" hidden="false" customHeight="false" outlineLevel="0" collapsed="false">
      <c r="A2818" s="0" t="n">
        <v>56340</v>
      </c>
      <c r="B2818" s="0" t="n">
        <v>-0.156</v>
      </c>
    </row>
    <row r="2819" customFormat="false" ht="12.75" hidden="false" customHeight="false" outlineLevel="0" collapsed="false">
      <c r="A2819" s="0" t="n">
        <v>56360</v>
      </c>
      <c r="B2819" s="0" t="n">
        <v>-0.151</v>
      </c>
    </row>
    <row r="2820" customFormat="false" ht="12.75" hidden="false" customHeight="false" outlineLevel="0" collapsed="false">
      <c r="A2820" s="0" t="n">
        <v>56380</v>
      </c>
      <c r="B2820" s="0" t="n">
        <v>-0.029</v>
      </c>
    </row>
    <row r="2821" customFormat="false" ht="12.75" hidden="false" customHeight="false" outlineLevel="0" collapsed="false">
      <c r="A2821" s="0" t="n">
        <v>56400</v>
      </c>
      <c r="B2821" s="0" t="n">
        <v>0.27</v>
      </c>
    </row>
    <row r="2822" customFormat="false" ht="12.75" hidden="false" customHeight="false" outlineLevel="0" collapsed="false">
      <c r="A2822" s="0" t="n">
        <v>56420</v>
      </c>
      <c r="B2822" s="0" t="n">
        <v>0.241</v>
      </c>
    </row>
    <row r="2823" customFormat="false" ht="12.75" hidden="false" customHeight="false" outlineLevel="0" collapsed="false">
      <c r="A2823" s="0" t="n">
        <v>56440</v>
      </c>
      <c r="B2823" s="0" t="n">
        <v>0.164</v>
      </c>
    </row>
    <row r="2824" customFormat="false" ht="12.75" hidden="false" customHeight="false" outlineLevel="0" collapsed="false">
      <c r="A2824" s="0" t="n">
        <v>56460</v>
      </c>
      <c r="B2824" s="0" t="n">
        <v>0.032</v>
      </c>
    </row>
    <row r="2825" customFormat="false" ht="12.75" hidden="false" customHeight="false" outlineLevel="0" collapsed="false">
      <c r="A2825" s="0" t="n">
        <v>56480</v>
      </c>
      <c r="B2825" s="0" t="n">
        <v>-0.103</v>
      </c>
    </row>
    <row r="2826" customFormat="false" ht="12.75" hidden="false" customHeight="false" outlineLevel="0" collapsed="false">
      <c r="A2826" s="0" t="n">
        <v>56500</v>
      </c>
      <c r="B2826" s="0" t="n">
        <v>-0.147</v>
      </c>
    </row>
    <row r="2827" customFormat="false" ht="12.75" hidden="false" customHeight="false" outlineLevel="0" collapsed="false">
      <c r="A2827" s="0" t="n">
        <v>56520</v>
      </c>
      <c r="B2827" s="0" t="n">
        <v>-0.16</v>
      </c>
    </row>
    <row r="2828" customFormat="false" ht="12.75" hidden="false" customHeight="false" outlineLevel="0" collapsed="false">
      <c r="A2828" s="0" t="n">
        <v>56540</v>
      </c>
      <c r="B2828" s="0" t="n">
        <v>-0.151</v>
      </c>
    </row>
    <row r="2829" customFormat="false" ht="12.75" hidden="false" customHeight="false" outlineLevel="0" collapsed="false">
      <c r="A2829" s="0" t="n">
        <v>56560</v>
      </c>
      <c r="B2829" s="0" t="n">
        <v>0.056</v>
      </c>
    </row>
    <row r="2830" customFormat="false" ht="12.75" hidden="false" customHeight="false" outlineLevel="0" collapsed="false">
      <c r="A2830" s="0" t="n">
        <v>56580</v>
      </c>
      <c r="B2830" s="0" t="n">
        <v>0.269</v>
      </c>
    </row>
    <row r="2831" customFormat="false" ht="12.75" hidden="false" customHeight="false" outlineLevel="0" collapsed="false">
      <c r="A2831" s="0" t="n">
        <v>56600</v>
      </c>
      <c r="B2831" s="0" t="n">
        <v>0.234</v>
      </c>
    </row>
    <row r="2832" customFormat="false" ht="12.75" hidden="false" customHeight="false" outlineLevel="0" collapsed="false">
      <c r="A2832" s="0" t="n">
        <v>56620</v>
      </c>
      <c r="B2832" s="0" t="n">
        <v>0.142</v>
      </c>
    </row>
    <row r="2833" customFormat="false" ht="12.75" hidden="false" customHeight="false" outlineLevel="0" collapsed="false">
      <c r="A2833" s="0" t="n">
        <v>56640</v>
      </c>
      <c r="B2833" s="0" t="n">
        <v>0.011</v>
      </c>
    </row>
    <row r="2834" customFormat="false" ht="12.75" hidden="false" customHeight="false" outlineLevel="0" collapsed="false">
      <c r="A2834" s="0" t="n">
        <v>56660</v>
      </c>
      <c r="B2834" s="0" t="n">
        <v>-0.12</v>
      </c>
    </row>
    <row r="2835" customFormat="false" ht="12.75" hidden="false" customHeight="false" outlineLevel="0" collapsed="false">
      <c r="A2835" s="0" t="n">
        <v>56680</v>
      </c>
      <c r="B2835" s="0" t="n">
        <v>-0.153</v>
      </c>
    </row>
    <row r="2836" customFormat="false" ht="12.75" hidden="false" customHeight="false" outlineLevel="0" collapsed="false">
      <c r="A2836" s="0" t="n">
        <v>56700</v>
      </c>
      <c r="B2836" s="0" t="n">
        <v>-0.16</v>
      </c>
    </row>
    <row r="2837" customFormat="false" ht="12.75" hidden="false" customHeight="false" outlineLevel="0" collapsed="false">
      <c r="A2837" s="0" t="n">
        <v>56720</v>
      </c>
      <c r="B2837" s="0" t="n">
        <v>-0.15</v>
      </c>
    </row>
    <row r="2838" customFormat="false" ht="12.75" hidden="false" customHeight="false" outlineLevel="0" collapsed="false">
      <c r="A2838" s="0" t="n">
        <v>56740</v>
      </c>
      <c r="B2838" s="0" t="n">
        <v>0.105</v>
      </c>
    </row>
    <row r="2839" customFormat="false" ht="12.75" hidden="false" customHeight="false" outlineLevel="0" collapsed="false">
      <c r="A2839" s="0" t="n">
        <v>56760</v>
      </c>
      <c r="B2839" s="0" t="n">
        <v>0.268</v>
      </c>
    </row>
    <row r="2840" customFormat="false" ht="12.75" hidden="false" customHeight="false" outlineLevel="0" collapsed="false">
      <c r="A2840" s="0" t="n">
        <v>56780</v>
      </c>
      <c r="B2840" s="0" t="n">
        <v>0.226</v>
      </c>
    </row>
    <row r="2841" customFormat="false" ht="12.75" hidden="false" customHeight="false" outlineLevel="0" collapsed="false">
      <c r="A2841" s="0" t="n">
        <v>56800</v>
      </c>
      <c r="B2841" s="0" t="n">
        <v>0.126</v>
      </c>
    </row>
    <row r="2842" customFormat="false" ht="12.75" hidden="false" customHeight="false" outlineLevel="0" collapsed="false">
      <c r="A2842" s="0" t="n">
        <v>56820</v>
      </c>
      <c r="B2842" s="0" t="n">
        <v>-0.021</v>
      </c>
    </row>
    <row r="2843" customFormat="false" ht="12.75" hidden="false" customHeight="false" outlineLevel="0" collapsed="false">
      <c r="A2843" s="0" t="n">
        <v>56840</v>
      </c>
      <c r="B2843" s="0" t="n">
        <v>-0.13</v>
      </c>
    </row>
    <row r="2844" customFormat="false" ht="12.75" hidden="false" customHeight="false" outlineLevel="0" collapsed="false">
      <c r="A2844" s="0" t="n">
        <v>56860</v>
      </c>
      <c r="B2844" s="0" t="n">
        <v>-0.16</v>
      </c>
    </row>
    <row r="2845" customFormat="false" ht="12.75" hidden="false" customHeight="false" outlineLevel="0" collapsed="false">
      <c r="A2845" s="0" t="n">
        <v>56880</v>
      </c>
      <c r="B2845" s="0" t="n">
        <v>-0.164</v>
      </c>
    </row>
    <row r="2846" customFormat="false" ht="12.75" hidden="false" customHeight="false" outlineLevel="0" collapsed="false">
      <c r="A2846" s="0" t="n">
        <v>56900</v>
      </c>
      <c r="B2846" s="0" t="n">
        <v>-0.133</v>
      </c>
    </row>
    <row r="2847" customFormat="false" ht="12.75" hidden="false" customHeight="false" outlineLevel="0" collapsed="false">
      <c r="A2847" s="0" t="n">
        <v>56920</v>
      </c>
      <c r="B2847" s="0" t="n">
        <v>0.191</v>
      </c>
    </row>
    <row r="2848" customFormat="false" ht="12.75" hidden="false" customHeight="false" outlineLevel="0" collapsed="false">
      <c r="A2848" s="0" t="n">
        <v>56940</v>
      </c>
      <c r="B2848" s="0" t="n">
        <v>0.263</v>
      </c>
    </row>
    <row r="2849" customFormat="false" ht="12.75" hidden="false" customHeight="false" outlineLevel="0" collapsed="false">
      <c r="A2849" s="0" t="n">
        <v>56960</v>
      </c>
      <c r="B2849" s="0" t="n">
        <v>0.208</v>
      </c>
    </row>
    <row r="2850" customFormat="false" ht="12.75" hidden="false" customHeight="false" outlineLevel="0" collapsed="false">
      <c r="A2850" s="0" t="n">
        <v>56980</v>
      </c>
      <c r="B2850" s="0" t="n">
        <v>0.102</v>
      </c>
    </row>
    <row r="2851" customFormat="false" ht="12.75" hidden="false" customHeight="false" outlineLevel="0" collapsed="false">
      <c r="A2851" s="0" t="n">
        <v>57000</v>
      </c>
      <c r="B2851" s="0" t="n">
        <v>-0.054</v>
      </c>
    </row>
    <row r="2852" customFormat="false" ht="12.75" hidden="false" customHeight="false" outlineLevel="0" collapsed="false">
      <c r="A2852" s="0" t="n">
        <v>57020</v>
      </c>
      <c r="B2852" s="0" t="n">
        <v>-0.139</v>
      </c>
    </row>
    <row r="2853" customFormat="false" ht="12.75" hidden="false" customHeight="false" outlineLevel="0" collapsed="false">
      <c r="A2853" s="0" t="n">
        <v>57040</v>
      </c>
      <c r="B2853" s="0" t="n">
        <v>-0.162</v>
      </c>
    </row>
    <row r="2854" customFormat="false" ht="12.75" hidden="false" customHeight="false" outlineLevel="0" collapsed="false">
      <c r="A2854" s="0" t="n">
        <v>57060</v>
      </c>
      <c r="B2854" s="0" t="n">
        <v>-0.163</v>
      </c>
    </row>
    <row r="2855" customFormat="false" ht="12.75" hidden="false" customHeight="false" outlineLevel="0" collapsed="false">
      <c r="A2855" s="0" t="n">
        <v>57080</v>
      </c>
      <c r="B2855" s="0" t="n">
        <v>-0.092</v>
      </c>
    </row>
    <row r="2856" customFormat="false" ht="12.75" hidden="false" customHeight="false" outlineLevel="0" collapsed="false">
      <c r="A2856" s="0" t="n">
        <v>57100</v>
      </c>
      <c r="B2856" s="0" t="n">
        <v>0.26</v>
      </c>
    </row>
    <row r="2857" customFormat="false" ht="12.75" hidden="false" customHeight="false" outlineLevel="0" collapsed="false">
      <c r="A2857" s="0" t="n">
        <v>57120</v>
      </c>
      <c r="B2857" s="0" t="n">
        <v>0.252</v>
      </c>
    </row>
    <row r="2858" customFormat="false" ht="12.75" hidden="false" customHeight="false" outlineLevel="0" collapsed="false">
      <c r="A2858" s="0" t="n">
        <v>57140</v>
      </c>
      <c r="B2858" s="0" t="n">
        <v>0.185</v>
      </c>
    </row>
    <row r="2859" customFormat="false" ht="12.75" hidden="false" customHeight="false" outlineLevel="0" collapsed="false">
      <c r="A2859" s="0" t="n">
        <v>57160</v>
      </c>
      <c r="B2859" s="0" t="n">
        <v>0.045</v>
      </c>
    </row>
    <row r="2860" customFormat="false" ht="12.75" hidden="false" customHeight="false" outlineLevel="0" collapsed="false">
      <c r="A2860" s="0" t="n">
        <v>57180</v>
      </c>
      <c r="B2860" s="0" t="n">
        <v>-0.093</v>
      </c>
    </row>
    <row r="2861" customFormat="false" ht="12.75" hidden="false" customHeight="false" outlineLevel="0" collapsed="false">
      <c r="A2861" s="0" t="n">
        <v>57200</v>
      </c>
      <c r="B2861" s="0" t="n">
        <v>-0.15</v>
      </c>
    </row>
    <row r="2862" customFormat="false" ht="12.75" hidden="false" customHeight="false" outlineLevel="0" collapsed="false">
      <c r="A2862" s="0" t="n">
        <v>57220</v>
      </c>
      <c r="B2862" s="0" t="n">
        <v>-0.163</v>
      </c>
    </row>
    <row r="2863" customFormat="false" ht="12.75" hidden="false" customHeight="false" outlineLevel="0" collapsed="false">
      <c r="A2863" s="0" t="n">
        <v>57240</v>
      </c>
      <c r="B2863" s="0" t="n">
        <v>-0.163</v>
      </c>
    </row>
    <row r="2864" customFormat="false" ht="12.75" hidden="false" customHeight="false" outlineLevel="0" collapsed="false">
      <c r="A2864" s="0" t="n">
        <v>57260</v>
      </c>
      <c r="B2864" s="0" t="n">
        <v>-0.002</v>
      </c>
    </row>
    <row r="2865" customFormat="false" ht="12.75" hidden="false" customHeight="false" outlineLevel="0" collapsed="false">
      <c r="A2865" s="0" t="n">
        <v>57280</v>
      </c>
      <c r="B2865" s="0" t="n">
        <v>0.271</v>
      </c>
    </row>
    <row r="2866" customFormat="false" ht="12.75" hidden="false" customHeight="false" outlineLevel="0" collapsed="false">
      <c r="A2866" s="0" t="n">
        <v>57300</v>
      </c>
      <c r="B2866" s="0" t="n">
        <v>0.242</v>
      </c>
    </row>
    <row r="2867" customFormat="false" ht="12.75" hidden="false" customHeight="false" outlineLevel="0" collapsed="false">
      <c r="A2867" s="0" t="n">
        <v>57320</v>
      </c>
      <c r="B2867" s="0" t="n">
        <v>0.161</v>
      </c>
    </row>
    <row r="2868" customFormat="false" ht="12.75" hidden="false" customHeight="false" outlineLevel="0" collapsed="false">
      <c r="A2868" s="0" t="n">
        <v>57340</v>
      </c>
      <c r="B2868" s="0" t="n">
        <v>0.021</v>
      </c>
    </row>
    <row r="2869" customFormat="false" ht="12.75" hidden="false" customHeight="false" outlineLevel="0" collapsed="false">
      <c r="A2869" s="0" t="n">
        <v>57360</v>
      </c>
      <c r="B2869" s="0" t="n">
        <v>-0.108</v>
      </c>
    </row>
    <row r="2870" customFormat="false" ht="12.75" hidden="false" customHeight="false" outlineLevel="0" collapsed="false">
      <c r="A2870" s="0" t="n">
        <v>57380</v>
      </c>
      <c r="B2870" s="0" t="n">
        <v>-0.152</v>
      </c>
    </row>
    <row r="2871" customFormat="false" ht="12.75" hidden="false" customHeight="false" outlineLevel="0" collapsed="false">
      <c r="A2871" s="0" t="n">
        <v>57400</v>
      </c>
      <c r="B2871" s="0" t="n">
        <v>-0.158</v>
      </c>
    </row>
    <row r="2872" customFormat="false" ht="12.75" hidden="false" customHeight="false" outlineLevel="0" collapsed="false">
      <c r="A2872" s="0" t="n">
        <v>57420</v>
      </c>
      <c r="B2872" s="0" t="n">
        <v>-0.158</v>
      </c>
    </row>
    <row r="2873" customFormat="false" ht="12.75" hidden="false" customHeight="false" outlineLevel="0" collapsed="false">
      <c r="A2873" s="0" t="n">
        <v>57440</v>
      </c>
      <c r="B2873" s="0" t="n">
        <v>0.081</v>
      </c>
    </row>
    <row r="2874" customFormat="false" ht="12.75" hidden="false" customHeight="false" outlineLevel="0" collapsed="false">
      <c r="A2874" s="0" t="n">
        <v>57460</v>
      </c>
      <c r="B2874" s="0" t="n">
        <v>0.269</v>
      </c>
    </row>
    <row r="2875" customFormat="false" ht="12.75" hidden="false" customHeight="false" outlineLevel="0" collapsed="false">
      <c r="A2875" s="0" t="n">
        <v>57480</v>
      </c>
      <c r="B2875" s="0" t="n">
        <v>0.227</v>
      </c>
    </row>
    <row r="2876" customFormat="false" ht="12.75" hidden="false" customHeight="false" outlineLevel="0" collapsed="false">
      <c r="A2876" s="0" t="n">
        <v>57500</v>
      </c>
      <c r="B2876" s="0" t="n">
        <v>0.126</v>
      </c>
    </row>
    <row r="2877" customFormat="false" ht="12.75" hidden="false" customHeight="false" outlineLevel="0" collapsed="false">
      <c r="A2877" s="0" t="n">
        <v>57520</v>
      </c>
      <c r="B2877" s="0" t="n">
        <v>-0.018</v>
      </c>
    </row>
    <row r="2878" customFormat="false" ht="12.75" hidden="false" customHeight="false" outlineLevel="0" collapsed="false">
      <c r="A2878" s="0" t="n">
        <v>57540</v>
      </c>
      <c r="B2878" s="0" t="n">
        <v>-0.127</v>
      </c>
    </row>
    <row r="2879" customFormat="false" ht="12.75" hidden="false" customHeight="false" outlineLevel="0" collapsed="false">
      <c r="A2879" s="0" t="n">
        <v>57560</v>
      </c>
      <c r="B2879" s="0" t="n">
        <v>-0.155</v>
      </c>
    </row>
    <row r="2880" customFormat="false" ht="12.75" hidden="false" customHeight="false" outlineLevel="0" collapsed="false">
      <c r="A2880" s="0" t="n">
        <v>57580</v>
      </c>
      <c r="B2880" s="0" t="n">
        <v>-0.162</v>
      </c>
    </row>
    <row r="2881" customFormat="false" ht="12.75" hidden="false" customHeight="false" outlineLevel="0" collapsed="false">
      <c r="A2881" s="0" t="n">
        <v>57600</v>
      </c>
      <c r="B2881" s="0" t="n">
        <v>-0.15</v>
      </c>
    </row>
    <row r="2882" customFormat="false" ht="12.75" hidden="false" customHeight="false" outlineLevel="0" collapsed="false">
      <c r="A2882" s="0" t="n">
        <v>57620</v>
      </c>
      <c r="B2882" s="0" t="n">
        <v>0.074</v>
      </c>
    </row>
    <row r="2883" customFormat="false" ht="12.75" hidden="false" customHeight="false" outlineLevel="0" collapsed="false">
      <c r="A2883" s="0" t="n">
        <v>57640</v>
      </c>
      <c r="B2883" s="0" t="n">
        <v>0.271</v>
      </c>
    </row>
    <row r="2884" customFormat="false" ht="12.75" hidden="false" customHeight="false" outlineLevel="0" collapsed="false">
      <c r="A2884" s="0" t="n">
        <v>57660</v>
      </c>
      <c r="B2884" s="0" t="n">
        <v>0.236</v>
      </c>
    </row>
    <row r="2885" customFormat="false" ht="12.75" hidden="false" customHeight="false" outlineLevel="0" collapsed="false">
      <c r="A2885" s="0" t="n">
        <v>57680</v>
      </c>
      <c r="B2885" s="0" t="n">
        <v>0.158</v>
      </c>
    </row>
    <row r="2886" customFormat="false" ht="12.75" hidden="false" customHeight="false" outlineLevel="0" collapsed="false">
      <c r="A2886" s="0" t="n">
        <v>57700</v>
      </c>
      <c r="B2886" s="0" t="n">
        <v>0.026</v>
      </c>
    </row>
    <row r="2887" customFormat="false" ht="12.75" hidden="false" customHeight="false" outlineLevel="0" collapsed="false">
      <c r="A2887" s="0" t="n">
        <v>57720</v>
      </c>
      <c r="B2887" s="0" t="n">
        <v>-0.103</v>
      </c>
    </row>
    <row r="2888" customFormat="false" ht="12.75" hidden="false" customHeight="false" outlineLevel="0" collapsed="false">
      <c r="A2888" s="0" t="n">
        <v>57740</v>
      </c>
      <c r="B2888" s="0" t="n">
        <v>-0.146</v>
      </c>
    </row>
    <row r="2889" customFormat="false" ht="12.75" hidden="false" customHeight="false" outlineLevel="0" collapsed="false">
      <c r="A2889" s="0" t="n">
        <v>57760</v>
      </c>
      <c r="B2889" s="0" t="n">
        <v>-0.16</v>
      </c>
    </row>
    <row r="2890" customFormat="false" ht="12.75" hidden="false" customHeight="false" outlineLevel="0" collapsed="false">
      <c r="A2890" s="0" t="n">
        <v>57780</v>
      </c>
      <c r="B2890" s="0" t="n">
        <v>-0.151</v>
      </c>
    </row>
    <row r="2891" customFormat="false" ht="12.75" hidden="false" customHeight="false" outlineLevel="0" collapsed="false">
      <c r="A2891" s="0" t="n">
        <v>57800</v>
      </c>
      <c r="B2891" s="0" t="n">
        <v>-0.063</v>
      </c>
    </row>
    <row r="2892" customFormat="false" ht="12.75" hidden="false" customHeight="false" outlineLevel="0" collapsed="false">
      <c r="A2892" s="0" t="n">
        <v>57820</v>
      </c>
      <c r="B2892" s="0" t="n">
        <v>0.256</v>
      </c>
    </row>
    <row r="2893" customFormat="false" ht="12.75" hidden="false" customHeight="false" outlineLevel="0" collapsed="false">
      <c r="A2893" s="0" t="n">
        <v>57840</v>
      </c>
      <c r="B2893" s="0" t="n">
        <v>0.254</v>
      </c>
    </row>
    <row r="2894" customFormat="false" ht="12.75" hidden="false" customHeight="false" outlineLevel="0" collapsed="false">
      <c r="A2894" s="0" t="n">
        <v>57860</v>
      </c>
      <c r="B2894" s="0" t="n">
        <v>0.198</v>
      </c>
    </row>
    <row r="2895" customFormat="false" ht="12.75" hidden="false" customHeight="false" outlineLevel="0" collapsed="false">
      <c r="A2895" s="0" t="n">
        <v>57880</v>
      </c>
      <c r="B2895" s="0" t="n">
        <v>0.091</v>
      </c>
    </row>
    <row r="2896" customFormat="false" ht="12.75" hidden="false" customHeight="false" outlineLevel="0" collapsed="false">
      <c r="A2896" s="0" t="n">
        <v>57900</v>
      </c>
      <c r="B2896" s="0" t="n">
        <v>-0.052</v>
      </c>
    </row>
    <row r="2897" customFormat="false" ht="12.75" hidden="false" customHeight="false" outlineLevel="0" collapsed="false">
      <c r="A2897" s="0" t="n">
        <v>57920</v>
      </c>
      <c r="B2897" s="0" t="n">
        <v>-0.133</v>
      </c>
    </row>
    <row r="2898" customFormat="false" ht="12.75" hidden="false" customHeight="false" outlineLevel="0" collapsed="false">
      <c r="A2898" s="0" t="n">
        <v>57940</v>
      </c>
      <c r="B2898" s="0" t="n">
        <v>-0.156</v>
      </c>
    </row>
    <row r="2899" customFormat="false" ht="12.75" hidden="false" customHeight="false" outlineLevel="0" collapsed="false">
      <c r="A2899" s="0" t="n">
        <v>57960</v>
      </c>
      <c r="B2899" s="0" t="n">
        <v>-0.154</v>
      </c>
    </row>
    <row r="2900" customFormat="false" ht="12.75" hidden="false" customHeight="false" outlineLevel="0" collapsed="false">
      <c r="A2900" s="0" t="n">
        <v>57980</v>
      </c>
      <c r="B2900" s="0" t="n">
        <v>-0.143</v>
      </c>
    </row>
    <row r="2901" customFormat="false" ht="12.75" hidden="false" customHeight="false" outlineLevel="0" collapsed="false">
      <c r="A2901" s="0" t="n">
        <v>58000</v>
      </c>
      <c r="B2901" s="0" t="n">
        <v>0.083</v>
      </c>
    </row>
    <row r="2902" customFormat="false" ht="12.75" hidden="false" customHeight="false" outlineLevel="0" collapsed="false">
      <c r="A2902" s="0" t="n">
        <v>58020</v>
      </c>
      <c r="B2902" s="0" t="n">
        <v>0.269</v>
      </c>
    </row>
    <row r="2903" customFormat="false" ht="12.75" hidden="false" customHeight="false" outlineLevel="0" collapsed="false">
      <c r="A2903" s="0" t="n">
        <v>58040</v>
      </c>
      <c r="B2903" s="0" t="n">
        <v>0.237</v>
      </c>
    </row>
    <row r="2904" customFormat="false" ht="12.75" hidden="false" customHeight="false" outlineLevel="0" collapsed="false">
      <c r="A2904" s="0" t="n">
        <v>58060</v>
      </c>
      <c r="B2904" s="0" t="n">
        <v>0.155</v>
      </c>
    </row>
    <row r="2905" customFormat="false" ht="12.75" hidden="false" customHeight="false" outlineLevel="0" collapsed="false">
      <c r="A2905" s="0" t="n">
        <v>58080</v>
      </c>
      <c r="B2905" s="0" t="n">
        <v>0.04</v>
      </c>
    </row>
    <row r="2906" customFormat="false" ht="12.75" hidden="false" customHeight="false" outlineLevel="0" collapsed="false">
      <c r="A2906" s="0" t="n">
        <v>58100</v>
      </c>
      <c r="B2906" s="0" t="n">
        <v>-0.089</v>
      </c>
    </row>
    <row r="2907" customFormat="false" ht="12.75" hidden="false" customHeight="false" outlineLevel="0" collapsed="false">
      <c r="A2907" s="0" t="n">
        <v>58120</v>
      </c>
      <c r="B2907" s="0" t="n">
        <v>-0.147</v>
      </c>
    </row>
    <row r="2908" customFormat="false" ht="12.75" hidden="false" customHeight="false" outlineLevel="0" collapsed="false">
      <c r="A2908" s="0" t="n">
        <v>58140</v>
      </c>
      <c r="B2908" s="0" t="n">
        <v>-0.156</v>
      </c>
    </row>
    <row r="2909" customFormat="false" ht="12.75" hidden="false" customHeight="false" outlineLevel="0" collapsed="false">
      <c r="A2909" s="0" t="n">
        <v>58160</v>
      </c>
      <c r="B2909" s="0" t="n">
        <v>-0.151</v>
      </c>
    </row>
    <row r="2910" customFormat="false" ht="12.75" hidden="false" customHeight="false" outlineLevel="0" collapsed="false">
      <c r="A2910" s="0" t="n">
        <v>58180</v>
      </c>
      <c r="B2910" s="0" t="n">
        <v>-0.101</v>
      </c>
    </row>
    <row r="2911" customFormat="false" ht="12.75" hidden="false" customHeight="false" outlineLevel="0" collapsed="false">
      <c r="A2911" s="0" t="n">
        <v>58200</v>
      </c>
      <c r="B2911" s="0" t="n">
        <v>0.235</v>
      </c>
    </row>
    <row r="2912" customFormat="false" ht="12.75" hidden="false" customHeight="false" outlineLevel="0" collapsed="false">
      <c r="A2912" s="0" t="n">
        <v>58220</v>
      </c>
      <c r="B2912" s="0" t="n">
        <v>0.258</v>
      </c>
    </row>
    <row r="2913" customFormat="false" ht="12.75" hidden="false" customHeight="false" outlineLevel="0" collapsed="false">
      <c r="A2913" s="0" t="n">
        <v>58240</v>
      </c>
      <c r="B2913" s="0" t="n">
        <v>0.217</v>
      </c>
    </row>
    <row r="2914" customFormat="false" ht="12.75" hidden="false" customHeight="false" outlineLevel="0" collapsed="false">
      <c r="A2914" s="0" t="n">
        <v>58260</v>
      </c>
      <c r="B2914" s="0" t="n">
        <v>0.107</v>
      </c>
    </row>
    <row r="2915" customFormat="false" ht="12.75" hidden="false" customHeight="false" outlineLevel="0" collapsed="false">
      <c r="A2915" s="0" t="n">
        <v>58280</v>
      </c>
      <c r="B2915" s="0" t="n">
        <v>-0.01</v>
      </c>
    </row>
    <row r="2916" customFormat="false" ht="12.75" hidden="false" customHeight="false" outlineLevel="0" collapsed="false">
      <c r="A2916" s="0" t="n">
        <v>58300</v>
      </c>
      <c r="B2916" s="0" t="n">
        <v>-0.12</v>
      </c>
    </row>
    <row r="2917" customFormat="false" ht="12.75" hidden="false" customHeight="false" outlineLevel="0" collapsed="false">
      <c r="A2917" s="0" t="n">
        <v>58320</v>
      </c>
      <c r="B2917" s="0" t="n">
        <v>-0.154</v>
      </c>
    </row>
    <row r="2918" customFormat="false" ht="12.75" hidden="false" customHeight="false" outlineLevel="0" collapsed="false">
      <c r="A2918" s="0" t="n">
        <v>58340</v>
      </c>
      <c r="B2918" s="0" t="n">
        <v>-0.158</v>
      </c>
    </row>
    <row r="2919" customFormat="false" ht="12.75" hidden="false" customHeight="false" outlineLevel="0" collapsed="false">
      <c r="A2919" s="0" t="n">
        <v>58360</v>
      </c>
      <c r="B2919" s="0" t="n">
        <v>-0.153</v>
      </c>
    </row>
    <row r="2920" customFormat="false" ht="12.75" hidden="false" customHeight="false" outlineLevel="0" collapsed="false">
      <c r="A2920" s="0" t="n">
        <v>58380</v>
      </c>
      <c r="B2920" s="0" t="n">
        <v>-0.03</v>
      </c>
    </row>
    <row r="2921" customFormat="false" ht="12.75" hidden="false" customHeight="false" outlineLevel="0" collapsed="false">
      <c r="A2921" s="0" t="n">
        <v>58400</v>
      </c>
      <c r="B2921" s="0" t="n">
        <v>0.266</v>
      </c>
    </row>
    <row r="2922" customFormat="false" ht="12.75" hidden="false" customHeight="false" outlineLevel="0" collapsed="false">
      <c r="A2922" s="0" t="n">
        <v>58420</v>
      </c>
      <c r="B2922" s="0" t="n">
        <v>0.249</v>
      </c>
    </row>
    <row r="2923" customFormat="false" ht="12.75" hidden="false" customHeight="false" outlineLevel="0" collapsed="false">
      <c r="A2923" s="0" t="n">
        <v>58440</v>
      </c>
      <c r="B2923" s="0" t="n">
        <v>0.188</v>
      </c>
    </row>
    <row r="2924" customFormat="false" ht="12.75" hidden="false" customHeight="false" outlineLevel="0" collapsed="false">
      <c r="A2924" s="0" t="n">
        <v>58460</v>
      </c>
      <c r="B2924" s="0" t="n">
        <v>0.073</v>
      </c>
    </row>
    <row r="2925" customFormat="false" ht="12.75" hidden="false" customHeight="false" outlineLevel="0" collapsed="false">
      <c r="A2925" s="0" t="n">
        <v>58480</v>
      </c>
      <c r="B2925" s="0" t="n">
        <v>-0.073</v>
      </c>
    </row>
    <row r="2926" customFormat="false" ht="12.75" hidden="false" customHeight="false" outlineLevel="0" collapsed="false">
      <c r="A2926" s="0" t="n">
        <v>58500</v>
      </c>
      <c r="B2926" s="0" t="n">
        <v>-0.138</v>
      </c>
    </row>
    <row r="2927" customFormat="false" ht="12.75" hidden="false" customHeight="false" outlineLevel="0" collapsed="false">
      <c r="A2927" s="0" t="n">
        <v>58520</v>
      </c>
      <c r="B2927" s="0" t="n">
        <v>-0.16</v>
      </c>
    </row>
    <row r="2928" customFormat="false" ht="12.75" hidden="false" customHeight="false" outlineLevel="0" collapsed="false">
      <c r="A2928" s="0" t="n">
        <v>58540</v>
      </c>
      <c r="B2928" s="0" t="n">
        <v>-0.161</v>
      </c>
    </row>
    <row r="2929" customFormat="false" ht="12.75" hidden="false" customHeight="false" outlineLevel="0" collapsed="false">
      <c r="A2929" s="0" t="n">
        <v>58560</v>
      </c>
      <c r="B2929" s="0" t="n">
        <v>-0.123</v>
      </c>
    </row>
    <row r="2930" customFormat="false" ht="12.75" hidden="false" customHeight="false" outlineLevel="0" collapsed="false">
      <c r="A2930" s="0" t="n">
        <v>58580</v>
      </c>
      <c r="B2930" s="0" t="n">
        <v>0.208</v>
      </c>
    </row>
    <row r="2931" customFormat="false" ht="12.75" hidden="false" customHeight="false" outlineLevel="0" collapsed="false">
      <c r="A2931" s="0" t="n">
        <v>58600</v>
      </c>
      <c r="B2931" s="0" t="n">
        <v>0.264</v>
      </c>
    </row>
    <row r="2932" customFormat="false" ht="12.75" hidden="false" customHeight="false" outlineLevel="0" collapsed="false">
      <c r="A2932" s="0" t="n">
        <v>58620</v>
      </c>
      <c r="B2932" s="0" t="n">
        <v>0.214</v>
      </c>
    </row>
    <row r="2933" customFormat="false" ht="12.75" hidden="false" customHeight="false" outlineLevel="0" collapsed="false">
      <c r="A2933" s="0" t="n">
        <v>58640</v>
      </c>
      <c r="B2933" s="0" t="n">
        <v>0.114</v>
      </c>
    </row>
    <row r="2934" customFormat="false" ht="12.75" hidden="false" customHeight="false" outlineLevel="0" collapsed="false">
      <c r="A2934" s="0" t="n">
        <v>58660</v>
      </c>
      <c r="B2934" s="0" t="n">
        <v>-0.023</v>
      </c>
    </row>
    <row r="2935" customFormat="false" ht="12.75" hidden="false" customHeight="false" outlineLevel="0" collapsed="false">
      <c r="A2935" s="0" t="n">
        <v>58680</v>
      </c>
      <c r="B2935" s="0" t="n">
        <v>-0.13</v>
      </c>
    </row>
    <row r="2936" customFormat="false" ht="12.75" hidden="false" customHeight="false" outlineLevel="0" collapsed="false">
      <c r="A2936" s="0" t="n">
        <v>58700</v>
      </c>
      <c r="B2936" s="0" t="n">
        <v>-0.153</v>
      </c>
    </row>
    <row r="2937" customFormat="false" ht="12.75" hidden="false" customHeight="false" outlineLevel="0" collapsed="false">
      <c r="A2937" s="0" t="n">
        <v>58720</v>
      </c>
      <c r="B2937" s="0" t="n">
        <v>-0.162</v>
      </c>
    </row>
    <row r="2938" customFormat="false" ht="12.75" hidden="false" customHeight="false" outlineLevel="0" collapsed="false">
      <c r="A2938" s="0" t="n">
        <v>58740</v>
      </c>
      <c r="B2938" s="0" t="n">
        <v>-0.154</v>
      </c>
    </row>
    <row r="2939" customFormat="false" ht="12.75" hidden="false" customHeight="false" outlineLevel="0" collapsed="false">
      <c r="A2939" s="0" t="n">
        <v>58760</v>
      </c>
      <c r="B2939" s="0" t="n">
        <v>0.075</v>
      </c>
    </row>
    <row r="2940" customFormat="false" ht="12.75" hidden="false" customHeight="false" outlineLevel="0" collapsed="false">
      <c r="A2940" s="0" t="n">
        <v>58780</v>
      </c>
      <c r="B2940" s="0" t="n">
        <v>0.274</v>
      </c>
    </row>
    <row r="2941" customFormat="false" ht="12.75" hidden="false" customHeight="false" outlineLevel="0" collapsed="false">
      <c r="A2941" s="0" t="n">
        <v>58800</v>
      </c>
      <c r="B2941" s="0" t="n">
        <v>0.232</v>
      </c>
    </row>
    <row r="2942" customFormat="false" ht="12.75" hidden="false" customHeight="false" outlineLevel="0" collapsed="false">
      <c r="A2942" s="0" t="n">
        <v>58820</v>
      </c>
      <c r="B2942" s="0" t="n">
        <v>0.149</v>
      </c>
    </row>
    <row r="2943" customFormat="false" ht="12.75" hidden="false" customHeight="false" outlineLevel="0" collapsed="false">
      <c r="A2943" s="0" t="n">
        <v>58840</v>
      </c>
      <c r="B2943" s="0" t="n">
        <v>0.016</v>
      </c>
    </row>
    <row r="2944" customFormat="false" ht="12.75" hidden="false" customHeight="false" outlineLevel="0" collapsed="false">
      <c r="A2944" s="0" t="n">
        <v>58860</v>
      </c>
      <c r="B2944" s="0" t="n">
        <v>-0.105</v>
      </c>
    </row>
    <row r="2945" customFormat="false" ht="12.75" hidden="false" customHeight="false" outlineLevel="0" collapsed="false">
      <c r="A2945" s="0" t="n">
        <v>58880</v>
      </c>
      <c r="B2945" s="0" t="n">
        <v>-0.153</v>
      </c>
    </row>
    <row r="2946" customFormat="false" ht="12.75" hidden="false" customHeight="false" outlineLevel="0" collapsed="false">
      <c r="A2946" s="0" t="n">
        <v>58900</v>
      </c>
      <c r="B2946" s="0" t="n">
        <v>-0.162</v>
      </c>
    </row>
    <row r="2947" customFormat="false" ht="12.75" hidden="false" customHeight="false" outlineLevel="0" collapsed="false">
      <c r="A2947" s="0" t="n">
        <v>58920</v>
      </c>
      <c r="B2947" s="0" t="n">
        <v>-0.161</v>
      </c>
    </row>
    <row r="2948" customFormat="false" ht="12.75" hidden="false" customHeight="false" outlineLevel="0" collapsed="false">
      <c r="A2948" s="0" t="n">
        <v>58940</v>
      </c>
      <c r="B2948" s="0" t="n">
        <v>0.012</v>
      </c>
    </row>
    <row r="2949" customFormat="false" ht="12.75" hidden="false" customHeight="false" outlineLevel="0" collapsed="false">
      <c r="A2949" s="0" t="n">
        <v>58960</v>
      </c>
      <c r="B2949" s="0" t="n">
        <v>0.275</v>
      </c>
    </row>
    <row r="2950" customFormat="false" ht="12.75" hidden="false" customHeight="false" outlineLevel="0" collapsed="false">
      <c r="A2950" s="0" t="n">
        <v>58980</v>
      </c>
      <c r="B2950" s="0" t="n">
        <v>0.246</v>
      </c>
    </row>
    <row r="2951" customFormat="false" ht="12.75" hidden="false" customHeight="false" outlineLevel="0" collapsed="false">
      <c r="A2951" s="0" t="n">
        <v>59000</v>
      </c>
      <c r="B2951" s="0" t="n">
        <v>0.167</v>
      </c>
    </row>
    <row r="2952" customFormat="false" ht="12.75" hidden="false" customHeight="false" outlineLevel="0" collapsed="false">
      <c r="A2952" s="0" t="n">
        <v>59020</v>
      </c>
      <c r="B2952" s="0" t="n">
        <v>0.053</v>
      </c>
    </row>
    <row r="2953" customFormat="false" ht="12.75" hidden="false" customHeight="false" outlineLevel="0" collapsed="false">
      <c r="A2953" s="0" t="n">
        <v>59040</v>
      </c>
      <c r="B2953" s="0" t="n">
        <v>-0.088</v>
      </c>
    </row>
    <row r="2954" customFormat="false" ht="12.75" hidden="false" customHeight="false" outlineLevel="0" collapsed="false">
      <c r="A2954" s="0" t="n">
        <v>59060</v>
      </c>
      <c r="B2954" s="0" t="n">
        <v>-0.147</v>
      </c>
    </row>
    <row r="2955" customFormat="false" ht="12.75" hidden="false" customHeight="false" outlineLevel="0" collapsed="false">
      <c r="A2955" s="0" t="n">
        <v>59080</v>
      </c>
      <c r="B2955" s="0" t="n">
        <v>-0.161</v>
      </c>
    </row>
    <row r="2956" customFormat="false" ht="12.75" hidden="false" customHeight="false" outlineLevel="0" collapsed="false">
      <c r="A2956" s="0" t="n">
        <v>59100</v>
      </c>
      <c r="B2956" s="0" t="n">
        <v>-0.164</v>
      </c>
    </row>
    <row r="2957" customFormat="false" ht="12.75" hidden="false" customHeight="false" outlineLevel="0" collapsed="false">
      <c r="A2957" s="0" t="n">
        <v>59120</v>
      </c>
      <c r="B2957" s="0" t="n">
        <v>-0.084</v>
      </c>
    </row>
    <row r="2958" customFormat="false" ht="12.75" hidden="false" customHeight="false" outlineLevel="0" collapsed="false">
      <c r="A2958" s="0" t="n">
        <v>59140</v>
      </c>
      <c r="B2958" s="0" t="n">
        <v>0.263</v>
      </c>
    </row>
    <row r="2959" customFormat="false" ht="12.75" hidden="false" customHeight="false" outlineLevel="0" collapsed="false">
      <c r="A2959" s="0" t="n">
        <v>59160</v>
      </c>
      <c r="B2959" s="0" t="n">
        <v>0.257</v>
      </c>
    </row>
    <row r="2960" customFormat="false" ht="12.75" hidden="false" customHeight="false" outlineLevel="0" collapsed="false">
      <c r="A2960" s="0" t="n">
        <v>59180</v>
      </c>
      <c r="B2960" s="0" t="n">
        <v>0.197</v>
      </c>
    </row>
    <row r="2961" customFormat="false" ht="12.75" hidden="false" customHeight="false" outlineLevel="0" collapsed="false">
      <c r="A2961" s="0" t="n">
        <v>59200</v>
      </c>
      <c r="B2961" s="0" t="n">
        <v>0.083</v>
      </c>
    </row>
    <row r="2962" customFormat="false" ht="12.75" hidden="false" customHeight="false" outlineLevel="0" collapsed="false">
      <c r="A2962" s="0" t="n">
        <v>59220</v>
      </c>
      <c r="B2962" s="0" t="n">
        <v>-0.059</v>
      </c>
    </row>
    <row r="2963" customFormat="false" ht="12.75" hidden="false" customHeight="false" outlineLevel="0" collapsed="false">
      <c r="A2963" s="0" t="n">
        <v>59240</v>
      </c>
      <c r="B2963" s="0" t="n">
        <v>-0.138</v>
      </c>
    </row>
    <row r="2964" customFormat="false" ht="12.75" hidden="false" customHeight="false" outlineLevel="0" collapsed="false">
      <c r="A2964" s="0" t="n">
        <v>59260</v>
      </c>
      <c r="B2964" s="0" t="n">
        <v>-0.161</v>
      </c>
    </row>
    <row r="2965" customFormat="false" ht="12.75" hidden="false" customHeight="false" outlineLevel="0" collapsed="false">
      <c r="A2965" s="0" t="n">
        <v>59280</v>
      </c>
      <c r="B2965" s="0" t="n">
        <v>-0.16</v>
      </c>
    </row>
    <row r="2966" customFormat="false" ht="12.75" hidden="false" customHeight="false" outlineLevel="0" collapsed="false">
      <c r="A2966" s="0" t="n">
        <v>59300</v>
      </c>
      <c r="B2966" s="0" t="n">
        <v>-0.142</v>
      </c>
    </row>
    <row r="2967" customFormat="false" ht="12.75" hidden="false" customHeight="false" outlineLevel="0" collapsed="false">
      <c r="A2967" s="0" t="n">
        <v>59320</v>
      </c>
      <c r="B2967" s="0" t="n">
        <v>0.136</v>
      </c>
    </row>
    <row r="2968" customFormat="false" ht="12.75" hidden="false" customHeight="false" outlineLevel="0" collapsed="false">
      <c r="A2968" s="0" t="n">
        <v>59340</v>
      </c>
      <c r="B2968" s="0" t="n">
        <v>0.268</v>
      </c>
    </row>
    <row r="2969" customFormat="false" ht="12.75" hidden="false" customHeight="false" outlineLevel="0" collapsed="false">
      <c r="A2969" s="0" t="n">
        <v>59360</v>
      </c>
      <c r="B2969" s="0" t="n">
        <v>0.233</v>
      </c>
    </row>
    <row r="2970" customFormat="false" ht="12.75" hidden="false" customHeight="false" outlineLevel="0" collapsed="false">
      <c r="A2970" s="0" t="n">
        <v>59380</v>
      </c>
      <c r="B2970" s="0" t="n">
        <v>0.164</v>
      </c>
    </row>
    <row r="2971" customFormat="false" ht="12.75" hidden="false" customHeight="false" outlineLevel="0" collapsed="false">
      <c r="A2971" s="0" t="n">
        <v>59400</v>
      </c>
      <c r="B2971" s="0" t="n">
        <v>0.042</v>
      </c>
    </row>
    <row r="2972" customFormat="false" ht="12.75" hidden="false" customHeight="false" outlineLevel="0" collapsed="false">
      <c r="A2972" s="0" t="n">
        <v>59420</v>
      </c>
      <c r="B2972" s="0" t="n">
        <v>-0.086</v>
      </c>
    </row>
    <row r="2973" customFormat="false" ht="12.75" hidden="false" customHeight="false" outlineLevel="0" collapsed="false">
      <c r="A2973" s="0" t="n">
        <v>59440</v>
      </c>
      <c r="B2973" s="0" t="n">
        <v>-0.142</v>
      </c>
    </row>
    <row r="2974" customFormat="false" ht="12.75" hidden="false" customHeight="false" outlineLevel="0" collapsed="false">
      <c r="A2974" s="0" t="n">
        <v>59460</v>
      </c>
      <c r="B2974" s="0" t="n">
        <v>-0.16</v>
      </c>
    </row>
    <row r="2975" customFormat="false" ht="12.75" hidden="false" customHeight="false" outlineLevel="0" collapsed="false">
      <c r="A2975" s="0" t="n">
        <v>59480</v>
      </c>
      <c r="B2975" s="0" t="n">
        <v>-0.157</v>
      </c>
    </row>
    <row r="2976" customFormat="false" ht="12.75" hidden="false" customHeight="false" outlineLevel="0" collapsed="false">
      <c r="A2976" s="0" t="n">
        <v>59500</v>
      </c>
      <c r="B2976" s="0" t="n">
        <v>-0.139</v>
      </c>
    </row>
    <row r="2977" customFormat="false" ht="12.75" hidden="false" customHeight="false" outlineLevel="0" collapsed="false">
      <c r="A2977" s="0" t="n">
        <v>59520</v>
      </c>
      <c r="B2977" s="0" t="n">
        <v>0.117</v>
      </c>
    </row>
    <row r="2978" customFormat="false" ht="12.75" hidden="false" customHeight="false" outlineLevel="0" collapsed="false">
      <c r="A2978" s="0" t="n">
        <v>59540</v>
      </c>
      <c r="B2978" s="0" t="n">
        <v>0.269</v>
      </c>
    </row>
    <row r="2979" customFormat="false" ht="12.75" hidden="false" customHeight="false" outlineLevel="0" collapsed="false">
      <c r="A2979" s="0" t="n">
        <v>59560</v>
      </c>
      <c r="B2979" s="0" t="n">
        <v>0.238</v>
      </c>
    </row>
    <row r="2980" customFormat="false" ht="12.75" hidden="false" customHeight="false" outlineLevel="0" collapsed="false">
      <c r="A2980" s="0" t="n">
        <v>59580</v>
      </c>
      <c r="B2980" s="0" t="n">
        <v>0.163</v>
      </c>
    </row>
    <row r="2981" customFormat="false" ht="12.75" hidden="false" customHeight="false" outlineLevel="0" collapsed="false">
      <c r="A2981" s="0" t="n">
        <v>59600</v>
      </c>
      <c r="B2981" s="0" t="n">
        <v>0.051</v>
      </c>
    </row>
    <row r="2982" customFormat="false" ht="12.75" hidden="false" customHeight="false" outlineLevel="0" collapsed="false">
      <c r="A2982" s="0" t="n">
        <v>59620</v>
      </c>
      <c r="B2982" s="0" t="n">
        <v>-0.073</v>
      </c>
    </row>
    <row r="2983" customFormat="false" ht="12.75" hidden="false" customHeight="false" outlineLevel="0" collapsed="false">
      <c r="A2983" s="0" t="n">
        <v>59640</v>
      </c>
      <c r="B2983" s="0" t="n">
        <v>-0.141</v>
      </c>
    </row>
    <row r="2984" customFormat="false" ht="12.75" hidden="false" customHeight="false" outlineLevel="0" collapsed="false">
      <c r="A2984" s="0" t="n">
        <v>59660</v>
      </c>
      <c r="B2984" s="0" t="n">
        <v>-0.156</v>
      </c>
    </row>
    <row r="2985" customFormat="false" ht="12.75" hidden="false" customHeight="false" outlineLevel="0" collapsed="false">
      <c r="A2985" s="0" t="n">
        <v>59680</v>
      </c>
      <c r="B2985" s="0" t="n">
        <v>-0.154</v>
      </c>
    </row>
    <row r="2986" customFormat="false" ht="12.75" hidden="false" customHeight="false" outlineLevel="0" collapsed="false">
      <c r="A2986" s="0" t="n">
        <v>59700</v>
      </c>
      <c r="B2986" s="0" t="n">
        <v>-0.132</v>
      </c>
    </row>
    <row r="2987" customFormat="false" ht="12.75" hidden="false" customHeight="false" outlineLevel="0" collapsed="false">
      <c r="A2987" s="0" t="n">
        <v>59720</v>
      </c>
      <c r="B2987" s="0" t="n">
        <v>0.116</v>
      </c>
    </row>
    <row r="2988" customFormat="false" ht="12.75" hidden="false" customHeight="false" outlineLevel="0" collapsed="false">
      <c r="A2988" s="0" t="n">
        <v>59740</v>
      </c>
      <c r="B2988" s="0" t="n">
        <v>0.269</v>
      </c>
    </row>
    <row r="2989" customFormat="false" ht="12.75" hidden="false" customHeight="false" outlineLevel="0" collapsed="false">
      <c r="A2989" s="0" t="n">
        <v>59760</v>
      </c>
      <c r="B2989" s="0" t="n">
        <v>0.234</v>
      </c>
    </row>
    <row r="2990" customFormat="false" ht="12.75" hidden="false" customHeight="false" outlineLevel="0" collapsed="false">
      <c r="A2990" s="0" t="n">
        <v>59780</v>
      </c>
      <c r="B2990" s="0" t="n">
        <v>0.166</v>
      </c>
    </row>
    <row r="2991" customFormat="false" ht="12.75" hidden="false" customHeight="false" outlineLevel="0" collapsed="false">
      <c r="A2991" s="0" t="n">
        <v>59800</v>
      </c>
      <c r="B2991" s="0" t="n">
        <v>0.044</v>
      </c>
    </row>
    <row r="2992" customFormat="false" ht="12.75" hidden="false" customHeight="false" outlineLevel="0" collapsed="false">
      <c r="A2992" s="0" t="n">
        <v>59820</v>
      </c>
      <c r="B2992" s="0" t="n">
        <v>-0.075</v>
      </c>
    </row>
    <row r="2993" customFormat="false" ht="12.75" hidden="false" customHeight="false" outlineLevel="0" collapsed="false">
      <c r="A2993" s="0" t="n">
        <v>59840</v>
      </c>
      <c r="B2993" s="0" t="n">
        <v>-0.14</v>
      </c>
    </row>
    <row r="2994" customFormat="false" ht="12.75" hidden="false" customHeight="false" outlineLevel="0" collapsed="false">
      <c r="A2994" s="0" t="n">
        <v>59860</v>
      </c>
      <c r="B2994" s="0" t="n">
        <v>-0.155</v>
      </c>
    </row>
    <row r="2995" customFormat="false" ht="12.75" hidden="false" customHeight="false" outlineLevel="0" collapsed="false">
      <c r="A2995" s="0" t="n">
        <v>59880</v>
      </c>
      <c r="B2995" s="0" t="n">
        <v>-0.154</v>
      </c>
    </row>
    <row r="2996" customFormat="false" ht="12.75" hidden="false" customHeight="false" outlineLevel="0" collapsed="false">
      <c r="A2996" s="0" t="n">
        <v>59900</v>
      </c>
      <c r="B2996" s="0" t="n">
        <v>-0.14</v>
      </c>
    </row>
    <row r="2997" customFormat="false" ht="12.75" hidden="false" customHeight="false" outlineLevel="0" collapsed="false">
      <c r="A2997" s="0" t="n">
        <v>59920</v>
      </c>
      <c r="B2997" s="0" t="n">
        <v>0.057</v>
      </c>
    </row>
    <row r="2998" customFormat="false" ht="12.75" hidden="false" customHeight="false" outlineLevel="0" collapsed="false">
      <c r="A2998" s="0" t="n">
        <v>59940</v>
      </c>
      <c r="B2998" s="0" t="n">
        <v>0.267</v>
      </c>
    </row>
    <row r="2999" customFormat="false" ht="12.75" hidden="false" customHeight="false" outlineLevel="0" collapsed="false">
      <c r="A2999" s="0" t="n">
        <v>59960</v>
      </c>
      <c r="B2999" s="0" t="n">
        <v>0.239</v>
      </c>
    </row>
    <row r="3000" customFormat="false" ht="12.75" hidden="false" customHeight="false" outlineLevel="0" collapsed="false">
      <c r="A3000" s="0" t="n">
        <v>59980</v>
      </c>
      <c r="B3000" s="0" t="n">
        <v>0.188</v>
      </c>
    </row>
    <row r="3001" customFormat="false" ht="12.75" hidden="false" customHeight="false" outlineLevel="0" collapsed="false">
      <c r="A3001" s="0" t="n">
        <v>60000</v>
      </c>
      <c r="B3001" s="0" t="n">
        <v>0.074</v>
      </c>
    </row>
    <row r="3002" customFormat="false" ht="12.75" hidden="false" customHeight="false" outlineLevel="0" collapsed="false">
      <c r="A3002" s="0" t="n">
        <v>60020</v>
      </c>
      <c r="B3002" s="0" t="n">
        <v>-0.033</v>
      </c>
    </row>
    <row r="3003" customFormat="false" ht="12.75" hidden="false" customHeight="false" outlineLevel="0" collapsed="false">
      <c r="A3003" s="0" t="n">
        <v>60040</v>
      </c>
      <c r="B3003" s="0" t="n">
        <v>-0.124</v>
      </c>
    </row>
    <row r="3004" customFormat="false" ht="12.75" hidden="false" customHeight="false" outlineLevel="0" collapsed="false">
      <c r="A3004" s="0" t="n">
        <v>60060</v>
      </c>
      <c r="B3004" s="0" t="n">
        <v>-0.154</v>
      </c>
    </row>
    <row r="3005" customFormat="false" ht="12.75" hidden="false" customHeight="false" outlineLevel="0" collapsed="false">
      <c r="A3005" s="0" t="n">
        <v>60080</v>
      </c>
      <c r="B3005" s="0" t="n">
        <v>-0.154</v>
      </c>
    </row>
    <row r="3006" customFormat="false" ht="12.75" hidden="false" customHeight="false" outlineLevel="0" collapsed="false">
      <c r="A3006" s="0" t="n">
        <v>60100</v>
      </c>
      <c r="B3006" s="0" t="n">
        <v>-0.154</v>
      </c>
    </row>
    <row r="3007" customFormat="false" ht="12.75" hidden="false" customHeight="false" outlineLevel="0" collapsed="false">
      <c r="A3007" s="0" t="n">
        <v>60120</v>
      </c>
      <c r="B3007" s="0" t="n">
        <v>-0.028</v>
      </c>
    </row>
    <row r="3008" customFormat="false" ht="12.75" hidden="false" customHeight="false" outlineLevel="0" collapsed="false">
      <c r="A3008" s="0" t="n">
        <v>60140</v>
      </c>
      <c r="B3008" s="0" t="n">
        <v>0.252</v>
      </c>
    </row>
    <row r="3009" customFormat="false" ht="12.75" hidden="false" customHeight="false" outlineLevel="0" collapsed="false">
      <c r="A3009" s="0" t="n">
        <v>60160</v>
      </c>
      <c r="B3009" s="0" t="n">
        <v>0.252</v>
      </c>
    </row>
    <row r="3010" customFormat="false" ht="12.75" hidden="false" customHeight="false" outlineLevel="0" collapsed="false">
      <c r="A3010" s="0" t="n">
        <v>60180</v>
      </c>
      <c r="B3010" s="0" t="n">
        <v>0.211</v>
      </c>
    </row>
    <row r="3011" customFormat="false" ht="12.75" hidden="false" customHeight="false" outlineLevel="0" collapsed="false">
      <c r="A3011" s="0" t="n">
        <v>60200</v>
      </c>
      <c r="B3011" s="0" t="n">
        <v>0.115</v>
      </c>
    </row>
    <row r="3012" customFormat="false" ht="12.75" hidden="false" customHeight="false" outlineLevel="0" collapsed="false">
      <c r="A3012" s="0" t="n">
        <v>60220</v>
      </c>
      <c r="B3012" s="0" t="n">
        <v>-0.014</v>
      </c>
    </row>
    <row r="3013" customFormat="false" ht="12.75" hidden="false" customHeight="false" outlineLevel="0" collapsed="false">
      <c r="A3013" s="0" t="n">
        <v>60240</v>
      </c>
      <c r="B3013" s="0" t="n">
        <v>-0.112</v>
      </c>
    </row>
    <row r="3014" customFormat="false" ht="12.75" hidden="false" customHeight="false" outlineLevel="0" collapsed="false">
      <c r="A3014" s="0" t="n">
        <v>60260</v>
      </c>
      <c r="B3014" s="0" t="n">
        <v>-0.145</v>
      </c>
    </row>
    <row r="3015" customFormat="false" ht="12.75" hidden="false" customHeight="false" outlineLevel="0" collapsed="false">
      <c r="A3015" s="0" t="n">
        <v>60280</v>
      </c>
      <c r="B3015" s="0" t="n">
        <v>-0.16</v>
      </c>
    </row>
    <row r="3016" customFormat="false" ht="12.75" hidden="false" customHeight="false" outlineLevel="0" collapsed="false">
      <c r="A3016" s="0" t="n">
        <v>60300</v>
      </c>
      <c r="B3016" s="0" t="n">
        <v>-0.158</v>
      </c>
    </row>
    <row r="3017" customFormat="false" ht="12.75" hidden="false" customHeight="false" outlineLevel="0" collapsed="false">
      <c r="A3017" s="0" t="n">
        <v>60320</v>
      </c>
      <c r="B3017" s="0" t="n">
        <v>-0.122</v>
      </c>
    </row>
    <row r="3018" customFormat="false" ht="12.75" hidden="false" customHeight="false" outlineLevel="0" collapsed="false">
      <c r="A3018" s="0" t="n">
        <v>60340</v>
      </c>
      <c r="B3018" s="0" t="n">
        <v>0.177</v>
      </c>
    </row>
    <row r="3019" customFormat="false" ht="12.75" hidden="false" customHeight="false" outlineLevel="0" collapsed="false">
      <c r="A3019" s="0" t="n">
        <v>60360</v>
      </c>
      <c r="B3019" s="0" t="n">
        <v>0.265</v>
      </c>
    </row>
    <row r="3020" customFormat="false" ht="12.75" hidden="false" customHeight="false" outlineLevel="0" collapsed="false">
      <c r="A3020" s="0" t="n">
        <v>60380</v>
      </c>
      <c r="B3020" s="0" t="n">
        <v>0.235</v>
      </c>
    </row>
    <row r="3021" customFormat="false" ht="12.75" hidden="false" customHeight="false" outlineLevel="0" collapsed="false">
      <c r="A3021" s="0" t="n">
        <v>60400</v>
      </c>
      <c r="B3021" s="0" t="n">
        <v>0.155</v>
      </c>
    </row>
    <row r="3022" customFormat="false" ht="12.75" hidden="false" customHeight="false" outlineLevel="0" collapsed="false">
      <c r="A3022" s="0" t="n">
        <v>60420</v>
      </c>
      <c r="B3022" s="0" t="n">
        <v>0.05</v>
      </c>
    </row>
    <row r="3023" customFormat="false" ht="12.75" hidden="false" customHeight="false" outlineLevel="0" collapsed="false">
      <c r="A3023" s="0" t="n">
        <v>60440</v>
      </c>
      <c r="B3023" s="0" t="n">
        <v>-0.081</v>
      </c>
    </row>
    <row r="3024" customFormat="false" ht="12.75" hidden="false" customHeight="false" outlineLevel="0" collapsed="false">
      <c r="A3024" s="0" t="n">
        <v>60460</v>
      </c>
      <c r="B3024" s="0" t="n">
        <v>-0.142</v>
      </c>
    </row>
    <row r="3025" customFormat="false" ht="12.75" hidden="false" customHeight="false" outlineLevel="0" collapsed="false">
      <c r="A3025" s="0" t="n">
        <v>60480</v>
      </c>
      <c r="B3025" s="0" t="n">
        <v>-0.159</v>
      </c>
    </row>
    <row r="3026" customFormat="false" ht="12.75" hidden="false" customHeight="false" outlineLevel="0" collapsed="false">
      <c r="A3026" s="0" t="n">
        <v>60500</v>
      </c>
      <c r="B3026" s="0" t="n">
        <v>-0.163</v>
      </c>
    </row>
    <row r="3027" customFormat="false" ht="12.75" hidden="false" customHeight="false" outlineLevel="0" collapsed="false">
      <c r="A3027" s="0" t="n">
        <v>60520</v>
      </c>
      <c r="B3027" s="0" t="n">
        <v>-0.148</v>
      </c>
    </row>
    <row r="3028" customFormat="false" ht="12.75" hidden="false" customHeight="false" outlineLevel="0" collapsed="false">
      <c r="A3028" s="0" t="n">
        <v>60540</v>
      </c>
      <c r="B3028" s="0" t="n">
        <v>0.081</v>
      </c>
    </row>
    <row r="3029" customFormat="false" ht="12.75" hidden="false" customHeight="false" outlineLevel="0" collapsed="false">
      <c r="A3029" s="0" t="n">
        <v>60560</v>
      </c>
      <c r="B3029" s="0" t="n">
        <v>0.273</v>
      </c>
    </row>
    <row r="3030" customFormat="false" ht="12.75" hidden="false" customHeight="false" outlineLevel="0" collapsed="false">
      <c r="A3030" s="0" t="n">
        <v>60580</v>
      </c>
      <c r="B3030" s="0" t="n">
        <v>0.242</v>
      </c>
    </row>
    <row r="3031" customFormat="false" ht="12.75" hidden="false" customHeight="false" outlineLevel="0" collapsed="false">
      <c r="A3031" s="0" t="n">
        <v>60600</v>
      </c>
      <c r="B3031" s="0" t="n">
        <v>0.175</v>
      </c>
    </row>
    <row r="3032" customFormat="false" ht="12.75" hidden="false" customHeight="false" outlineLevel="0" collapsed="false">
      <c r="A3032" s="0" t="n">
        <v>60620</v>
      </c>
      <c r="B3032" s="0" t="n">
        <v>0.073</v>
      </c>
    </row>
    <row r="3033" customFormat="false" ht="12.75" hidden="false" customHeight="false" outlineLevel="0" collapsed="false">
      <c r="A3033" s="0" t="n">
        <v>60640</v>
      </c>
      <c r="B3033" s="0" t="n">
        <v>-0.067</v>
      </c>
    </row>
    <row r="3034" customFormat="false" ht="12.75" hidden="false" customHeight="false" outlineLevel="0" collapsed="false">
      <c r="A3034" s="0" t="n">
        <v>60660</v>
      </c>
      <c r="B3034" s="0" t="n">
        <v>-0.137</v>
      </c>
    </row>
    <row r="3035" customFormat="false" ht="12.75" hidden="false" customHeight="false" outlineLevel="0" collapsed="false">
      <c r="A3035" s="0" t="n">
        <v>60680</v>
      </c>
      <c r="B3035" s="0" t="n">
        <v>-0.159</v>
      </c>
    </row>
    <row r="3036" customFormat="false" ht="12.75" hidden="false" customHeight="false" outlineLevel="0" collapsed="false">
      <c r="A3036" s="0" t="n">
        <v>60700</v>
      </c>
      <c r="B3036" s="0" t="n">
        <v>-0.162</v>
      </c>
    </row>
    <row r="3037" customFormat="false" ht="12.75" hidden="false" customHeight="false" outlineLevel="0" collapsed="false">
      <c r="A3037" s="0" t="n">
        <v>60720</v>
      </c>
      <c r="B3037" s="0" t="n">
        <v>-0.154</v>
      </c>
    </row>
    <row r="3038" customFormat="false" ht="12.75" hidden="false" customHeight="false" outlineLevel="0" collapsed="false">
      <c r="A3038" s="0" t="n">
        <v>60740</v>
      </c>
      <c r="B3038" s="0" t="n">
        <v>0.082</v>
      </c>
    </row>
    <row r="3039" customFormat="false" ht="12.75" hidden="false" customHeight="false" outlineLevel="0" collapsed="false">
      <c r="A3039" s="0" t="n">
        <v>60760</v>
      </c>
      <c r="B3039" s="0" t="n">
        <v>0.275</v>
      </c>
    </row>
    <row r="3040" customFormat="false" ht="12.75" hidden="false" customHeight="false" outlineLevel="0" collapsed="false">
      <c r="A3040" s="0" t="n">
        <v>60780</v>
      </c>
      <c r="B3040" s="0" t="n">
        <v>0.245</v>
      </c>
    </row>
    <row r="3041" customFormat="false" ht="12.75" hidden="false" customHeight="false" outlineLevel="0" collapsed="false">
      <c r="A3041" s="0" t="n">
        <v>60800</v>
      </c>
      <c r="B3041" s="0" t="n">
        <v>0.164</v>
      </c>
    </row>
    <row r="3042" customFormat="false" ht="12.75" hidden="false" customHeight="false" outlineLevel="0" collapsed="false">
      <c r="A3042" s="0" t="n">
        <v>60820</v>
      </c>
      <c r="B3042" s="0" t="n">
        <v>0.065</v>
      </c>
    </row>
    <row r="3043" customFormat="false" ht="12.75" hidden="false" customHeight="false" outlineLevel="0" collapsed="false">
      <c r="A3043" s="0" t="n">
        <v>60840</v>
      </c>
      <c r="B3043" s="0" t="n">
        <v>-0.08</v>
      </c>
    </row>
    <row r="3044" customFormat="false" ht="12.75" hidden="false" customHeight="false" outlineLevel="0" collapsed="false">
      <c r="A3044" s="0" t="n">
        <v>60860</v>
      </c>
      <c r="B3044" s="0" t="n">
        <v>-0.142</v>
      </c>
    </row>
    <row r="3045" customFormat="false" ht="12.75" hidden="false" customHeight="false" outlineLevel="0" collapsed="false">
      <c r="A3045" s="0" t="n">
        <v>60880</v>
      </c>
      <c r="B3045" s="0" t="n">
        <v>-0.161</v>
      </c>
    </row>
    <row r="3046" customFormat="false" ht="12.75" hidden="false" customHeight="false" outlineLevel="0" collapsed="false">
      <c r="A3046" s="0" t="n">
        <v>60900</v>
      </c>
      <c r="B3046" s="0" t="n">
        <v>-0.165</v>
      </c>
    </row>
    <row r="3047" customFormat="false" ht="12.75" hidden="false" customHeight="false" outlineLevel="0" collapsed="false">
      <c r="A3047" s="0" t="n">
        <v>60920</v>
      </c>
      <c r="B3047" s="0" t="n">
        <v>-0.134</v>
      </c>
    </row>
    <row r="3048" customFormat="false" ht="12.75" hidden="false" customHeight="false" outlineLevel="0" collapsed="false">
      <c r="A3048" s="0" t="n">
        <v>60940</v>
      </c>
      <c r="B3048" s="0" t="n">
        <v>0.179</v>
      </c>
    </row>
    <row r="3049" customFormat="false" ht="12.75" hidden="false" customHeight="false" outlineLevel="0" collapsed="false">
      <c r="A3049" s="0" t="n">
        <v>60960</v>
      </c>
      <c r="B3049" s="0" t="n">
        <v>0.268</v>
      </c>
    </row>
    <row r="3050" customFormat="false" ht="12.75" hidden="false" customHeight="false" outlineLevel="0" collapsed="false">
      <c r="A3050" s="0" t="n">
        <v>60980</v>
      </c>
      <c r="B3050" s="0" t="n">
        <v>0.232</v>
      </c>
    </row>
    <row r="3051" customFormat="false" ht="12.75" hidden="false" customHeight="false" outlineLevel="0" collapsed="false">
      <c r="A3051" s="0" t="n">
        <v>61000</v>
      </c>
      <c r="B3051" s="0" t="n">
        <v>0.149</v>
      </c>
    </row>
    <row r="3052" customFormat="false" ht="12.75" hidden="false" customHeight="false" outlineLevel="0" collapsed="false">
      <c r="A3052" s="0" t="n">
        <v>61020</v>
      </c>
      <c r="B3052" s="0" t="n">
        <v>0.032</v>
      </c>
    </row>
    <row r="3053" customFormat="false" ht="12.75" hidden="false" customHeight="false" outlineLevel="0" collapsed="false">
      <c r="A3053" s="0" t="n">
        <v>61040</v>
      </c>
      <c r="B3053" s="0" t="n">
        <v>-0.096</v>
      </c>
    </row>
    <row r="3054" customFormat="false" ht="12.75" hidden="false" customHeight="false" outlineLevel="0" collapsed="false">
      <c r="A3054" s="0" t="n">
        <v>61060</v>
      </c>
      <c r="B3054" s="0" t="n">
        <v>-0.146</v>
      </c>
    </row>
    <row r="3055" customFormat="false" ht="12.75" hidden="false" customHeight="false" outlineLevel="0" collapsed="false">
      <c r="A3055" s="0" t="n">
        <v>61080</v>
      </c>
      <c r="B3055" s="0" t="n">
        <v>-0.159</v>
      </c>
    </row>
    <row r="3056" customFormat="false" ht="12.75" hidden="false" customHeight="false" outlineLevel="0" collapsed="false">
      <c r="A3056" s="0" t="n">
        <v>61100</v>
      </c>
      <c r="B3056" s="0" t="n">
        <v>-0.16</v>
      </c>
    </row>
    <row r="3057" customFormat="false" ht="12.75" hidden="false" customHeight="false" outlineLevel="0" collapsed="false">
      <c r="A3057" s="0" t="n">
        <v>61120</v>
      </c>
      <c r="B3057" s="0" t="n">
        <v>-0.109</v>
      </c>
    </row>
    <row r="3058" customFormat="false" ht="12.75" hidden="false" customHeight="false" outlineLevel="0" collapsed="false">
      <c r="A3058" s="0" t="n">
        <v>61140</v>
      </c>
      <c r="B3058" s="0" t="n">
        <v>0.223</v>
      </c>
    </row>
    <row r="3059" customFormat="false" ht="12.75" hidden="false" customHeight="false" outlineLevel="0" collapsed="false">
      <c r="A3059" s="0" t="n">
        <v>61160</v>
      </c>
      <c r="B3059" s="0" t="n">
        <v>0.26</v>
      </c>
    </row>
    <row r="3060" customFormat="false" ht="12.75" hidden="false" customHeight="false" outlineLevel="0" collapsed="false">
      <c r="A3060" s="0" t="n">
        <v>61180</v>
      </c>
      <c r="B3060" s="0" t="n">
        <v>0.222</v>
      </c>
    </row>
    <row r="3061" customFormat="false" ht="12.75" hidden="false" customHeight="false" outlineLevel="0" collapsed="false">
      <c r="A3061" s="0" t="n">
        <v>61200</v>
      </c>
      <c r="B3061" s="0" t="n">
        <v>0.124</v>
      </c>
    </row>
    <row r="3062" customFormat="false" ht="12.75" hidden="false" customHeight="false" outlineLevel="0" collapsed="false">
      <c r="A3062" s="0" t="n">
        <v>61220</v>
      </c>
      <c r="B3062" s="0" t="n">
        <v>-0.001</v>
      </c>
    </row>
    <row r="3063" customFormat="false" ht="12.75" hidden="false" customHeight="false" outlineLevel="0" collapsed="false">
      <c r="A3063" s="0" t="n">
        <v>61240</v>
      </c>
      <c r="B3063" s="0" t="n">
        <v>-0.109</v>
      </c>
    </row>
    <row r="3064" customFormat="false" ht="12.75" hidden="false" customHeight="false" outlineLevel="0" collapsed="false">
      <c r="A3064" s="0" t="n">
        <v>61260</v>
      </c>
      <c r="B3064" s="0" t="n">
        <v>-0.146</v>
      </c>
    </row>
    <row r="3065" customFormat="false" ht="12.75" hidden="false" customHeight="false" outlineLevel="0" collapsed="false">
      <c r="A3065" s="0" t="n">
        <v>61280</v>
      </c>
      <c r="B3065" s="0" t="n">
        <v>-0.162</v>
      </c>
    </row>
    <row r="3066" customFormat="false" ht="12.75" hidden="false" customHeight="false" outlineLevel="0" collapsed="false">
      <c r="A3066" s="0" t="n">
        <v>61300</v>
      </c>
      <c r="B3066" s="0" t="n">
        <v>-0.156</v>
      </c>
    </row>
    <row r="3067" customFormat="false" ht="12.75" hidden="false" customHeight="false" outlineLevel="0" collapsed="false">
      <c r="A3067" s="0" t="n">
        <v>61320</v>
      </c>
      <c r="B3067" s="0" t="n">
        <v>-0.137</v>
      </c>
    </row>
    <row r="3068" customFormat="false" ht="12.75" hidden="false" customHeight="false" outlineLevel="0" collapsed="false">
      <c r="A3068" s="0" t="n">
        <v>61340</v>
      </c>
      <c r="B3068" s="0" t="n">
        <v>0.107</v>
      </c>
    </row>
    <row r="3069" customFormat="false" ht="12.75" hidden="false" customHeight="false" outlineLevel="0" collapsed="false">
      <c r="A3069" s="0" t="n">
        <v>61360</v>
      </c>
      <c r="B3069" s="0" t="n">
        <v>0.27</v>
      </c>
    </row>
    <row r="3070" customFormat="false" ht="12.75" hidden="false" customHeight="false" outlineLevel="0" collapsed="false">
      <c r="A3070" s="0" t="n">
        <v>61380</v>
      </c>
      <c r="B3070" s="0" t="n">
        <v>0.246</v>
      </c>
    </row>
    <row r="3071" customFormat="false" ht="12.75" hidden="false" customHeight="false" outlineLevel="0" collapsed="false">
      <c r="A3071" s="0" t="n">
        <v>61400</v>
      </c>
      <c r="B3071" s="0" t="n">
        <v>0.182</v>
      </c>
    </row>
    <row r="3072" customFormat="false" ht="12.75" hidden="false" customHeight="false" outlineLevel="0" collapsed="false">
      <c r="A3072" s="0" t="n">
        <v>61420</v>
      </c>
      <c r="B3072" s="0" t="n">
        <v>0.079</v>
      </c>
    </row>
    <row r="3073" customFormat="false" ht="12.75" hidden="false" customHeight="false" outlineLevel="0" collapsed="false">
      <c r="A3073" s="0" t="n">
        <v>61440</v>
      </c>
      <c r="B3073" s="0" t="n">
        <v>-0.042</v>
      </c>
    </row>
    <row r="3074" customFormat="false" ht="12.75" hidden="false" customHeight="false" outlineLevel="0" collapsed="false">
      <c r="A3074" s="0" t="n">
        <v>61460</v>
      </c>
      <c r="B3074" s="0" t="n">
        <v>-0.129</v>
      </c>
    </row>
    <row r="3075" customFormat="false" ht="12.75" hidden="false" customHeight="false" outlineLevel="0" collapsed="false">
      <c r="A3075" s="0" t="n">
        <v>61480</v>
      </c>
      <c r="B3075" s="0" t="n">
        <v>-0.154</v>
      </c>
    </row>
    <row r="3076" customFormat="false" ht="12.75" hidden="false" customHeight="false" outlineLevel="0" collapsed="false">
      <c r="A3076" s="0" t="n">
        <v>61500</v>
      </c>
      <c r="B3076" s="0" t="n">
        <v>-0.157</v>
      </c>
    </row>
    <row r="3077" customFormat="false" ht="12.75" hidden="false" customHeight="false" outlineLevel="0" collapsed="false">
      <c r="A3077" s="0" t="n">
        <v>61520</v>
      </c>
      <c r="B3077" s="0" t="n">
        <v>-0.151</v>
      </c>
    </row>
    <row r="3078" customFormat="false" ht="12.75" hidden="false" customHeight="false" outlineLevel="0" collapsed="false">
      <c r="A3078" s="0" t="n">
        <v>61540</v>
      </c>
      <c r="B3078" s="0" t="n">
        <v>-0.073</v>
      </c>
    </row>
    <row r="3079" customFormat="false" ht="12.75" hidden="false" customHeight="false" outlineLevel="0" collapsed="false">
      <c r="A3079" s="0" t="n">
        <v>61560</v>
      </c>
      <c r="B3079" s="0" t="n">
        <v>0.236</v>
      </c>
    </row>
    <row r="3080" customFormat="false" ht="12.75" hidden="false" customHeight="false" outlineLevel="0" collapsed="false">
      <c r="A3080" s="0" t="n">
        <v>61580</v>
      </c>
      <c r="B3080" s="0" t="n">
        <v>0.26</v>
      </c>
    </row>
    <row r="3081" customFormat="false" ht="12.75" hidden="false" customHeight="false" outlineLevel="0" collapsed="false">
      <c r="A3081" s="0" t="n">
        <v>61600</v>
      </c>
      <c r="B3081" s="0" t="n">
        <v>0.221</v>
      </c>
    </row>
    <row r="3082" customFormat="false" ht="12.75" hidden="false" customHeight="false" outlineLevel="0" collapsed="false">
      <c r="A3082" s="0" t="n">
        <v>61620</v>
      </c>
      <c r="B3082" s="0" t="n">
        <v>0.136</v>
      </c>
    </row>
    <row r="3083" customFormat="false" ht="12.75" hidden="false" customHeight="false" outlineLevel="0" collapsed="false">
      <c r="A3083" s="0" t="n">
        <v>61640</v>
      </c>
      <c r="B3083" s="0" t="n">
        <v>0.025</v>
      </c>
    </row>
    <row r="3084" customFormat="false" ht="12.75" hidden="false" customHeight="false" outlineLevel="0" collapsed="false">
      <c r="A3084" s="0" t="n">
        <v>61660</v>
      </c>
      <c r="B3084" s="0" t="n">
        <v>-0.091</v>
      </c>
    </row>
    <row r="3085" customFormat="false" ht="12.75" hidden="false" customHeight="false" outlineLevel="0" collapsed="false">
      <c r="A3085" s="0" t="n">
        <v>61680</v>
      </c>
      <c r="B3085" s="0" t="n">
        <v>-0.144</v>
      </c>
    </row>
    <row r="3086" customFormat="false" ht="12.75" hidden="false" customHeight="false" outlineLevel="0" collapsed="false">
      <c r="A3086" s="0" t="n">
        <v>61700</v>
      </c>
      <c r="B3086" s="0" t="n">
        <v>-0.153</v>
      </c>
    </row>
    <row r="3087" customFormat="false" ht="12.75" hidden="false" customHeight="false" outlineLevel="0" collapsed="false">
      <c r="A3087" s="0" t="n">
        <v>61720</v>
      </c>
      <c r="B3087" s="0" t="n">
        <v>-0.153</v>
      </c>
    </row>
    <row r="3088" customFormat="false" ht="12.75" hidden="false" customHeight="false" outlineLevel="0" collapsed="false">
      <c r="A3088" s="0" t="n">
        <v>61740</v>
      </c>
      <c r="B3088" s="0" t="n">
        <v>-0.143</v>
      </c>
    </row>
    <row r="3089" customFormat="false" ht="12.75" hidden="false" customHeight="false" outlineLevel="0" collapsed="false">
      <c r="A3089" s="0" t="n">
        <v>61760</v>
      </c>
      <c r="B3089" s="0" t="n">
        <v>0.02</v>
      </c>
    </row>
    <row r="3090" customFormat="false" ht="12.75" hidden="false" customHeight="false" outlineLevel="0" collapsed="false">
      <c r="A3090" s="0" t="n">
        <v>61780</v>
      </c>
      <c r="B3090" s="0" t="n">
        <v>0.267</v>
      </c>
    </row>
    <row r="3091" customFormat="false" ht="12.75" hidden="false" customHeight="false" outlineLevel="0" collapsed="false">
      <c r="A3091" s="0" t="n">
        <v>61800</v>
      </c>
      <c r="B3091" s="0" t="n">
        <v>0.256</v>
      </c>
    </row>
    <row r="3092" customFormat="false" ht="12.75" hidden="false" customHeight="false" outlineLevel="0" collapsed="false">
      <c r="A3092" s="0" t="n">
        <v>61820</v>
      </c>
      <c r="B3092" s="0" t="n">
        <v>0.2</v>
      </c>
    </row>
    <row r="3093" customFormat="false" ht="12.75" hidden="false" customHeight="false" outlineLevel="0" collapsed="false">
      <c r="A3093" s="0" t="n">
        <v>61840</v>
      </c>
      <c r="B3093" s="0" t="n">
        <v>0.111</v>
      </c>
    </row>
    <row r="3094" customFormat="false" ht="12.75" hidden="false" customHeight="false" outlineLevel="0" collapsed="false">
      <c r="A3094" s="0" t="n">
        <v>61860</v>
      </c>
      <c r="B3094" s="0" t="n">
        <v>-0.003</v>
      </c>
    </row>
    <row r="3095" customFormat="false" ht="12.75" hidden="false" customHeight="false" outlineLevel="0" collapsed="false">
      <c r="A3095" s="0" t="n">
        <v>61880</v>
      </c>
      <c r="B3095" s="0" t="n">
        <v>-0.112</v>
      </c>
    </row>
    <row r="3096" customFormat="false" ht="12.75" hidden="false" customHeight="false" outlineLevel="0" collapsed="false">
      <c r="A3096" s="0" t="n">
        <v>61900</v>
      </c>
      <c r="B3096" s="0" t="n">
        <v>-0.145</v>
      </c>
    </row>
    <row r="3097" customFormat="false" ht="12.75" hidden="false" customHeight="false" outlineLevel="0" collapsed="false">
      <c r="A3097" s="0" t="n">
        <v>61920</v>
      </c>
      <c r="B3097" s="0" t="n">
        <v>-0.152</v>
      </c>
    </row>
    <row r="3098" customFormat="false" ht="12.75" hidden="false" customHeight="false" outlineLevel="0" collapsed="false">
      <c r="A3098" s="0" t="n">
        <v>61940</v>
      </c>
      <c r="B3098" s="0" t="n">
        <v>-0.155</v>
      </c>
    </row>
    <row r="3099" customFormat="false" ht="12.75" hidden="false" customHeight="false" outlineLevel="0" collapsed="false">
      <c r="A3099" s="0" t="n">
        <v>61960</v>
      </c>
      <c r="B3099" s="0" t="n">
        <v>-0.137</v>
      </c>
    </row>
    <row r="3100" customFormat="false" ht="12.75" hidden="false" customHeight="false" outlineLevel="0" collapsed="false">
      <c r="A3100" s="0" t="n">
        <v>61980</v>
      </c>
      <c r="B3100" s="0" t="n">
        <v>0.095</v>
      </c>
    </row>
    <row r="3101" customFormat="false" ht="12.75" hidden="false" customHeight="false" outlineLevel="0" collapsed="false">
      <c r="A3101" s="0" t="n">
        <v>62000</v>
      </c>
      <c r="B3101" s="0" t="n">
        <v>0.269</v>
      </c>
    </row>
    <row r="3102" customFormat="false" ht="12.75" hidden="false" customHeight="false" outlineLevel="0" collapsed="false">
      <c r="A3102" s="0" t="n">
        <v>62020</v>
      </c>
      <c r="B3102" s="0" t="n">
        <v>0.246</v>
      </c>
    </row>
    <row r="3103" customFormat="false" ht="12.75" hidden="false" customHeight="false" outlineLevel="0" collapsed="false">
      <c r="A3103" s="0" t="n">
        <v>62040</v>
      </c>
      <c r="B3103" s="0" t="n">
        <v>0.192</v>
      </c>
    </row>
    <row r="3104" customFormat="false" ht="12.75" hidden="false" customHeight="false" outlineLevel="0" collapsed="false">
      <c r="A3104" s="0" t="n">
        <v>62060</v>
      </c>
      <c r="B3104" s="0" t="n">
        <v>0.112</v>
      </c>
    </row>
    <row r="3105" customFormat="false" ht="12.75" hidden="false" customHeight="false" outlineLevel="0" collapsed="false">
      <c r="A3105" s="0" t="n">
        <v>62080</v>
      </c>
      <c r="B3105" s="0" t="n">
        <v>-0.016</v>
      </c>
    </row>
    <row r="3106" customFormat="false" ht="12.75" hidden="false" customHeight="false" outlineLevel="0" collapsed="false">
      <c r="A3106" s="0" t="n">
        <v>62100</v>
      </c>
      <c r="B3106" s="0" t="n">
        <v>-0.118</v>
      </c>
    </row>
    <row r="3107" customFormat="false" ht="12.75" hidden="false" customHeight="false" outlineLevel="0" collapsed="false">
      <c r="A3107" s="0" t="n">
        <v>62120</v>
      </c>
      <c r="B3107" s="0" t="n">
        <v>-0.148</v>
      </c>
    </row>
    <row r="3108" customFormat="false" ht="12.75" hidden="false" customHeight="false" outlineLevel="0" collapsed="false">
      <c r="A3108" s="0" t="n">
        <v>62140</v>
      </c>
      <c r="B3108" s="0" t="n">
        <v>-0.16</v>
      </c>
    </row>
    <row r="3109" customFormat="false" ht="12.75" hidden="false" customHeight="false" outlineLevel="0" collapsed="false">
      <c r="A3109" s="0" t="n">
        <v>62160</v>
      </c>
      <c r="B3109" s="0" t="n">
        <v>-0.157</v>
      </c>
    </row>
    <row r="3110" customFormat="false" ht="12.75" hidden="false" customHeight="false" outlineLevel="0" collapsed="false">
      <c r="A3110" s="0" t="n">
        <v>62180</v>
      </c>
      <c r="B3110" s="0" t="n">
        <v>-0.13</v>
      </c>
    </row>
    <row r="3111" customFormat="false" ht="12.75" hidden="false" customHeight="false" outlineLevel="0" collapsed="false">
      <c r="A3111" s="0" t="n">
        <v>62200</v>
      </c>
      <c r="B3111" s="0" t="n">
        <v>0.139</v>
      </c>
    </row>
    <row r="3112" customFormat="false" ht="12.75" hidden="false" customHeight="false" outlineLevel="0" collapsed="false">
      <c r="A3112" s="0" t="n">
        <v>62220</v>
      </c>
      <c r="B3112" s="0" t="n">
        <v>0.271</v>
      </c>
    </row>
    <row r="3113" customFormat="false" ht="12.75" hidden="false" customHeight="false" outlineLevel="0" collapsed="false">
      <c r="A3113" s="0" t="n">
        <v>62240</v>
      </c>
      <c r="B3113" s="0" t="n">
        <v>0.244</v>
      </c>
    </row>
    <row r="3114" customFormat="false" ht="12.75" hidden="false" customHeight="false" outlineLevel="0" collapsed="false">
      <c r="A3114" s="0" t="n">
        <v>62260</v>
      </c>
      <c r="B3114" s="0" t="n">
        <v>0.194</v>
      </c>
    </row>
    <row r="3115" customFormat="false" ht="12.75" hidden="false" customHeight="false" outlineLevel="0" collapsed="false">
      <c r="A3115" s="0" t="n">
        <v>62280</v>
      </c>
      <c r="B3115" s="0" t="n">
        <v>0.095</v>
      </c>
    </row>
    <row r="3116" customFormat="false" ht="12.75" hidden="false" customHeight="false" outlineLevel="0" collapsed="false">
      <c r="A3116" s="0" t="n">
        <v>62300</v>
      </c>
      <c r="B3116" s="0" t="n">
        <v>-0.022</v>
      </c>
    </row>
    <row r="3117" customFormat="false" ht="12.75" hidden="false" customHeight="false" outlineLevel="0" collapsed="false">
      <c r="A3117" s="0" t="n">
        <v>62320</v>
      </c>
      <c r="B3117" s="0" t="n">
        <v>-0.124</v>
      </c>
    </row>
    <row r="3118" customFormat="false" ht="12.75" hidden="false" customHeight="false" outlineLevel="0" collapsed="false">
      <c r="A3118" s="0" t="n">
        <v>62340</v>
      </c>
      <c r="B3118" s="0" t="n">
        <v>-0.152</v>
      </c>
    </row>
    <row r="3119" customFormat="false" ht="12.75" hidden="false" customHeight="false" outlineLevel="0" collapsed="false">
      <c r="A3119" s="0" t="n">
        <v>62360</v>
      </c>
      <c r="B3119" s="0" t="n">
        <v>-0.162</v>
      </c>
    </row>
    <row r="3120" customFormat="false" ht="12.75" hidden="false" customHeight="false" outlineLevel="0" collapsed="false">
      <c r="A3120" s="0" t="n">
        <v>62380</v>
      </c>
      <c r="B3120" s="0" t="n">
        <v>-0.162</v>
      </c>
    </row>
    <row r="3121" customFormat="false" ht="12.75" hidden="false" customHeight="false" outlineLevel="0" collapsed="false">
      <c r="A3121" s="0" t="n">
        <v>62400</v>
      </c>
      <c r="B3121" s="0" t="n">
        <v>-0.123</v>
      </c>
    </row>
    <row r="3122" customFormat="false" ht="12.75" hidden="false" customHeight="false" outlineLevel="0" collapsed="false">
      <c r="A3122" s="0" t="n">
        <v>62420</v>
      </c>
      <c r="B3122" s="0" t="n">
        <v>0.162</v>
      </c>
    </row>
    <row r="3123" customFormat="false" ht="12.75" hidden="false" customHeight="false" outlineLevel="0" collapsed="false">
      <c r="A3123" s="0" t="n">
        <v>62440</v>
      </c>
      <c r="B3123" s="0" t="n">
        <v>0.271</v>
      </c>
    </row>
    <row r="3124" customFormat="false" ht="12.75" hidden="false" customHeight="false" outlineLevel="0" collapsed="false">
      <c r="A3124" s="0" t="n">
        <v>62460</v>
      </c>
      <c r="B3124" s="0" t="n">
        <v>0.231</v>
      </c>
    </row>
    <row r="3125" customFormat="false" ht="12.75" hidden="false" customHeight="false" outlineLevel="0" collapsed="false">
      <c r="A3125" s="0" t="n">
        <v>62480</v>
      </c>
      <c r="B3125" s="0" t="n">
        <v>0.16</v>
      </c>
    </row>
    <row r="3126" customFormat="false" ht="12.75" hidden="false" customHeight="false" outlineLevel="0" collapsed="false">
      <c r="A3126" s="0" t="n">
        <v>62500</v>
      </c>
      <c r="B3126" s="0" t="n">
        <v>0.054</v>
      </c>
    </row>
    <row r="3127" customFormat="false" ht="12.75" hidden="false" customHeight="false" outlineLevel="0" collapsed="false">
      <c r="A3127" s="0" t="n">
        <v>62520</v>
      </c>
      <c r="B3127" s="0" t="n">
        <v>-0.085</v>
      </c>
    </row>
    <row r="3128" customFormat="false" ht="12.75" hidden="false" customHeight="false" outlineLevel="0" collapsed="false">
      <c r="A3128" s="0" t="n">
        <v>62540</v>
      </c>
      <c r="B3128" s="0" t="n">
        <v>-0.141</v>
      </c>
    </row>
    <row r="3129" customFormat="false" ht="12.75" hidden="false" customHeight="false" outlineLevel="0" collapsed="false">
      <c r="A3129" s="0" t="n">
        <v>62560</v>
      </c>
      <c r="B3129" s="0" t="n">
        <v>-0.158</v>
      </c>
    </row>
    <row r="3130" customFormat="false" ht="12.75" hidden="false" customHeight="false" outlineLevel="0" collapsed="false">
      <c r="A3130" s="0" t="n">
        <v>62580</v>
      </c>
      <c r="B3130" s="0" t="n">
        <v>-0.162</v>
      </c>
    </row>
    <row r="3131" customFormat="false" ht="12.75" hidden="false" customHeight="false" outlineLevel="0" collapsed="false">
      <c r="A3131" s="0" t="n">
        <v>62600</v>
      </c>
      <c r="B3131" s="0" t="n">
        <v>-0.155</v>
      </c>
    </row>
    <row r="3132" customFormat="false" ht="12.75" hidden="false" customHeight="false" outlineLevel="0" collapsed="false">
      <c r="A3132" s="0" t="n">
        <v>62620</v>
      </c>
      <c r="B3132" s="0" t="n">
        <v>0.037</v>
      </c>
    </row>
    <row r="3133" customFormat="false" ht="12.75" hidden="false" customHeight="false" outlineLevel="0" collapsed="false">
      <c r="A3133" s="0" t="n">
        <v>62640</v>
      </c>
      <c r="B3133" s="0" t="n">
        <v>0.273</v>
      </c>
    </row>
    <row r="3134" customFormat="false" ht="12.75" hidden="false" customHeight="false" outlineLevel="0" collapsed="false">
      <c r="A3134" s="0" t="n">
        <v>62660</v>
      </c>
      <c r="B3134" s="0" t="n">
        <v>0.253</v>
      </c>
    </row>
    <row r="3135" customFormat="false" ht="12.75" hidden="false" customHeight="false" outlineLevel="0" collapsed="false">
      <c r="A3135" s="0" t="n">
        <v>62680</v>
      </c>
      <c r="B3135" s="0" t="n">
        <v>0.187</v>
      </c>
    </row>
    <row r="3136" customFormat="false" ht="12.75" hidden="false" customHeight="false" outlineLevel="0" collapsed="false">
      <c r="A3136" s="0" t="n">
        <v>62700</v>
      </c>
      <c r="B3136" s="0" t="n">
        <v>0.087</v>
      </c>
    </row>
    <row r="3137" customFormat="false" ht="12.75" hidden="false" customHeight="false" outlineLevel="0" collapsed="false">
      <c r="A3137" s="0" t="n">
        <v>62720</v>
      </c>
      <c r="B3137" s="0" t="n">
        <v>-0.036</v>
      </c>
    </row>
    <row r="3138" customFormat="false" ht="12.75" hidden="false" customHeight="false" outlineLevel="0" collapsed="false">
      <c r="A3138" s="0" t="n">
        <v>62740</v>
      </c>
      <c r="B3138" s="0" t="n">
        <v>-0.13</v>
      </c>
    </row>
    <row r="3139" customFormat="false" ht="12.75" hidden="false" customHeight="false" outlineLevel="0" collapsed="false">
      <c r="A3139" s="0" t="n">
        <v>62760</v>
      </c>
      <c r="B3139" s="0" t="n">
        <v>-0.157</v>
      </c>
    </row>
    <row r="3140" customFormat="false" ht="12.75" hidden="false" customHeight="false" outlineLevel="0" collapsed="false">
      <c r="A3140" s="0" t="n">
        <v>62780</v>
      </c>
      <c r="B3140" s="0" t="n">
        <v>-0.16</v>
      </c>
    </row>
    <row r="3141" customFormat="false" ht="12.75" hidden="false" customHeight="false" outlineLevel="0" collapsed="false">
      <c r="A3141" s="0" t="n">
        <v>62800</v>
      </c>
      <c r="B3141" s="0" t="n">
        <v>-0.164</v>
      </c>
    </row>
    <row r="3142" customFormat="false" ht="12.75" hidden="false" customHeight="false" outlineLevel="0" collapsed="false">
      <c r="A3142" s="0" t="n">
        <v>62820</v>
      </c>
      <c r="B3142" s="0" t="n">
        <v>-0.015</v>
      </c>
    </row>
    <row r="3143" customFormat="false" ht="12.75" hidden="false" customHeight="false" outlineLevel="0" collapsed="false">
      <c r="A3143" s="0" t="n">
        <v>62840</v>
      </c>
      <c r="B3143" s="0" t="n">
        <v>0.263</v>
      </c>
    </row>
    <row r="3144" customFormat="false" ht="12.75" hidden="false" customHeight="false" outlineLevel="0" collapsed="false">
      <c r="A3144" s="0" t="n">
        <v>62860</v>
      </c>
      <c r="B3144" s="0" t="n">
        <v>0.263</v>
      </c>
    </row>
    <row r="3145" customFormat="false" ht="12.75" hidden="false" customHeight="false" outlineLevel="0" collapsed="false">
      <c r="A3145" s="0" t="n">
        <v>62880</v>
      </c>
      <c r="B3145" s="0" t="n">
        <v>0.205</v>
      </c>
    </row>
    <row r="3146" customFormat="false" ht="12.75" hidden="false" customHeight="false" outlineLevel="0" collapsed="false">
      <c r="A3146" s="0" t="n">
        <v>62900</v>
      </c>
      <c r="B3146" s="0" t="n">
        <v>0.129</v>
      </c>
    </row>
    <row r="3147" customFormat="false" ht="12.75" hidden="false" customHeight="false" outlineLevel="0" collapsed="false">
      <c r="A3147" s="0" t="n">
        <v>62920</v>
      </c>
      <c r="B3147" s="0" t="n">
        <v>0.005</v>
      </c>
    </row>
    <row r="3148" customFormat="false" ht="12.75" hidden="false" customHeight="false" outlineLevel="0" collapsed="false">
      <c r="A3148" s="0" t="n">
        <v>62940</v>
      </c>
      <c r="B3148" s="0" t="n">
        <v>-0.11</v>
      </c>
    </row>
    <row r="3149" customFormat="false" ht="12.75" hidden="false" customHeight="false" outlineLevel="0" collapsed="false">
      <c r="A3149" s="0" t="n">
        <v>62960</v>
      </c>
      <c r="B3149" s="0" t="n">
        <v>-0.147</v>
      </c>
    </row>
    <row r="3150" customFormat="false" ht="12.75" hidden="false" customHeight="false" outlineLevel="0" collapsed="false">
      <c r="A3150" s="0" t="n">
        <v>62980</v>
      </c>
      <c r="B3150" s="0" t="n">
        <v>-0.163</v>
      </c>
    </row>
    <row r="3151" customFormat="false" ht="12.75" hidden="false" customHeight="false" outlineLevel="0" collapsed="false">
      <c r="A3151" s="0" t="n">
        <v>63000</v>
      </c>
      <c r="B3151" s="0" t="n">
        <v>-0.159</v>
      </c>
    </row>
    <row r="3152" customFormat="false" ht="12.75" hidden="false" customHeight="false" outlineLevel="0" collapsed="false">
      <c r="A3152" s="0" t="n">
        <v>63020</v>
      </c>
      <c r="B3152" s="0" t="n">
        <v>-0.127</v>
      </c>
    </row>
    <row r="3153" customFormat="false" ht="12.75" hidden="false" customHeight="false" outlineLevel="0" collapsed="false">
      <c r="A3153" s="0" t="n">
        <v>63040</v>
      </c>
      <c r="B3153" s="0" t="n">
        <v>0.18</v>
      </c>
    </row>
    <row r="3154" customFormat="false" ht="12.75" hidden="false" customHeight="false" outlineLevel="0" collapsed="false">
      <c r="A3154" s="0" t="n">
        <v>63060</v>
      </c>
      <c r="B3154" s="0" t="n">
        <v>0.271</v>
      </c>
    </row>
    <row r="3155" customFormat="false" ht="12.75" hidden="false" customHeight="false" outlineLevel="0" collapsed="false">
      <c r="A3155" s="0" t="n">
        <v>63080</v>
      </c>
      <c r="B3155" s="0" t="n">
        <v>0.239</v>
      </c>
    </row>
    <row r="3156" customFormat="false" ht="12.75" hidden="false" customHeight="false" outlineLevel="0" collapsed="false">
      <c r="A3156" s="0" t="n">
        <v>63100</v>
      </c>
      <c r="B3156" s="0" t="n">
        <v>0.18</v>
      </c>
    </row>
    <row r="3157" customFormat="false" ht="12.75" hidden="false" customHeight="false" outlineLevel="0" collapsed="false">
      <c r="A3157" s="0" t="n">
        <v>63120</v>
      </c>
      <c r="B3157" s="0" t="n">
        <v>0.079</v>
      </c>
    </row>
    <row r="3158" customFormat="false" ht="12.75" hidden="false" customHeight="false" outlineLevel="0" collapsed="false">
      <c r="A3158" s="0" t="n">
        <v>63140</v>
      </c>
      <c r="B3158" s="0" t="n">
        <v>-0.039</v>
      </c>
    </row>
    <row r="3159" customFormat="false" ht="12.75" hidden="false" customHeight="false" outlineLevel="0" collapsed="false">
      <c r="A3159" s="0" t="n">
        <v>63160</v>
      </c>
      <c r="B3159" s="0" t="n">
        <v>-0.127</v>
      </c>
    </row>
    <row r="3160" customFormat="false" ht="12.75" hidden="false" customHeight="false" outlineLevel="0" collapsed="false">
      <c r="A3160" s="0" t="n">
        <v>63180</v>
      </c>
      <c r="B3160" s="0" t="n">
        <v>-0.149</v>
      </c>
    </row>
    <row r="3161" customFormat="false" ht="12.75" hidden="false" customHeight="false" outlineLevel="0" collapsed="false">
      <c r="A3161" s="0" t="n">
        <v>63200</v>
      </c>
      <c r="B3161" s="0" t="n">
        <v>-0.162</v>
      </c>
    </row>
    <row r="3162" customFormat="false" ht="12.75" hidden="false" customHeight="false" outlineLevel="0" collapsed="false">
      <c r="A3162" s="0" t="n">
        <v>63220</v>
      </c>
      <c r="B3162" s="0" t="n">
        <v>-0.154</v>
      </c>
    </row>
    <row r="3163" customFormat="false" ht="12.75" hidden="false" customHeight="false" outlineLevel="0" collapsed="false">
      <c r="A3163" s="0" t="n">
        <v>63240</v>
      </c>
      <c r="B3163" s="0" t="n">
        <v>-0.131</v>
      </c>
    </row>
    <row r="3164" customFormat="false" ht="12.75" hidden="false" customHeight="false" outlineLevel="0" collapsed="false">
      <c r="A3164" s="0" t="n">
        <v>63260</v>
      </c>
      <c r="B3164" s="0" t="n">
        <v>0.065</v>
      </c>
    </row>
    <row r="3165" customFormat="false" ht="12.75" hidden="false" customHeight="false" outlineLevel="0" collapsed="false">
      <c r="A3165" s="0" t="n">
        <v>63280</v>
      </c>
      <c r="B3165" s="0" t="n">
        <v>0.27</v>
      </c>
    </row>
    <row r="3166" customFormat="false" ht="12.75" hidden="false" customHeight="false" outlineLevel="0" collapsed="false">
      <c r="A3166" s="0" t="n">
        <v>63300</v>
      </c>
      <c r="B3166" s="0" t="n">
        <v>0.249</v>
      </c>
    </row>
    <row r="3167" customFormat="false" ht="12.75" hidden="false" customHeight="false" outlineLevel="0" collapsed="false">
      <c r="A3167" s="0" t="n">
        <v>63320</v>
      </c>
      <c r="B3167" s="0" t="n">
        <v>0.207</v>
      </c>
    </row>
    <row r="3168" customFormat="false" ht="12.75" hidden="false" customHeight="false" outlineLevel="0" collapsed="false">
      <c r="A3168" s="0" t="n">
        <v>63340</v>
      </c>
      <c r="B3168" s="0" t="n">
        <v>0.12</v>
      </c>
    </row>
    <row r="3169" customFormat="false" ht="12.75" hidden="false" customHeight="false" outlineLevel="0" collapsed="false">
      <c r="A3169" s="0" t="n">
        <v>63360</v>
      </c>
      <c r="B3169" s="0" t="n">
        <v>-0.002</v>
      </c>
    </row>
    <row r="3170" customFormat="false" ht="12.75" hidden="false" customHeight="false" outlineLevel="0" collapsed="false">
      <c r="A3170" s="0" t="n">
        <v>63380</v>
      </c>
      <c r="B3170" s="0" t="n">
        <v>-0.092</v>
      </c>
    </row>
    <row r="3171" customFormat="false" ht="12.75" hidden="false" customHeight="false" outlineLevel="0" collapsed="false">
      <c r="A3171" s="0" t="n">
        <v>63400</v>
      </c>
      <c r="B3171" s="0" t="n">
        <v>-0.143</v>
      </c>
    </row>
    <row r="3172" customFormat="false" ht="12.75" hidden="false" customHeight="false" outlineLevel="0" collapsed="false">
      <c r="A3172" s="0" t="n">
        <v>63420</v>
      </c>
      <c r="B3172" s="0" t="n">
        <v>-0.156</v>
      </c>
    </row>
    <row r="3173" customFormat="false" ht="12.75" hidden="false" customHeight="false" outlineLevel="0" collapsed="false">
      <c r="A3173" s="0" t="n">
        <v>63440</v>
      </c>
      <c r="B3173" s="0" t="n">
        <v>-0.154</v>
      </c>
    </row>
    <row r="3174" customFormat="false" ht="12.75" hidden="false" customHeight="false" outlineLevel="0" collapsed="false">
      <c r="A3174" s="0" t="n">
        <v>63460</v>
      </c>
      <c r="B3174" s="0" t="n">
        <v>-0.148</v>
      </c>
    </row>
    <row r="3175" customFormat="false" ht="12.75" hidden="false" customHeight="false" outlineLevel="0" collapsed="false">
      <c r="A3175" s="0" t="n">
        <v>63480</v>
      </c>
      <c r="B3175" s="0" t="n">
        <v>-0.031</v>
      </c>
    </row>
    <row r="3176" customFormat="false" ht="12.75" hidden="false" customHeight="false" outlineLevel="0" collapsed="false">
      <c r="A3176" s="0" t="n">
        <v>63500</v>
      </c>
      <c r="B3176" s="0" t="n">
        <v>0.249</v>
      </c>
    </row>
    <row r="3177" customFormat="false" ht="12.75" hidden="false" customHeight="false" outlineLevel="0" collapsed="false">
      <c r="A3177" s="0" t="n">
        <v>63520</v>
      </c>
      <c r="B3177" s="0" t="n">
        <v>0.259</v>
      </c>
    </row>
    <row r="3178" customFormat="false" ht="12.75" hidden="false" customHeight="false" outlineLevel="0" collapsed="false">
      <c r="A3178" s="0" t="n">
        <v>63540</v>
      </c>
      <c r="B3178" s="0" t="n">
        <v>0.225</v>
      </c>
    </row>
    <row r="3179" customFormat="false" ht="12.75" hidden="false" customHeight="false" outlineLevel="0" collapsed="false">
      <c r="A3179" s="0" t="n">
        <v>63560</v>
      </c>
      <c r="B3179" s="0" t="n">
        <v>0.15</v>
      </c>
    </row>
    <row r="3180" customFormat="false" ht="12.75" hidden="false" customHeight="false" outlineLevel="0" collapsed="false">
      <c r="A3180" s="0" t="n">
        <v>63580</v>
      </c>
      <c r="B3180" s="0" t="n">
        <v>0.044</v>
      </c>
    </row>
    <row r="3181" customFormat="false" ht="12.75" hidden="false" customHeight="false" outlineLevel="0" collapsed="false">
      <c r="A3181" s="0" t="n">
        <v>63600</v>
      </c>
      <c r="B3181" s="0" t="n">
        <v>-0.063</v>
      </c>
    </row>
    <row r="3182" customFormat="false" ht="12.75" hidden="false" customHeight="false" outlineLevel="0" collapsed="false">
      <c r="A3182" s="0" t="n">
        <v>63620</v>
      </c>
      <c r="B3182" s="0" t="n">
        <v>-0.136</v>
      </c>
    </row>
    <row r="3183" customFormat="false" ht="12.75" hidden="false" customHeight="false" outlineLevel="0" collapsed="false">
      <c r="A3183" s="0" t="n">
        <v>63640</v>
      </c>
      <c r="B3183" s="0" t="n">
        <v>-0.154</v>
      </c>
    </row>
    <row r="3184" customFormat="false" ht="12.75" hidden="false" customHeight="false" outlineLevel="0" collapsed="false">
      <c r="A3184" s="0" t="n">
        <v>63660</v>
      </c>
      <c r="B3184" s="0" t="n">
        <v>-0.155</v>
      </c>
    </row>
    <row r="3185" customFormat="false" ht="12.75" hidden="false" customHeight="false" outlineLevel="0" collapsed="false">
      <c r="A3185" s="0" t="n">
        <v>63680</v>
      </c>
      <c r="B3185" s="0" t="n">
        <v>-0.15</v>
      </c>
    </row>
    <row r="3186" customFormat="false" ht="12.75" hidden="false" customHeight="false" outlineLevel="0" collapsed="false">
      <c r="A3186" s="0" t="n">
        <v>63700</v>
      </c>
      <c r="B3186" s="0" t="n">
        <v>-0.108</v>
      </c>
    </row>
    <row r="3187" customFormat="false" ht="12.75" hidden="false" customHeight="false" outlineLevel="0" collapsed="false">
      <c r="A3187" s="0" t="n">
        <v>63720</v>
      </c>
      <c r="B3187" s="0" t="n">
        <v>0.192</v>
      </c>
    </row>
    <row r="3188" customFormat="false" ht="12.75" hidden="false" customHeight="false" outlineLevel="0" collapsed="false">
      <c r="A3188" s="0" t="n">
        <v>63740</v>
      </c>
      <c r="B3188" s="0" t="n">
        <v>0.265</v>
      </c>
    </row>
    <row r="3189" customFormat="false" ht="12.75" hidden="false" customHeight="false" outlineLevel="0" collapsed="false">
      <c r="A3189" s="0" t="n">
        <v>63760</v>
      </c>
      <c r="B3189" s="0" t="n">
        <v>0.239</v>
      </c>
    </row>
    <row r="3190" customFormat="false" ht="12.75" hidden="false" customHeight="false" outlineLevel="0" collapsed="false">
      <c r="A3190" s="0" t="n">
        <v>63780</v>
      </c>
      <c r="B3190" s="0" t="n">
        <v>0.181</v>
      </c>
    </row>
    <row r="3191" customFormat="false" ht="12.75" hidden="false" customHeight="false" outlineLevel="0" collapsed="false">
      <c r="A3191" s="0" t="n">
        <v>63800</v>
      </c>
      <c r="B3191" s="0" t="n">
        <v>0.103</v>
      </c>
    </row>
    <row r="3192" customFormat="false" ht="12.75" hidden="false" customHeight="false" outlineLevel="0" collapsed="false">
      <c r="A3192" s="0" t="n">
        <v>63820</v>
      </c>
      <c r="B3192" s="0" t="n">
        <v>-0.018</v>
      </c>
    </row>
    <row r="3193" customFormat="false" ht="12.75" hidden="false" customHeight="false" outlineLevel="0" collapsed="false">
      <c r="A3193" s="0" t="n">
        <v>63840</v>
      </c>
      <c r="B3193" s="0" t="n">
        <v>-0.11</v>
      </c>
    </row>
    <row r="3194" customFormat="false" ht="12.75" hidden="false" customHeight="false" outlineLevel="0" collapsed="false">
      <c r="A3194" s="0" t="n">
        <v>63860</v>
      </c>
      <c r="B3194" s="0" t="n">
        <v>-0.145</v>
      </c>
    </row>
    <row r="3195" customFormat="false" ht="12.75" hidden="false" customHeight="false" outlineLevel="0" collapsed="false">
      <c r="A3195" s="0" t="n">
        <v>63880</v>
      </c>
      <c r="B3195" s="0" t="n">
        <v>-0.159</v>
      </c>
    </row>
    <row r="3196" customFormat="false" ht="12.75" hidden="false" customHeight="false" outlineLevel="0" collapsed="false">
      <c r="A3196" s="0" t="n">
        <v>63900</v>
      </c>
      <c r="B3196" s="0" t="n">
        <v>-0.154</v>
      </c>
    </row>
    <row r="3197" customFormat="false" ht="12.75" hidden="false" customHeight="false" outlineLevel="0" collapsed="false">
      <c r="A3197" s="0" t="n">
        <v>63920</v>
      </c>
      <c r="B3197" s="0" t="n">
        <v>-0.15</v>
      </c>
    </row>
    <row r="3198" customFormat="false" ht="12.75" hidden="false" customHeight="false" outlineLevel="0" collapsed="false">
      <c r="A3198" s="0" t="n">
        <v>63940</v>
      </c>
      <c r="B3198" s="0" t="n">
        <v>0.009</v>
      </c>
    </row>
    <row r="3199" customFormat="false" ht="12.75" hidden="false" customHeight="false" outlineLevel="0" collapsed="false">
      <c r="A3199" s="0" t="n">
        <v>63960</v>
      </c>
      <c r="B3199" s="0" t="n">
        <v>0.258</v>
      </c>
    </row>
    <row r="3200" customFormat="false" ht="12.75" hidden="false" customHeight="false" outlineLevel="0" collapsed="false">
      <c r="A3200" s="0" t="n">
        <v>63980</v>
      </c>
      <c r="B3200" s="0" t="n">
        <v>0.259</v>
      </c>
    </row>
    <row r="3201" customFormat="false" ht="12.75" hidden="false" customHeight="false" outlineLevel="0" collapsed="false">
      <c r="A3201" s="0" t="n">
        <v>64000</v>
      </c>
      <c r="B3201" s="0" t="n">
        <v>0.224</v>
      </c>
    </row>
    <row r="3202" customFormat="false" ht="12.75" hidden="false" customHeight="false" outlineLevel="0" collapsed="false">
      <c r="A3202" s="0" t="n">
        <v>64020</v>
      </c>
      <c r="B3202" s="0" t="n">
        <v>0.16</v>
      </c>
    </row>
    <row r="3203" customFormat="false" ht="12.75" hidden="false" customHeight="false" outlineLevel="0" collapsed="false">
      <c r="A3203" s="0" t="n">
        <v>64040</v>
      </c>
      <c r="B3203" s="0" t="n">
        <v>0.065</v>
      </c>
    </row>
    <row r="3204" customFormat="false" ht="12.75" hidden="false" customHeight="false" outlineLevel="0" collapsed="false">
      <c r="A3204" s="0" t="n">
        <v>64060</v>
      </c>
      <c r="B3204" s="0" t="n">
        <v>-0.055</v>
      </c>
    </row>
    <row r="3205" customFormat="false" ht="12.75" hidden="false" customHeight="false" outlineLevel="0" collapsed="false">
      <c r="A3205" s="0" t="n">
        <v>64080</v>
      </c>
      <c r="B3205" s="0" t="n">
        <v>-0.127</v>
      </c>
    </row>
    <row r="3206" customFormat="false" ht="12.75" hidden="false" customHeight="false" outlineLevel="0" collapsed="false">
      <c r="A3206" s="0" t="n">
        <v>64100</v>
      </c>
      <c r="B3206" s="0" t="n">
        <v>-0.153</v>
      </c>
    </row>
    <row r="3207" customFormat="false" ht="12.75" hidden="false" customHeight="false" outlineLevel="0" collapsed="false">
      <c r="A3207" s="0" t="n">
        <v>64120</v>
      </c>
      <c r="B3207" s="0" t="n">
        <v>-0.163</v>
      </c>
    </row>
    <row r="3208" customFormat="false" ht="12.75" hidden="false" customHeight="false" outlineLevel="0" collapsed="false">
      <c r="A3208" s="0" t="n">
        <v>64140</v>
      </c>
      <c r="B3208" s="0" t="n">
        <v>-0.158</v>
      </c>
    </row>
    <row r="3209" customFormat="false" ht="12.75" hidden="false" customHeight="false" outlineLevel="0" collapsed="false">
      <c r="A3209" s="0" t="n">
        <v>64160</v>
      </c>
      <c r="B3209" s="0" t="n">
        <v>-0.14</v>
      </c>
    </row>
    <row r="3210" customFormat="false" ht="12.75" hidden="false" customHeight="false" outlineLevel="0" collapsed="false">
      <c r="A3210" s="0" t="n">
        <v>64180</v>
      </c>
      <c r="B3210" s="0" t="n">
        <v>0.069</v>
      </c>
    </row>
    <row r="3211" customFormat="false" ht="12.75" hidden="false" customHeight="false" outlineLevel="0" collapsed="false">
      <c r="A3211" s="0" t="n">
        <v>64200</v>
      </c>
      <c r="B3211" s="0" t="n">
        <v>0.274</v>
      </c>
    </row>
    <row r="3212" customFormat="false" ht="12.75" hidden="false" customHeight="false" outlineLevel="0" collapsed="false">
      <c r="A3212" s="0" t="n">
        <v>64220</v>
      </c>
      <c r="B3212" s="0" t="n">
        <v>0.255</v>
      </c>
    </row>
    <row r="3213" customFormat="false" ht="12.75" hidden="false" customHeight="false" outlineLevel="0" collapsed="false">
      <c r="A3213" s="0" t="n">
        <v>64240</v>
      </c>
      <c r="B3213" s="0" t="n">
        <v>0.216</v>
      </c>
    </row>
    <row r="3214" customFormat="false" ht="12.75" hidden="false" customHeight="false" outlineLevel="0" collapsed="false">
      <c r="A3214" s="0" t="n">
        <v>64260</v>
      </c>
      <c r="B3214" s="0" t="n">
        <v>0.151</v>
      </c>
    </row>
    <row r="3215" customFormat="false" ht="12.75" hidden="false" customHeight="false" outlineLevel="0" collapsed="false">
      <c r="A3215" s="0" t="n">
        <v>64280</v>
      </c>
      <c r="B3215" s="0" t="n">
        <v>0.051</v>
      </c>
    </row>
    <row r="3216" customFormat="false" ht="12.75" hidden="false" customHeight="false" outlineLevel="0" collapsed="false">
      <c r="A3216" s="0" t="n">
        <v>64300</v>
      </c>
      <c r="B3216" s="0" t="n">
        <v>-0.061</v>
      </c>
    </row>
    <row r="3217" customFormat="false" ht="12.75" hidden="false" customHeight="false" outlineLevel="0" collapsed="false">
      <c r="A3217" s="0" t="n">
        <v>64320</v>
      </c>
      <c r="B3217" s="0" t="n">
        <v>-0.133</v>
      </c>
    </row>
    <row r="3218" customFormat="false" ht="12.75" hidden="false" customHeight="false" outlineLevel="0" collapsed="false">
      <c r="A3218" s="0" t="n">
        <v>64340</v>
      </c>
      <c r="B3218" s="0" t="n">
        <v>-0.156</v>
      </c>
    </row>
    <row r="3219" customFormat="false" ht="12.75" hidden="false" customHeight="false" outlineLevel="0" collapsed="false">
      <c r="A3219" s="0" t="n">
        <v>64360</v>
      </c>
      <c r="B3219" s="0" t="n">
        <v>-0.158</v>
      </c>
    </row>
    <row r="3220" customFormat="false" ht="12.75" hidden="false" customHeight="false" outlineLevel="0" collapsed="false">
      <c r="A3220" s="0" t="n">
        <v>64380</v>
      </c>
      <c r="B3220" s="0" t="n">
        <v>-0.163</v>
      </c>
    </row>
    <row r="3221" customFormat="false" ht="12.75" hidden="false" customHeight="false" outlineLevel="0" collapsed="false">
      <c r="A3221" s="0" t="n">
        <v>64400</v>
      </c>
      <c r="B3221" s="0" t="n">
        <v>-0.116</v>
      </c>
    </row>
    <row r="3222" customFormat="false" ht="12.75" hidden="false" customHeight="false" outlineLevel="0" collapsed="false">
      <c r="A3222" s="0" t="n">
        <v>64420</v>
      </c>
      <c r="B3222" s="0" t="n">
        <v>0.176</v>
      </c>
    </row>
    <row r="3223" customFormat="false" ht="12.75" hidden="false" customHeight="false" outlineLevel="0" collapsed="false">
      <c r="A3223" s="0" t="n">
        <v>64440</v>
      </c>
      <c r="B3223" s="0" t="n">
        <v>0.27</v>
      </c>
    </row>
    <row r="3224" customFormat="false" ht="12.75" hidden="false" customHeight="false" outlineLevel="0" collapsed="false">
      <c r="A3224" s="0" t="n">
        <v>64460</v>
      </c>
      <c r="B3224" s="0" t="n">
        <v>0.239</v>
      </c>
    </row>
    <row r="3225" customFormat="false" ht="12.75" hidden="false" customHeight="false" outlineLevel="0" collapsed="false">
      <c r="A3225" s="0" t="n">
        <v>64480</v>
      </c>
      <c r="B3225" s="0" t="n">
        <v>0.174</v>
      </c>
    </row>
    <row r="3226" customFormat="false" ht="12.75" hidden="false" customHeight="false" outlineLevel="0" collapsed="false">
      <c r="A3226" s="0" t="n">
        <v>64500</v>
      </c>
      <c r="B3226" s="0" t="n">
        <v>0.081</v>
      </c>
    </row>
    <row r="3227" customFormat="false" ht="12.75" hidden="false" customHeight="false" outlineLevel="0" collapsed="false">
      <c r="A3227" s="0" t="n">
        <v>64520</v>
      </c>
      <c r="B3227" s="0" t="n">
        <v>-0.041</v>
      </c>
    </row>
    <row r="3228" customFormat="false" ht="12.75" hidden="false" customHeight="false" outlineLevel="0" collapsed="false">
      <c r="A3228" s="0" t="n">
        <v>64540</v>
      </c>
      <c r="B3228" s="0" t="n">
        <v>-0.127</v>
      </c>
    </row>
    <row r="3229" customFormat="false" ht="12.75" hidden="false" customHeight="false" outlineLevel="0" collapsed="false">
      <c r="A3229" s="0" t="n">
        <v>64560</v>
      </c>
      <c r="B3229" s="0" t="n">
        <v>-0.152</v>
      </c>
    </row>
    <row r="3230" customFormat="false" ht="12.75" hidden="false" customHeight="false" outlineLevel="0" collapsed="false">
      <c r="A3230" s="0" t="n">
        <v>64580</v>
      </c>
      <c r="B3230" s="0" t="n">
        <v>-0.162</v>
      </c>
    </row>
    <row r="3231" customFormat="false" ht="12.75" hidden="false" customHeight="false" outlineLevel="0" collapsed="false">
      <c r="A3231" s="0" t="n">
        <v>64600</v>
      </c>
      <c r="B3231" s="0" t="n">
        <v>-0.164</v>
      </c>
    </row>
    <row r="3232" customFormat="false" ht="12.75" hidden="false" customHeight="false" outlineLevel="0" collapsed="false">
      <c r="A3232" s="0" t="n">
        <v>64620</v>
      </c>
      <c r="B3232" s="0" t="n">
        <v>-0.112</v>
      </c>
    </row>
    <row r="3233" customFormat="false" ht="12.75" hidden="false" customHeight="false" outlineLevel="0" collapsed="false">
      <c r="A3233" s="0" t="n">
        <v>64640</v>
      </c>
      <c r="B3233" s="0" t="n">
        <v>0.171</v>
      </c>
    </row>
    <row r="3234" customFormat="false" ht="12.75" hidden="false" customHeight="false" outlineLevel="0" collapsed="false">
      <c r="A3234" s="0" t="n">
        <v>64660</v>
      </c>
      <c r="B3234" s="0" t="n">
        <v>0.274</v>
      </c>
    </row>
    <row r="3235" customFormat="false" ht="12.75" hidden="false" customHeight="false" outlineLevel="0" collapsed="false">
      <c r="A3235" s="0" t="n">
        <v>64680</v>
      </c>
      <c r="B3235" s="0" t="n">
        <v>0.239</v>
      </c>
    </row>
    <row r="3236" customFormat="false" ht="12.75" hidden="false" customHeight="false" outlineLevel="0" collapsed="false">
      <c r="A3236" s="0" t="n">
        <v>64700</v>
      </c>
      <c r="B3236" s="0" t="n">
        <v>0.18</v>
      </c>
    </row>
    <row r="3237" customFormat="false" ht="12.75" hidden="false" customHeight="false" outlineLevel="0" collapsed="false">
      <c r="A3237" s="0" t="n">
        <v>64720</v>
      </c>
      <c r="B3237" s="0" t="n">
        <v>0.091</v>
      </c>
    </row>
    <row r="3238" customFormat="false" ht="12.75" hidden="false" customHeight="false" outlineLevel="0" collapsed="false">
      <c r="A3238" s="0" t="n">
        <v>64740</v>
      </c>
      <c r="B3238" s="0" t="n">
        <v>-0.039</v>
      </c>
    </row>
    <row r="3239" customFormat="false" ht="12.75" hidden="false" customHeight="false" outlineLevel="0" collapsed="false">
      <c r="A3239" s="0" t="n">
        <v>64760</v>
      </c>
      <c r="B3239" s="0" t="n">
        <v>-0.124</v>
      </c>
    </row>
    <row r="3240" customFormat="false" ht="12.75" hidden="false" customHeight="false" outlineLevel="0" collapsed="false">
      <c r="A3240" s="0" t="n">
        <v>64780</v>
      </c>
      <c r="B3240" s="0" t="n">
        <v>-0.151</v>
      </c>
    </row>
    <row r="3241" customFormat="false" ht="12.75" hidden="false" customHeight="false" outlineLevel="0" collapsed="false">
      <c r="A3241" s="0" t="n">
        <v>64800</v>
      </c>
      <c r="B3241" s="0" t="n">
        <v>-0.159</v>
      </c>
    </row>
    <row r="3242" customFormat="false" ht="12.75" hidden="false" customHeight="false" outlineLevel="0" collapsed="false">
      <c r="A3242" s="0" t="n">
        <v>64820</v>
      </c>
      <c r="B3242" s="0" t="n">
        <v>-0.16</v>
      </c>
    </row>
    <row r="3243" customFormat="false" ht="12.75" hidden="false" customHeight="false" outlineLevel="0" collapsed="false">
      <c r="A3243" s="0" t="n">
        <v>64840</v>
      </c>
      <c r="B3243" s="0" t="n">
        <v>-0.127</v>
      </c>
    </row>
    <row r="3244" customFormat="false" ht="12.75" hidden="false" customHeight="false" outlineLevel="0" collapsed="false">
      <c r="A3244" s="0" t="n">
        <v>64860</v>
      </c>
      <c r="B3244" s="0" t="n">
        <v>0.132</v>
      </c>
    </row>
    <row r="3245" customFormat="false" ht="12.75" hidden="false" customHeight="false" outlineLevel="0" collapsed="false">
      <c r="A3245" s="0" t="n">
        <v>64880</v>
      </c>
      <c r="B3245" s="0" t="n">
        <v>0.272</v>
      </c>
    </row>
    <row r="3246" customFormat="false" ht="12.75" hidden="false" customHeight="false" outlineLevel="0" collapsed="false">
      <c r="A3246" s="0" t="n">
        <v>64900</v>
      </c>
      <c r="B3246" s="0" t="n">
        <v>0.248</v>
      </c>
    </row>
    <row r="3247" customFormat="false" ht="12.75" hidden="false" customHeight="false" outlineLevel="0" collapsed="false">
      <c r="A3247" s="0" t="n">
        <v>64920</v>
      </c>
      <c r="B3247" s="0" t="n">
        <v>0.198</v>
      </c>
    </row>
    <row r="3248" customFormat="false" ht="12.75" hidden="false" customHeight="false" outlineLevel="0" collapsed="false">
      <c r="A3248" s="0" t="n">
        <v>64940</v>
      </c>
      <c r="B3248" s="0" t="n">
        <v>0.122</v>
      </c>
    </row>
    <row r="3249" customFormat="false" ht="12.75" hidden="false" customHeight="false" outlineLevel="0" collapsed="false">
      <c r="A3249" s="0" t="n">
        <v>64960</v>
      </c>
      <c r="B3249" s="0" t="n">
        <v>0.008</v>
      </c>
    </row>
    <row r="3250" customFormat="false" ht="12.75" hidden="false" customHeight="false" outlineLevel="0" collapsed="false">
      <c r="A3250" s="0" t="n">
        <v>64980</v>
      </c>
      <c r="B3250" s="0" t="n">
        <v>-0.088</v>
      </c>
    </row>
    <row r="3251" customFormat="false" ht="12.75" hidden="false" customHeight="false" outlineLevel="0" collapsed="false">
      <c r="A3251" s="0" t="n">
        <v>65000</v>
      </c>
      <c r="B3251" s="0" t="n">
        <v>-0.138</v>
      </c>
    </row>
    <row r="3252" customFormat="false" ht="12.75" hidden="false" customHeight="false" outlineLevel="0" collapsed="false">
      <c r="A3252" s="0" t="n">
        <v>65020</v>
      </c>
      <c r="B3252" s="0" t="n">
        <v>-0.153</v>
      </c>
    </row>
    <row r="3253" customFormat="false" ht="12.75" hidden="false" customHeight="false" outlineLevel="0" collapsed="false">
      <c r="A3253" s="0" t="n">
        <v>65040</v>
      </c>
      <c r="B3253" s="0" t="n">
        <v>-0.161</v>
      </c>
    </row>
    <row r="3254" customFormat="false" ht="12.75" hidden="false" customHeight="false" outlineLevel="0" collapsed="false">
      <c r="A3254" s="0" t="n">
        <v>65060</v>
      </c>
      <c r="B3254" s="0" t="n">
        <v>-0.156</v>
      </c>
    </row>
    <row r="3255" customFormat="false" ht="12.75" hidden="false" customHeight="false" outlineLevel="0" collapsed="false">
      <c r="A3255" s="0" t="n">
        <v>65080</v>
      </c>
      <c r="B3255" s="0" t="n">
        <v>-0.124</v>
      </c>
    </row>
    <row r="3256" customFormat="false" ht="12.75" hidden="false" customHeight="false" outlineLevel="0" collapsed="false">
      <c r="A3256" s="0" t="n">
        <v>65100</v>
      </c>
      <c r="B3256" s="0" t="n">
        <v>0.103</v>
      </c>
    </row>
    <row r="3257" customFormat="false" ht="12.75" hidden="false" customHeight="false" outlineLevel="0" collapsed="false">
      <c r="A3257" s="0" t="n">
        <v>65120</v>
      </c>
      <c r="B3257" s="0" t="n">
        <v>0.272</v>
      </c>
    </row>
    <row r="3258" customFormat="false" ht="12.75" hidden="false" customHeight="false" outlineLevel="0" collapsed="false">
      <c r="A3258" s="0" t="n">
        <v>65140</v>
      </c>
      <c r="B3258" s="0" t="n">
        <v>0.252</v>
      </c>
    </row>
    <row r="3259" customFormat="false" ht="12.75" hidden="false" customHeight="false" outlineLevel="0" collapsed="false">
      <c r="A3259" s="0" t="n">
        <v>65160</v>
      </c>
      <c r="B3259" s="0" t="n">
        <v>0.213</v>
      </c>
    </row>
    <row r="3260" customFormat="false" ht="12.75" hidden="false" customHeight="false" outlineLevel="0" collapsed="false">
      <c r="A3260" s="0" t="n">
        <v>65180</v>
      </c>
      <c r="B3260" s="0" t="n">
        <v>0.139</v>
      </c>
    </row>
    <row r="3261" customFormat="false" ht="12.75" hidden="false" customHeight="false" outlineLevel="0" collapsed="false">
      <c r="A3261" s="0" t="n">
        <v>65200</v>
      </c>
      <c r="B3261" s="0" t="n">
        <v>0.043</v>
      </c>
    </row>
    <row r="3262" customFormat="false" ht="12.75" hidden="false" customHeight="false" outlineLevel="0" collapsed="false">
      <c r="A3262" s="0" t="n">
        <v>65220</v>
      </c>
      <c r="B3262" s="0" t="n">
        <v>-0.069</v>
      </c>
    </row>
    <row r="3263" customFormat="false" ht="12.75" hidden="false" customHeight="false" outlineLevel="0" collapsed="false">
      <c r="A3263" s="0" t="n">
        <v>65240</v>
      </c>
      <c r="B3263" s="0" t="n">
        <v>-0.127</v>
      </c>
    </row>
    <row r="3264" customFormat="false" ht="12.75" hidden="false" customHeight="false" outlineLevel="0" collapsed="false">
      <c r="A3264" s="0" t="n">
        <v>65260</v>
      </c>
      <c r="B3264" s="0" t="n">
        <v>-0.149</v>
      </c>
    </row>
    <row r="3265" customFormat="false" ht="12.75" hidden="false" customHeight="false" outlineLevel="0" collapsed="false">
      <c r="A3265" s="0" t="n">
        <v>65280</v>
      </c>
      <c r="B3265" s="0" t="n">
        <v>-0.155</v>
      </c>
    </row>
    <row r="3266" customFormat="false" ht="12.75" hidden="false" customHeight="false" outlineLevel="0" collapsed="false">
      <c r="A3266" s="0" t="n">
        <v>65300</v>
      </c>
      <c r="B3266" s="0" t="n">
        <v>-0.156</v>
      </c>
    </row>
    <row r="3267" customFormat="false" ht="12.75" hidden="false" customHeight="false" outlineLevel="0" collapsed="false">
      <c r="A3267" s="0" t="n">
        <v>65320</v>
      </c>
      <c r="B3267" s="0" t="n">
        <v>-0.148</v>
      </c>
    </row>
    <row r="3268" customFormat="false" ht="12.75" hidden="false" customHeight="false" outlineLevel="0" collapsed="false">
      <c r="A3268" s="0" t="n">
        <v>65340</v>
      </c>
      <c r="B3268" s="0" t="n">
        <v>-0.019</v>
      </c>
    </row>
    <row r="3269" customFormat="false" ht="12.75" hidden="false" customHeight="false" outlineLevel="0" collapsed="false">
      <c r="A3269" s="0" t="n">
        <v>65360</v>
      </c>
      <c r="B3269" s="0" t="n">
        <v>0.238</v>
      </c>
    </row>
    <row r="3270" customFormat="false" ht="12.75" hidden="false" customHeight="false" outlineLevel="0" collapsed="false">
      <c r="A3270" s="0" t="n">
        <v>65380</v>
      </c>
      <c r="B3270" s="0" t="n">
        <v>0.265</v>
      </c>
    </row>
    <row r="3271" customFormat="false" ht="12.75" hidden="false" customHeight="false" outlineLevel="0" collapsed="false">
      <c r="A3271" s="0" t="n">
        <v>65400</v>
      </c>
      <c r="B3271" s="0" t="n">
        <v>0.233</v>
      </c>
    </row>
    <row r="3272" customFormat="false" ht="12.75" hidden="false" customHeight="false" outlineLevel="0" collapsed="false">
      <c r="A3272" s="0" t="n">
        <v>65420</v>
      </c>
      <c r="B3272" s="0" t="n">
        <v>0.186</v>
      </c>
    </row>
    <row r="3273" customFormat="false" ht="12.75" hidden="false" customHeight="false" outlineLevel="0" collapsed="false">
      <c r="A3273" s="0" t="n">
        <v>65440</v>
      </c>
      <c r="B3273" s="0" t="n">
        <v>0.094</v>
      </c>
    </row>
    <row r="3274" customFormat="false" ht="12.75" hidden="false" customHeight="false" outlineLevel="0" collapsed="false">
      <c r="A3274" s="0" t="n">
        <v>65460</v>
      </c>
      <c r="B3274" s="0" t="n">
        <v>-0.015</v>
      </c>
    </row>
    <row r="3275" customFormat="false" ht="12.75" hidden="false" customHeight="false" outlineLevel="0" collapsed="false">
      <c r="A3275" s="0" t="n">
        <v>65480</v>
      </c>
      <c r="B3275" s="0" t="n">
        <v>-0.104</v>
      </c>
    </row>
    <row r="3276" customFormat="false" ht="12.75" hidden="false" customHeight="false" outlineLevel="0" collapsed="false">
      <c r="A3276" s="0" t="n">
        <v>65500</v>
      </c>
      <c r="B3276" s="0" t="n">
        <v>-0.145</v>
      </c>
    </row>
    <row r="3277" customFormat="false" ht="12.75" hidden="false" customHeight="false" outlineLevel="0" collapsed="false">
      <c r="A3277" s="0" t="n">
        <v>65520</v>
      </c>
      <c r="B3277" s="0" t="n">
        <v>-0.154</v>
      </c>
    </row>
    <row r="3278" customFormat="false" ht="12.75" hidden="false" customHeight="false" outlineLevel="0" collapsed="false">
      <c r="A3278" s="0" t="n">
        <v>65540</v>
      </c>
      <c r="B3278" s="0" t="n">
        <v>-0.153</v>
      </c>
    </row>
    <row r="3279" customFormat="false" ht="12.75" hidden="false" customHeight="false" outlineLevel="0" collapsed="false">
      <c r="A3279" s="0" t="n">
        <v>65560</v>
      </c>
      <c r="B3279" s="0" t="n">
        <v>-0.153</v>
      </c>
    </row>
    <row r="3280" customFormat="false" ht="12.75" hidden="false" customHeight="false" outlineLevel="0" collapsed="false">
      <c r="A3280" s="0" t="n">
        <v>65580</v>
      </c>
      <c r="B3280" s="0" t="n">
        <v>-0.1</v>
      </c>
    </row>
    <row r="3281" customFormat="false" ht="12.75" hidden="false" customHeight="false" outlineLevel="0" collapsed="false">
      <c r="A3281" s="0" t="n">
        <v>65600</v>
      </c>
      <c r="B3281" s="0" t="n">
        <v>0.171</v>
      </c>
    </row>
    <row r="3282" customFormat="false" ht="12.75" hidden="false" customHeight="false" outlineLevel="0" collapsed="false">
      <c r="A3282" s="0" t="n">
        <v>65620</v>
      </c>
      <c r="B3282" s="0" t="n">
        <v>0.269</v>
      </c>
    </row>
    <row r="3283" customFormat="false" ht="12.75" hidden="false" customHeight="false" outlineLevel="0" collapsed="false">
      <c r="A3283" s="0" t="n">
        <v>65640</v>
      </c>
      <c r="B3283" s="0" t="n">
        <v>0.253</v>
      </c>
    </row>
    <row r="3284" customFormat="false" ht="12.75" hidden="false" customHeight="false" outlineLevel="0" collapsed="false">
      <c r="A3284" s="0" t="n">
        <v>65660</v>
      </c>
      <c r="B3284" s="0" t="n">
        <v>0.202</v>
      </c>
    </row>
    <row r="3285" customFormat="false" ht="12.75" hidden="false" customHeight="false" outlineLevel="0" collapsed="false">
      <c r="A3285" s="0" t="n">
        <v>65680</v>
      </c>
      <c r="B3285" s="0" t="n">
        <v>0.139</v>
      </c>
    </row>
    <row r="3286" customFormat="false" ht="12.75" hidden="false" customHeight="false" outlineLevel="0" collapsed="false">
      <c r="A3286" s="0" t="n">
        <v>65700</v>
      </c>
      <c r="B3286" s="0" t="n">
        <v>0.045</v>
      </c>
    </row>
    <row r="3287" customFormat="false" ht="12.75" hidden="false" customHeight="false" outlineLevel="0" collapsed="false">
      <c r="A3287" s="0" t="n">
        <v>65720</v>
      </c>
      <c r="B3287" s="0" t="n">
        <v>-0.071</v>
      </c>
    </row>
    <row r="3288" customFormat="false" ht="12.75" hidden="false" customHeight="false" outlineLevel="0" collapsed="false">
      <c r="A3288" s="0" t="n">
        <v>65740</v>
      </c>
      <c r="B3288" s="0" t="n">
        <v>-0.124</v>
      </c>
    </row>
    <row r="3289" customFormat="false" ht="12.75" hidden="false" customHeight="false" outlineLevel="0" collapsed="false">
      <c r="A3289" s="0" t="n">
        <v>65760</v>
      </c>
      <c r="B3289" s="0" t="n">
        <v>-0.149</v>
      </c>
    </row>
    <row r="3290" customFormat="false" ht="12.75" hidden="false" customHeight="false" outlineLevel="0" collapsed="false">
      <c r="A3290" s="0" t="n">
        <v>65780</v>
      </c>
      <c r="B3290" s="0" t="n">
        <v>-0.159</v>
      </c>
    </row>
    <row r="3291" customFormat="false" ht="12.75" hidden="false" customHeight="false" outlineLevel="0" collapsed="false">
      <c r="A3291" s="0" t="n">
        <v>65800</v>
      </c>
      <c r="B3291" s="0" t="n">
        <v>-0.156</v>
      </c>
    </row>
    <row r="3292" customFormat="false" ht="12.75" hidden="false" customHeight="false" outlineLevel="0" collapsed="false">
      <c r="A3292" s="0" t="n">
        <v>65820</v>
      </c>
      <c r="B3292" s="0" t="n">
        <v>-0.151</v>
      </c>
    </row>
    <row r="3293" customFormat="false" ht="12.75" hidden="false" customHeight="false" outlineLevel="0" collapsed="false">
      <c r="A3293" s="0" t="n">
        <v>65840</v>
      </c>
      <c r="B3293" s="0" t="n">
        <v>-0.048</v>
      </c>
    </row>
    <row r="3294" customFormat="false" ht="12.75" hidden="false" customHeight="false" outlineLevel="0" collapsed="false">
      <c r="A3294" s="0" t="n">
        <v>65860</v>
      </c>
      <c r="B3294" s="0" t="n">
        <v>0.226</v>
      </c>
    </row>
    <row r="3295" customFormat="false" ht="12.75" hidden="false" customHeight="false" outlineLevel="0" collapsed="false">
      <c r="A3295" s="0" t="n">
        <v>65880</v>
      </c>
      <c r="B3295" s="0" t="n">
        <v>0.268</v>
      </c>
    </row>
    <row r="3296" customFormat="false" ht="12.75" hidden="false" customHeight="false" outlineLevel="0" collapsed="false">
      <c r="A3296" s="0" t="n">
        <v>65900</v>
      </c>
      <c r="B3296" s="0" t="n">
        <v>0.242</v>
      </c>
    </row>
    <row r="3297" customFormat="false" ht="12.75" hidden="false" customHeight="false" outlineLevel="0" collapsed="false">
      <c r="A3297" s="0" t="n">
        <v>65920</v>
      </c>
      <c r="B3297" s="0" t="n">
        <v>0.19</v>
      </c>
    </row>
    <row r="3298" customFormat="false" ht="12.75" hidden="false" customHeight="false" outlineLevel="0" collapsed="false">
      <c r="A3298" s="0" t="n">
        <v>65940</v>
      </c>
      <c r="B3298" s="0" t="n">
        <v>0.111</v>
      </c>
    </row>
    <row r="3299" customFormat="false" ht="12.75" hidden="false" customHeight="false" outlineLevel="0" collapsed="false">
      <c r="A3299" s="0" t="n">
        <v>65960</v>
      </c>
      <c r="B3299" s="0" t="n">
        <v>0.019</v>
      </c>
    </row>
    <row r="3300" customFormat="false" ht="12.75" hidden="false" customHeight="false" outlineLevel="0" collapsed="false">
      <c r="A3300" s="0" t="n">
        <v>65980</v>
      </c>
      <c r="B3300" s="0" t="n">
        <v>-0.078</v>
      </c>
    </row>
    <row r="3301" customFormat="false" ht="12.75" hidden="false" customHeight="false" outlineLevel="0" collapsed="false">
      <c r="A3301" s="0" t="n">
        <v>66000</v>
      </c>
      <c r="B3301" s="0" t="n">
        <v>-0.135</v>
      </c>
    </row>
    <row r="3302" customFormat="false" ht="12.75" hidden="false" customHeight="false" outlineLevel="0" collapsed="false">
      <c r="A3302" s="0" t="n">
        <v>66020</v>
      </c>
      <c r="B3302" s="0" t="n">
        <v>-0.156</v>
      </c>
    </row>
    <row r="3303" customFormat="false" ht="12.75" hidden="false" customHeight="false" outlineLevel="0" collapsed="false">
      <c r="A3303" s="0" t="n">
        <v>66040</v>
      </c>
      <c r="B3303" s="0" t="n">
        <v>-0.163</v>
      </c>
    </row>
    <row r="3304" customFormat="false" ht="12.75" hidden="false" customHeight="false" outlineLevel="0" collapsed="false">
      <c r="A3304" s="0" t="n">
        <v>66060</v>
      </c>
      <c r="B3304" s="0" t="n">
        <v>-0.161</v>
      </c>
    </row>
    <row r="3305" customFormat="false" ht="12.75" hidden="false" customHeight="false" outlineLevel="0" collapsed="false">
      <c r="A3305" s="0" t="n">
        <v>66080</v>
      </c>
      <c r="B3305" s="0" t="n">
        <v>-0.148</v>
      </c>
    </row>
    <row r="3306" customFormat="false" ht="12.75" hidden="false" customHeight="false" outlineLevel="0" collapsed="false">
      <c r="A3306" s="0" t="n">
        <v>66100</v>
      </c>
      <c r="B3306" s="0" t="n">
        <v>0.009</v>
      </c>
    </row>
    <row r="3307" customFormat="false" ht="12.75" hidden="false" customHeight="false" outlineLevel="0" collapsed="false">
      <c r="A3307" s="0" t="n">
        <v>66120</v>
      </c>
      <c r="B3307" s="0" t="n">
        <v>0.259</v>
      </c>
    </row>
    <row r="3308" customFormat="false" ht="12.75" hidden="false" customHeight="false" outlineLevel="0" collapsed="false">
      <c r="A3308" s="0" t="n">
        <v>66140</v>
      </c>
      <c r="B3308" s="0" t="n">
        <v>0.266</v>
      </c>
    </row>
    <row r="3309" customFormat="false" ht="12.75" hidden="false" customHeight="false" outlineLevel="0" collapsed="false">
      <c r="A3309" s="0" t="n">
        <v>66160</v>
      </c>
      <c r="B3309" s="0" t="n">
        <v>0.237</v>
      </c>
    </row>
    <row r="3310" customFormat="false" ht="12.75" hidden="false" customHeight="false" outlineLevel="0" collapsed="false">
      <c r="A3310" s="0" t="n">
        <v>66180</v>
      </c>
      <c r="B3310" s="0" t="n">
        <v>0.179</v>
      </c>
    </row>
    <row r="3311" customFormat="false" ht="12.75" hidden="false" customHeight="false" outlineLevel="0" collapsed="false">
      <c r="A3311" s="0" t="n">
        <v>66200</v>
      </c>
      <c r="B3311" s="0" t="n">
        <v>0.09</v>
      </c>
    </row>
    <row r="3312" customFormat="false" ht="12.75" hidden="false" customHeight="false" outlineLevel="0" collapsed="false">
      <c r="A3312" s="0" t="n">
        <v>66220</v>
      </c>
      <c r="B3312" s="0" t="n">
        <v>-0.023</v>
      </c>
    </row>
    <row r="3313" customFormat="false" ht="12.75" hidden="false" customHeight="false" outlineLevel="0" collapsed="false">
      <c r="A3313" s="0" t="n">
        <v>66240</v>
      </c>
      <c r="B3313" s="0" t="n">
        <v>-0.102</v>
      </c>
    </row>
    <row r="3314" customFormat="false" ht="12.75" hidden="false" customHeight="false" outlineLevel="0" collapsed="false">
      <c r="A3314" s="0" t="n">
        <v>66260</v>
      </c>
      <c r="B3314" s="0" t="n">
        <v>-0.142</v>
      </c>
    </row>
    <row r="3315" customFormat="false" ht="12.75" hidden="false" customHeight="false" outlineLevel="0" collapsed="false">
      <c r="A3315" s="0" t="n">
        <v>66280</v>
      </c>
      <c r="B3315" s="0" t="n">
        <v>-0.158</v>
      </c>
    </row>
    <row r="3316" customFormat="false" ht="12.75" hidden="false" customHeight="false" outlineLevel="0" collapsed="false">
      <c r="A3316" s="0" t="n">
        <v>66300</v>
      </c>
      <c r="B3316" s="0" t="n">
        <v>-0.163</v>
      </c>
    </row>
    <row r="3317" customFormat="false" ht="12.75" hidden="false" customHeight="false" outlineLevel="0" collapsed="false">
      <c r="A3317" s="0" t="n">
        <v>66320</v>
      </c>
      <c r="B3317" s="0" t="n">
        <v>-0.161</v>
      </c>
    </row>
    <row r="3318" customFormat="false" ht="12.75" hidden="false" customHeight="false" outlineLevel="0" collapsed="false">
      <c r="A3318" s="0" t="n">
        <v>66340</v>
      </c>
      <c r="B3318" s="0" t="n">
        <v>-0.111</v>
      </c>
    </row>
    <row r="3319" customFormat="false" ht="12.75" hidden="false" customHeight="false" outlineLevel="0" collapsed="false">
      <c r="A3319" s="0" t="n">
        <v>66360</v>
      </c>
      <c r="B3319" s="0" t="n">
        <v>0.117</v>
      </c>
    </row>
    <row r="3320" customFormat="false" ht="12.75" hidden="false" customHeight="false" outlineLevel="0" collapsed="false">
      <c r="A3320" s="0" t="n">
        <v>66380</v>
      </c>
      <c r="B3320" s="0" t="n">
        <v>0.274</v>
      </c>
    </row>
    <row r="3321" customFormat="false" ht="12.75" hidden="false" customHeight="false" outlineLevel="0" collapsed="false">
      <c r="A3321" s="0" t="n">
        <v>66400</v>
      </c>
      <c r="B3321" s="0" t="n">
        <v>0.256</v>
      </c>
    </row>
    <row r="3322" customFormat="false" ht="12.75" hidden="false" customHeight="false" outlineLevel="0" collapsed="false">
      <c r="A3322" s="0" t="n">
        <v>66420</v>
      </c>
      <c r="B3322" s="0" t="n">
        <v>0.212</v>
      </c>
    </row>
    <row r="3323" customFormat="false" ht="12.75" hidden="false" customHeight="false" outlineLevel="0" collapsed="false">
      <c r="A3323" s="0" t="n">
        <v>66440</v>
      </c>
      <c r="B3323" s="0" t="n">
        <v>0.126</v>
      </c>
    </row>
    <row r="3324" customFormat="false" ht="12.75" hidden="false" customHeight="false" outlineLevel="0" collapsed="false">
      <c r="A3324" s="0" t="n">
        <v>66460</v>
      </c>
      <c r="B3324" s="0" t="n">
        <v>0.041</v>
      </c>
    </row>
    <row r="3325" customFormat="false" ht="12.75" hidden="false" customHeight="false" outlineLevel="0" collapsed="false">
      <c r="A3325" s="0" t="n">
        <v>66480</v>
      </c>
      <c r="B3325" s="0" t="n">
        <v>-0.078</v>
      </c>
    </row>
    <row r="3326" customFormat="false" ht="12.75" hidden="false" customHeight="false" outlineLevel="0" collapsed="false">
      <c r="A3326" s="0" t="n">
        <v>66500</v>
      </c>
      <c r="B3326" s="0" t="n">
        <v>-0.137</v>
      </c>
    </row>
    <row r="3327" customFormat="false" ht="12.75" hidden="false" customHeight="false" outlineLevel="0" collapsed="false">
      <c r="A3327" s="0" t="n">
        <v>66520</v>
      </c>
      <c r="B3327" s="0" t="n">
        <v>-0.156</v>
      </c>
    </row>
    <row r="3328" customFormat="false" ht="12.75" hidden="false" customHeight="false" outlineLevel="0" collapsed="false">
      <c r="A3328" s="0" t="n">
        <v>66540</v>
      </c>
      <c r="B3328" s="0" t="n">
        <v>-0.162</v>
      </c>
    </row>
    <row r="3329" customFormat="false" ht="12.75" hidden="false" customHeight="false" outlineLevel="0" collapsed="false">
      <c r="A3329" s="0" t="n">
        <v>66560</v>
      </c>
      <c r="B3329" s="0" t="n">
        <v>-0.164</v>
      </c>
    </row>
    <row r="3330" customFormat="false" ht="12.75" hidden="false" customHeight="false" outlineLevel="0" collapsed="false">
      <c r="A3330" s="0" t="n">
        <v>66580</v>
      </c>
      <c r="B3330" s="0" t="n">
        <v>-0.127</v>
      </c>
    </row>
    <row r="3331" customFormat="false" ht="12.75" hidden="false" customHeight="false" outlineLevel="0" collapsed="false">
      <c r="A3331" s="0" t="n">
        <v>66600</v>
      </c>
      <c r="B3331" s="0" t="n">
        <v>0.155</v>
      </c>
    </row>
    <row r="3332" customFormat="false" ht="12.75" hidden="false" customHeight="false" outlineLevel="0" collapsed="false">
      <c r="A3332" s="0" t="n">
        <v>66620</v>
      </c>
      <c r="B3332" s="0" t="n">
        <v>0.276</v>
      </c>
    </row>
    <row r="3333" customFormat="false" ht="12.75" hidden="false" customHeight="false" outlineLevel="0" collapsed="false">
      <c r="A3333" s="0" t="n">
        <v>66640</v>
      </c>
      <c r="B3333" s="0" t="n">
        <v>0.256</v>
      </c>
    </row>
    <row r="3334" customFormat="false" ht="12.75" hidden="false" customHeight="false" outlineLevel="0" collapsed="false">
      <c r="A3334" s="0" t="n">
        <v>66660</v>
      </c>
      <c r="B3334" s="0" t="n">
        <v>0.207</v>
      </c>
    </row>
    <row r="3335" customFormat="false" ht="12.75" hidden="false" customHeight="false" outlineLevel="0" collapsed="false">
      <c r="A3335" s="0" t="n">
        <v>66680</v>
      </c>
      <c r="B3335" s="0" t="n">
        <v>0.134</v>
      </c>
    </row>
    <row r="3336" customFormat="false" ht="12.75" hidden="false" customHeight="false" outlineLevel="0" collapsed="false">
      <c r="A3336" s="0" t="n">
        <v>66700</v>
      </c>
      <c r="B3336" s="0" t="n">
        <v>0.029</v>
      </c>
    </row>
    <row r="3337" customFormat="false" ht="12.75" hidden="false" customHeight="false" outlineLevel="0" collapsed="false">
      <c r="A3337" s="0" t="n">
        <v>66720</v>
      </c>
      <c r="B3337" s="0" t="n">
        <v>-0.08</v>
      </c>
    </row>
    <row r="3338" customFormat="false" ht="12.75" hidden="false" customHeight="false" outlineLevel="0" collapsed="false">
      <c r="A3338" s="0" t="n">
        <v>66740</v>
      </c>
      <c r="B3338" s="0" t="n">
        <v>-0.135</v>
      </c>
    </row>
    <row r="3339" customFormat="false" ht="12.75" hidden="false" customHeight="false" outlineLevel="0" collapsed="false">
      <c r="A3339" s="0" t="n">
        <v>66760</v>
      </c>
      <c r="B3339" s="0" t="n">
        <v>-0.156</v>
      </c>
    </row>
    <row r="3340" customFormat="false" ht="12.75" hidden="false" customHeight="false" outlineLevel="0" collapsed="false">
      <c r="A3340" s="0" t="n">
        <v>66780</v>
      </c>
      <c r="B3340" s="0" t="n">
        <v>-0.16</v>
      </c>
    </row>
    <row r="3341" customFormat="false" ht="12.75" hidden="false" customHeight="false" outlineLevel="0" collapsed="false">
      <c r="A3341" s="0" t="n">
        <v>66800</v>
      </c>
      <c r="B3341" s="0" t="n">
        <v>-0.157</v>
      </c>
    </row>
    <row r="3342" customFormat="false" ht="12.75" hidden="false" customHeight="false" outlineLevel="0" collapsed="false">
      <c r="A3342" s="0" t="n">
        <v>66820</v>
      </c>
      <c r="B3342" s="0" t="n">
        <v>-0.133</v>
      </c>
    </row>
    <row r="3343" customFormat="false" ht="12.75" hidden="false" customHeight="false" outlineLevel="0" collapsed="false">
      <c r="A3343" s="0" t="n">
        <v>66840</v>
      </c>
      <c r="B3343" s="0" t="n">
        <v>0.039</v>
      </c>
    </row>
    <row r="3344" customFormat="false" ht="12.75" hidden="false" customHeight="false" outlineLevel="0" collapsed="false">
      <c r="A3344" s="0" t="n">
        <v>66860</v>
      </c>
      <c r="B3344" s="0" t="n">
        <v>0.268</v>
      </c>
    </row>
    <row r="3345" customFormat="false" ht="12.75" hidden="false" customHeight="false" outlineLevel="0" collapsed="false">
      <c r="A3345" s="0" t="n">
        <v>66880</v>
      </c>
      <c r="B3345" s="0" t="n">
        <v>0.257</v>
      </c>
    </row>
    <row r="3346" customFormat="false" ht="12.75" hidden="false" customHeight="false" outlineLevel="0" collapsed="false">
      <c r="A3346" s="0" t="n">
        <v>66900</v>
      </c>
      <c r="B3346" s="0" t="n">
        <v>0.232</v>
      </c>
    </row>
    <row r="3347" customFormat="false" ht="12.75" hidden="false" customHeight="false" outlineLevel="0" collapsed="false">
      <c r="A3347" s="0" t="n">
        <v>66920</v>
      </c>
      <c r="B3347" s="0" t="n">
        <v>0.171</v>
      </c>
    </row>
    <row r="3348" customFormat="false" ht="12.75" hidden="false" customHeight="false" outlineLevel="0" collapsed="false">
      <c r="A3348" s="0" t="n">
        <v>66940</v>
      </c>
      <c r="B3348" s="0" t="n">
        <v>0.093</v>
      </c>
    </row>
    <row r="3349" customFormat="false" ht="12.75" hidden="false" customHeight="false" outlineLevel="0" collapsed="false">
      <c r="A3349" s="0" t="n">
        <v>66960</v>
      </c>
      <c r="B3349" s="0" t="n">
        <v>-0.004</v>
      </c>
    </row>
    <row r="3350" customFormat="false" ht="12.75" hidden="false" customHeight="false" outlineLevel="0" collapsed="false">
      <c r="A3350" s="0" t="n">
        <v>66980</v>
      </c>
      <c r="B3350" s="0" t="n">
        <v>-0.099</v>
      </c>
    </row>
    <row r="3351" customFormat="false" ht="12.75" hidden="false" customHeight="false" outlineLevel="0" collapsed="false">
      <c r="A3351" s="0" t="n">
        <v>67000</v>
      </c>
      <c r="B3351" s="0" t="n">
        <v>-0.139</v>
      </c>
    </row>
    <row r="3352" customFormat="false" ht="12.75" hidden="false" customHeight="false" outlineLevel="0" collapsed="false">
      <c r="A3352" s="0" t="n">
        <v>67020</v>
      </c>
      <c r="B3352" s="0" t="n">
        <v>-0.152</v>
      </c>
    </row>
    <row r="3353" customFormat="false" ht="12.75" hidden="false" customHeight="false" outlineLevel="0" collapsed="false">
      <c r="A3353" s="0" t="n">
        <v>67040</v>
      </c>
      <c r="B3353" s="0" t="n">
        <v>-0.158</v>
      </c>
    </row>
    <row r="3354" customFormat="false" ht="12.75" hidden="false" customHeight="false" outlineLevel="0" collapsed="false">
      <c r="A3354" s="0" t="n">
        <v>67060</v>
      </c>
      <c r="B3354" s="0" t="n">
        <v>-0.155</v>
      </c>
    </row>
    <row r="3355" customFormat="false" ht="12.75" hidden="false" customHeight="false" outlineLevel="0" collapsed="false">
      <c r="A3355" s="0" t="n">
        <v>67080</v>
      </c>
      <c r="B3355" s="0" t="n">
        <v>-0.125</v>
      </c>
    </row>
    <row r="3356" customFormat="false" ht="12.75" hidden="false" customHeight="false" outlineLevel="0" collapsed="false">
      <c r="A3356" s="0" t="n">
        <v>67100</v>
      </c>
      <c r="B3356" s="0" t="n">
        <v>0.05</v>
      </c>
    </row>
    <row r="3357" customFormat="false" ht="12.75" hidden="false" customHeight="false" outlineLevel="0" collapsed="false">
      <c r="A3357" s="0" t="n">
        <v>67120</v>
      </c>
      <c r="B3357" s="0" t="n">
        <v>0.263</v>
      </c>
    </row>
    <row r="3358" customFormat="false" ht="12.75" hidden="false" customHeight="false" outlineLevel="0" collapsed="false">
      <c r="A3358" s="0" t="n">
        <v>67140</v>
      </c>
      <c r="B3358" s="0" t="n">
        <v>0.256</v>
      </c>
    </row>
    <row r="3359" customFormat="false" ht="12.75" hidden="false" customHeight="false" outlineLevel="0" collapsed="false">
      <c r="A3359" s="0" t="n">
        <v>67160</v>
      </c>
      <c r="B3359" s="0" t="n">
        <v>0.224</v>
      </c>
    </row>
    <row r="3360" customFormat="false" ht="12.75" hidden="false" customHeight="false" outlineLevel="0" collapsed="false">
      <c r="A3360" s="0" t="n">
        <v>67180</v>
      </c>
      <c r="B3360" s="0" t="n">
        <v>0.17</v>
      </c>
    </row>
    <row r="3361" customFormat="false" ht="12.75" hidden="false" customHeight="false" outlineLevel="0" collapsed="false">
      <c r="A3361" s="0" t="n">
        <v>67200</v>
      </c>
      <c r="B3361" s="0" t="n">
        <v>0.085</v>
      </c>
    </row>
    <row r="3362" customFormat="false" ht="12.75" hidden="false" customHeight="false" outlineLevel="0" collapsed="false">
      <c r="A3362" s="0" t="n">
        <v>67220</v>
      </c>
      <c r="B3362" s="0" t="n">
        <v>-0.005</v>
      </c>
    </row>
    <row r="3363" customFormat="false" ht="12.75" hidden="false" customHeight="false" outlineLevel="0" collapsed="false">
      <c r="A3363" s="0" t="n">
        <v>67240</v>
      </c>
      <c r="B3363" s="0" t="n">
        <v>-0.089</v>
      </c>
    </row>
    <row r="3364" customFormat="false" ht="12.75" hidden="false" customHeight="false" outlineLevel="0" collapsed="false">
      <c r="A3364" s="0" t="n">
        <v>67260</v>
      </c>
      <c r="B3364" s="0" t="n">
        <v>-0.132</v>
      </c>
    </row>
    <row r="3365" customFormat="false" ht="12.75" hidden="false" customHeight="false" outlineLevel="0" collapsed="false">
      <c r="A3365" s="0" t="n">
        <v>67280</v>
      </c>
      <c r="B3365" s="0" t="n">
        <v>-0.149</v>
      </c>
    </row>
    <row r="3366" customFormat="false" ht="12.75" hidden="false" customHeight="false" outlineLevel="0" collapsed="false">
      <c r="A3366" s="0" t="n">
        <v>67300</v>
      </c>
      <c r="B3366" s="0" t="n">
        <v>-0.154</v>
      </c>
    </row>
    <row r="3367" customFormat="false" ht="12.75" hidden="false" customHeight="false" outlineLevel="0" collapsed="false">
      <c r="A3367" s="0" t="n">
        <v>67320</v>
      </c>
      <c r="B3367" s="0" t="n">
        <v>-0.155</v>
      </c>
    </row>
    <row r="3368" customFormat="false" ht="12.75" hidden="false" customHeight="false" outlineLevel="0" collapsed="false">
      <c r="A3368" s="0" t="n">
        <v>67340</v>
      </c>
      <c r="B3368" s="0" t="n">
        <v>-0.147</v>
      </c>
    </row>
    <row r="3369" customFormat="false" ht="12.75" hidden="false" customHeight="false" outlineLevel="0" collapsed="false">
      <c r="A3369" s="0" t="n">
        <v>67360</v>
      </c>
      <c r="B3369" s="0" t="n">
        <v>-0.02</v>
      </c>
    </row>
    <row r="3370" customFormat="false" ht="12.75" hidden="false" customHeight="false" outlineLevel="0" collapsed="false">
      <c r="A3370" s="0" t="n">
        <v>67380</v>
      </c>
      <c r="B3370" s="0" t="n">
        <v>0.191</v>
      </c>
    </row>
    <row r="3371" customFormat="false" ht="12.75" hidden="false" customHeight="false" outlineLevel="0" collapsed="false">
      <c r="A3371" s="0" t="n">
        <v>67400</v>
      </c>
      <c r="B3371" s="0" t="n">
        <v>0.266</v>
      </c>
    </row>
    <row r="3372" customFormat="false" ht="12.75" hidden="false" customHeight="false" outlineLevel="0" collapsed="false">
      <c r="A3372" s="0" t="n">
        <v>67420</v>
      </c>
      <c r="B3372" s="0" t="n">
        <v>0.24</v>
      </c>
    </row>
    <row r="3373" customFormat="false" ht="12.75" hidden="false" customHeight="false" outlineLevel="0" collapsed="false">
      <c r="A3373" s="0" t="n">
        <v>67440</v>
      </c>
      <c r="B3373" s="0" t="n">
        <v>0.199</v>
      </c>
    </row>
    <row r="3374" customFormat="false" ht="12.75" hidden="false" customHeight="false" outlineLevel="0" collapsed="false">
      <c r="A3374" s="0" t="n">
        <v>67460</v>
      </c>
      <c r="B3374" s="0" t="n">
        <v>0.12</v>
      </c>
    </row>
    <row r="3375" customFormat="false" ht="12.75" hidden="false" customHeight="false" outlineLevel="0" collapsed="false">
      <c r="A3375" s="0" t="n">
        <v>67480</v>
      </c>
      <c r="B3375" s="0" t="n">
        <v>0.028</v>
      </c>
    </row>
    <row r="3376" customFormat="false" ht="12.75" hidden="false" customHeight="false" outlineLevel="0" collapsed="false">
      <c r="A3376" s="0" t="n">
        <v>67500</v>
      </c>
      <c r="B3376" s="0" t="n">
        <v>-0.064</v>
      </c>
    </row>
    <row r="3377" customFormat="false" ht="12.75" hidden="false" customHeight="false" outlineLevel="0" collapsed="false">
      <c r="A3377" s="0" t="n">
        <v>67520</v>
      </c>
      <c r="B3377" s="0" t="n">
        <v>-0.131</v>
      </c>
    </row>
    <row r="3378" customFormat="false" ht="12.75" hidden="false" customHeight="false" outlineLevel="0" collapsed="false">
      <c r="A3378" s="0" t="n">
        <v>67540</v>
      </c>
      <c r="B3378" s="0" t="n">
        <v>-0.151</v>
      </c>
    </row>
    <row r="3379" customFormat="false" ht="12.75" hidden="false" customHeight="false" outlineLevel="0" collapsed="false">
      <c r="A3379" s="0" t="n">
        <v>67560</v>
      </c>
      <c r="B3379" s="0" t="n">
        <v>-0.16</v>
      </c>
    </row>
    <row r="3380" customFormat="false" ht="12.75" hidden="false" customHeight="false" outlineLevel="0" collapsed="false">
      <c r="A3380" s="0" t="n">
        <v>67580</v>
      </c>
      <c r="B3380" s="0" t="n">
        <v>-0.156</v>
      </c>
    </row>
    <row r="3381" customFormat="false" ht="12.75" hidden="false" customHeight="false" outlineLevel="0" collapsed="false">
      <c r="A3381" s="0" t="n">
        <v>67600</v>
      </c>
      <c r="B3381" s="0" t="n">
        <v>-0.151</v>
      </c>
    </row>
    <row r="3382" customFormat="false" ht="12.75" hidden="false" customHeight="false" outlineLevel="0" collapsed="false">
      <c r="A3382" s="0" t="n">
        <v>67620</v>
      </c>
      <c r="B3382" s="0" t="n">
        <v>-0.073</v>
      </c>
    </row>
    <row r="3383" customFormat="false" ht="12.75" hidden="false" customHeight="false" outlineLevel="0" collapsed="false">
      <c r="A3383" s="0" t="n">
        <v>67640</v>
      </c>
      <c r="B3383" s="0" t="n">
        <v>0.177</v>
      </c>
    </row>
    <row r="3384" customFormat="false" ht="12.75" hidden="false" customHeight="false" outlineLevel="0" collapsed="false">
      <c r="A3384" s="0" t="n">
        <v>67660</v>
      </c>
      <c r="B3384" s="0" t="n">
        <v>0.272</v>
      </c>
    </row>
    <row r="3385" customFormat="false" ht="12.75" hidden="false" customHeight="false" outlineLevel="0" collapsed="false">
      <c r="A3385" s="0" t="n">
        <v>67680</v>
      </c>
      <c r="B3385" s="0" t="n">
        <v>0.25</v>
      </c>
    </row>
    <row r="3386" customFormat="false" ht="12.75" hidden="false" customHeight="false" outlineLevel="0" collapsed="false">
      <c r="A3386" s="0" t="n">
        <v>67700</v>
      </c>
      <c r="B3386" s="0" t="n">
        <v>0.216</v>
      </c>
    </row>
    <row r="3387" customFormat="false" ht="12.75" hidden="false" customHeight="false" outlineLevel="0" collapsed="false">
      <c r="A3387" s="0" t="n">
        <v>67720</v>
      </c>
      <c r="B3387" s="0" t="n">
        <v>0.152</v>
      </c>
    </row>
    <row r="3388" customFormat="false" ht="12.75" hidden="false" customHeight="false" outlineLevel="0" collapsed="false">
      <c r="A3388" s="0" t="n">
        <v>67740</v>
      </c>
      <c r="B3388" s="0" t="n">
        <v>0.068</v>
      </c>
    </row>
    <row r="3389" customFormat="false" ht="12.75" hidden="false" customHeight="false" outlineLevel="0" collapsed="false">
      <c r="A3389" s="0" t="n">
        <v>67760</v>
      </c>
      <c r="B3389" s="0" t="n">
        <v>-0.033</v>
      </c>
    </row>
    <row r="3390" customFormat="false" ht="12.75" hidden="false" customHeight="false" outlineLevel="0" collapsed="false">
      <c r="A3390" s="0" t="n">
        <v>67780</v>
      </c>
      <c r="B3390" s="0" t="n">
        <v>-0.115</v>
      </c>
    </row>
    <row r="3391" customFormat="false" ht="12.75" hidden="false" customHeight="false" outlineLevel="0" collapsed="false">
      <c r="A3391" s="0" t="n">
        <v>67800</v>
      </c>
      <c r="B3391" s="0" t="n">
        <v>-0.145</v>
      </c>
    </row>
    <row r="3392" customFormat="false" ht="12.75" hidden="false" customHeight="false" outlineLevel="0" collapsed="false">
      <c r="A3392" s="0" t="n">
        <v>67820</v>
      </c>
      <c r="B3392" s="0" t="n">
        <v>-0.159</v>
      </c>
    </row>
    <row r="3393" customFormat="false" ht="12.75" hidden="false" customHeight="false" outlineLevel="0" collapsed="false">
      <c r="A3393" s="0" t="n">
        <v>67840</v>
      </c>
      <c r="B3393" s="0" t="n">
        <v>-0.163</v>
      </c>
    </row>
    <row r="3394" customFormat="false" ht="12.75" hidden="false" customHeight="false" outlineLevel="0" collapsed="false">
      <c r="A3394" s="0" t="n">
        <v>67860</v>
      </c>
      <c r="B3394" s="0" t="n">
        <v>-0.159</v>
      </c>
    </row>
    <row r="3395" customFormat="false" ht="12.75" hidden="false" customHeight="false" outlineLevel="0" collapsed="false">
      <c r="A3395" s="0" t="n">
        <v>67880</v>
      </c>
      <c r="B3395" s="0" t="n">
        <v>-0.138</v>
      </c>
    </row>
    <row r="3396" customFormat="false" ht="12.75" hidden="false" customHeight="false" outlineLevel="0" collapsed="false">
      <c r="A3396" s="0" t="n">
        <v>67900</v>
      </c>
      <c r="B3396" s="0" t="n">
        <v>0.029</v>
      </c>
    </row>
    <row r="3397" customFormat="false" ht="12.75" hidden="false" customHeight="false" outlineLevel="0" collapsed="false">
      <c r="A3397" s="0" t="n">
        <v>67920</v>
      </c>
      <c r="B3397" s="0" t="n">
        <v>0.261</v>
      </c>
    </row>
    <row r="3398" customFormat="false" ht="12.75" hidden="false" customHeight="false" outlineLevel="0" collapsed="false">
      <c r="A3398" s="0" t="n">
        <v>67940</v>
      </c>
      <c r="B3398" s="0" t="n">
        <v>0.267</v>
      </c>
    </row>
    <row r="3399" customFormat="false" ht="12.75" hidden="false" customHeight="false" outlineLevel="0" collapsed="false">
      <c r="A3399" s="0" t="n">
        <v>67960</v>
      </c>
      <c r="B3399" s="0" t="n">
        <v>0.24</v>
      </c>
    </row>
    <row r="3400" customFormat="false" ht="12.75" hidden="false" customHeight="false" outlineLevel="0" collapsed="false">
      <c r="A3400" s="0" t="n">
        <v>67980</v>
      </c>
      <c r="B3400" s="0" t="n">
        <v>0.195</v>
      </c>
    </row>
    <row r="3401" customFormat="false" ht="12.75" hidden="false" customHeight="false" outlineLevel="0" collapsed="false">
      <c r="A3401" s="0" t="n">
        <v>68000</v>
      </c>
      <c r="B3401" s="0" t="n">
        <v>0.128</v>
      </c>
    </row>
    <row r="3402" customFormat="false" ht="12.75" hidden="false" customHeight="false" outlineLevel="0" collapsed="false">
      <c r="A3402" s="0" t="n">
        <v>68020</v>
      </c>
      <c r="B3402" s="0" t="n">
        <v>0.031</v>
      </c>
    </row>
    <row r="3403" customFormat="false" ht="12.75" hidden="false" customHeight="false" outlineLevel="0" collapsed="false">
      <c r="A3403" s="0" t="n">
        <v>68040</v>
      </c>
      <c r="B3403" s="0" t="n">
        <v>-0.075</v>
      </c>
    </row>
    <row r="3404" customFormat="false" ht="12.75" hidden="false" customHeight="false" outlineLevel="0" collapsed="false">
      <c r="A3404" s="0" t="n">
        <v>68060</v>
      </c>
      <c r="B3404" s="0" t="n">
        <v>-0.125</v>
      </c>
    </row>
    <row r="3405" customFormat="false" ht="12.75" hidden="false" customHeight="false" outlineLevel="0" collapsed="false">
      <c r="A3405" s="0" t="n">
        <v>68080</v>
      </c>
      <c r="B3405" s="0" t="n">
        <v>-0.153</v>
      </c>
    </row>
    <row r="3406" customFormat="false" ht="12.75" hidden="false" customHeight="false" outlineLevel="0" collapsed="false">
      <c r="A3406" s="0" t="n">
        <v>68100</v>
      </c>
      <c r="B3406" s="0" t="n">
        <v>-0.161</v>
      </c>
    </row>
    <row r="3407" customFormat="false" ht="12.75" hidden="false" customHeight="false" outlineLevel="0" collapsed="false">
      <c r="A3407" s="0" t="n">
        <v>68120</v>
      </c>
      <c r="B3407" s="0" t="n">
        <v>-0.163</v>
      </c>
    </row>
    <row r="3408" customFormat="false" ht="12.75" hidden="false" customHeight="false" outlineLevel="0" collapsed="false">
      <c r="A3408" s="0" t="n">
        <v>68140</v>
      </c>
      <c r="B3408" s="0" t="n">
        <v>-0.156</v>
      </c>
    </row>
    <row r="3409" customFormat="false" ht="12.75" hidden="false" customHeight="false" outlineLevel="0" collapsed="false">
      <c r="A3409" s="0" t="n">
        <v>68160</v>
      </c>
      <c r="B3409" s="0" t="n">
        <v>-0.049</v>
      </c>
    </row>
    <row r="3410" customFormat="false" ht="12.75" hidden="false" customHeight="false" outlineLevel="0" collapsed="false">
      <c r="A3410" s="0" t="n">
        <v>68180</v>
      </c>
      <c r="B3410" s="0" t="n">
        <v>0.207</v>
      </c>
    </row>
    <row r="3411" customFormat="false" ht="12.75" hidden="false" customHeight="false" outlineLevel="0" collapsed="false">
      <c r="A3411" s="0" t="n">
        <v>68200</v>
      </c>
      <c r="B3411" s="0" t="n">
        <v>0.273</v>
      </c>
    </row>
    <row r="3412" customFormat="false" ht="12.75" hidden="false" customHeight="false" outlineLevel="0" collapsed="false">
      <c r="A3412" s="0" t="n">
        <v>68220</v>
      </c>
      <c r="B3412" s="0" t="n">
        <v>0.246</v>
      </c>
    </row>
    <row r="3413" customFormat="false" ht="12.75" hidden="false" customHeight="false" outlineLevel="0" collapsed="false">
      <c r="A3413" s="0" t="n">
        <v>68240</v>
      </c>
      <c r="B3413" s="0" t="n">
        <v>0.203</v>
      </c>
    </row>
    <row r="3414" customFormat="false" ht="12.75" hidden="false" customHeight="false" outlineLevel="0" collapsed="false">
      <c r="A3414" s="0" t="n">
        <v>68260</v>
      </c>
      <c r="B3414" s="0" t="n">
        <v>0.134</v>
      </c>
    </row>
    <row r="3415" customFormat="false" ht="12.75" hidden="false" customHeight="false" outlineLevel="0" collapsed="false">
      <c r="A3415" s="0" t="n">
        <v>68280</v>
      </c>
      <c r="B3415" s="0" t="n">
        <v>0.05</v>
      </c>
    </row>
    <row r="3416" customFormat="false" ht="12.75" hidden="false" customHeight="false" outlineLevel="0" collapsed="false">
      <c r="A3416" s="0" t="n">
        <v>68300</v>
      </c>
      <c r="B3416" s="0" t="n">
        <v>-0.066</v>
      </c>
    </row>
    <row r="3417" customFormat="false" ht="12.75" hidden="false" customHeight="false" outlineLevel="0" collapsed="false">
      <c r="A3417" s="0" t="n">
        <v>68320</v>
      </c>
      <c r="B3417" s="0" t="n">
        <v>-0.124</v>
      </c>
    </row>
    <row r="3418" customFormat="false" ht="12.75" hidden="false" customHeight="false" outlineLevel="0" collapsed="false">
      <c r="A3418" s="0" t="n">
        <v>68340</v>
      </c>
      <c r="B3418" s="0" t="n">
        <v>-0.153</v>
      </c>
    </row>
    <row r="3419" customFormat="false" ht="12.75" hidden="false" customHeight="false" outlineLevel="0" collapsed="false">
      <c r="A3419" s="0" t="n">
        <v>68360</v>
      </c>
      <c r="B3419" s="0" t="n">
        <v>-0.161</v>
      </c>
    </row>
    <row r="3420" customFormat="false" ht="12.75" hidden="false" customHeight="false" outlineLevel="0" collapsed="false">
      <c r="A3420" s="0" t="n">
        <v>68380</v>
      </c>
      <c r="B3420" s="0" t="n">
        <v>-0.163</v>
      </c>
    </row>
    <row r="3421" customFormat="false" ht="12.75" hidden="false" customHeight="false" outlineLevel="0" collapsed="false">
      <c r="A3421" s="0" t="n">
        <v>68400</v>
      </c>
      <c r="B3421" s="0" t="n">
        <v>-0.162</v>
      </c>
    </row>
    <row r="3422" customFormat="false" ht="12.75" hidden="false" customHeight="false" outlineLevel="0" collapsed="false">
      <c r="A3422" s="0" t="n">
        <v>68420</v>
      </c>
      <c r="B3422" s="0" t="n">
        <v>-0.062</v>
      </c>
    </row>
    <row r="3423" customFormat="false" ht="12.75" hidden="false" customHeight="false" outlineLevel="0" collapsed="false">
      <c r="A3423" s="0" t="n">
        <v>68440</v>
      </c>
      <c r="B3423" s="0" t="n">
        <v>0.197</v>
      </c>
    </row>
    <row r="3424" customFormat="false" ht="12.75" hidden="false" customHeight="false" outlineLevel="0" collapsed="false">
      <c r="A3424" s="0" t="n">
        <v>68460</v>
      </c>
      <c r="B3424" s="0" t="n">
        <v>0.273</v>
      </c>
    </row>
    <row r="3425" customFormat="false" ht="12.75" hidden="false" customHeight="false" outlineLevel="0" collapsed="false">
      <c r="A3425" s="0" t="n">
        <v>68480</v>
      </c>
      <c r="B3425" s="0" t="n">
        <v>0.246</v>
      </c>
    </row>
    <row r="3426" customFormat="false" ht="12.75" hidden="false" customHeight="false" outlineLevel="0" collapsed="false">
      <c r="A3426" s="0" t="n">
        <v>68500</v>
      </c>
      <c r="B3426" s="0" t="n">
        <v>0.198</v>
      </c>
    </row>
    <row r="3427" customFormat="false" ht="12.75" hidden="false" customHeight="false" outlineLevel="0" collapsed="false">
      <c r="A3427" s="0" t="n">
        <v>68520</v>
      </c>
      <c r="B3427" s="0" t="n">
        <v>0.125</v>
      </c>
    </row>
    <row r="3428" customFormat="false" ht="12.75" hidden="false" customHeight="false" outlineLevel="0" collapsed="false">
      <c r="A3428" s="0" t="n">
        <v>68540</v>
      </c>
      <c r="B3428" s="0" t="n">
        <v>0.035</v>
      </c>
    </row>
    <row r="3429" customFormat="false" ht="12.75" hidden="false" customHeight="false" outlineLevel="0" collapsed="false">
      <c r="A3429" s="0" t="n">
        <v>68560</v>
      </c>
      <c r="B3429" s="0" t="n">
        <v>-0.066</v>
      </c>
    </row>
    <row r="3430" customFormat="false" ht="12.75" hidden="false" customHeight="false" outlineLevel="0" collapsed="false">
      <c r="A3430" s="0" t="n">
        <v>68580</v>
      </c>
      <c r="B3430" s="0" t="n">
        <v>-0.129</v>
      </c>
    </row>
    <row r="3431" customFormat="false" ht="12.75" hidden="false" customHeight="false" outlineLevel="0" collapsed="false">
      <c r="A3431" s="0" t="n">
        <v>68600</v>
      </c>
      <c r="B3431" s="0" t="n">
        <v>-0.148</v>
      </c>
    </row>
    <row r="3432" customFormat="false" ht="12.75" hidden="false" customHeight="false" outlineLevel="0" collapsed="false">
      <c r="A3432" s="0" t="n">
        <v>68620</v>
      </c>
      <c r="B3432" s="0" t="n">
        <v>-0.16</v>
      </c>
    </row>
    <row r="3433" customFormat="false" ht="12.75" hidden="false" customHeight="false" outlineLevel="0" collapsed="false">
      <c r="A3433" s="0" t="n">
        <v>68640</v>
      </c>
      <c r="B3433" s="0" t="n">
        <v>-0.16</v>
      </c>
    </row>
    <row r="3434" customFormat="false" ht="12.75" hidden="false" customHeight="false" outlineLevel="0" collapsed="false">
      <c r="A3434" s="0" t="n">
        <v>68660</v>
      </c>
      <c r="B3434" s="0" t="n">
        <v>-0.156</v>
      </c>
    </row>
    <row r="3435" customFormat="false" ht="12.75" hidden="false" customHeight="false" outlineLevel="0" collapsed="false">
      <c r="A3435" s="0" t="n">
        <v>68680</v>
      </c>
      <c r="B3435" s="0" t="n">
        <v>-0.123</v>
      </c>
    </row>
    <row r="3436" customFormat="false" ht="12.75" hidden="false" customHeight="false" outlineLevel="0" collapsed="false">
      <c r="A3436" s="0" t="n">
        <v>68700</v>
      </c>
      <c r="B3436" s="0" t="n">
        <v>0.067</v>
      </c>
    </row>
    <row r="3437" customFormat="false" ht="12.75" hidden="false" customHeight="false" outlineLevel="0" collapsed="false">
      <c r="A3437" s="0" t="n">
        <v>68720</v>
      </c>
      <c r="B3437" s="0" t="n">
        <v>0.259</v>
      </c>
    </row>
    <row r="3438" customFormat="false" ht="12.75" hidden="false" customHeight="false" outlineLevel="0" collapsed="false">
      <c r="A3438" s="0" t="n">
        <v>68740</v>
      </c>
      <c r="B3438" s="0" t="n">
        <v>0.264</v>
      </c>
    </row>
    <row r="3439" customFormat="false" ht="12.75" hidden="false" customHeight="false" outlineLevel="0" collapsed="false">
      <c r="A3439" s="0" t="n">
        <v>68760</v>
      </c>
      <c r="B3439" s="0" t="n">
        <v>0.241</v>
      </c>
    </row>
    <row r="3440" customFormat="false" ht="12.75" hidden="false" customHeight="false" outlineLevel="0" collapsed="false">
      <c r="A3440" s="0" t="n">
        <v>68780</v>
      </c>
      <c r="B3440" s="0" t="n">
        <v>0.203</v>
      </c>
    </row>
    <row r="3441" customFormat="false" ht="12.75" hidden="false" customHeight="false" outlineLevel="0" collapsed="false">
      <c r="A3441" s="0" t="n">
        <v>68800</v>
      </c>
      <c r="B3441" s="0" t="n">
        <v>0.13</v>
      </c>
    </row>
    <row r="3442" customFormat="false" ht="12.75" hidden="false" customHeight="false" outlineLevel="0" collapsed="false">
      <c r="A3442" s="0" t="n">
        <v>68820</v>
      </c>
      <c r="B3442" s="0" t="n">
        <v>0.05</v>
      </c>
    </row>
    <row r="3443" customFormat="false" ht="12.75" hidden="false" customHeight="false" outlineLevel="0" collapsed="false">
      <c r="A3443" s="0" t="n">
        <v>68840</v>
      </c>
      <c r="B3443" s="0" t="n">
        <v>-0.038</v>
      </c>
    </row>
    <row r="3444" customFormat="false" ht="12.75" hidden="false" customHeight="false" outlineLevel="0" collapsed="false">
      <c r="A3444" s="0" t="n">
        <v>68860</v>
      </c>
      <c r="B3444" s="0" t="n">
        <v>-0.113</v>
      </c>
    </row>
    <row r="3445" customFormat="false" ht="12.75" hidden="false" customHeight="false" outlineLevel="0" collapsed="false">
      <c r="A3445" s="0" t="n">
        <v>68880</v>
      </c>
      <c r="B3445" s="0" t="n">
        <v>-0.142</v>
      </c>
    </row>
    <row r="3446" customFormat="false" ht="12.75" hidden="false" customHeight="false" outlineLevel="0" collapsed="false">
      <c r="A3446" s="0" t="n">
        <v>68900</v>
      </c>
      <c r="B3446" s="0" t="n">
        <v>-0.155</v>
      </c>
    </row>
    <row r="3447" customFormat="false" ht="12.75" hidden="false" customHeight="false" outlineLevel="0" collapsed="false">
      <c r="A3447" s="0" t="n">
        <v>68920</v>
      </c>
      <c r="B3447" s="0" t="n">
        <v>-0.157</v>
      </c>
    </row>
    <row r="3448" customFormat="false" ht="12.75" hidden="false" customHeight="false" outlineLevel="0" collapsed="false">
      <c r="A3448" s="0" t="n">
        <v>68940</v>
      </c>
      <c r="B3448" s="0" t="n">
        <v>-0.155</v>
      </c>
    </row>
    <row r="3449" customFormat="false" ht="12.75" hidden="false" customHeight="false" outlineLevel="0" collapsed="false">
      <c r="A3449" s="0" t="n">
        <v>68960</v>
      </c>
      <c r="B3449" s="0" t="n">
        <v>-0.142</v>
      </c>
    </row>
    <row r="3450" customFormat="false" ht="12.75" hidden="false" customHeight="false" outlineLevel="0" collapsed="false">
      <c r="A3450" s="0" t="n">
        <v>68980</v>
      </c>
      <c r="B3450" s="0" t="n">
        <v>-0.049</v>
      </c>
    </row>
    <row r="3451" customFormat="false" ht="12.75" hidden="false" customHeight="false" outlineLevel="0" collapsed="false">
      <c r="A3451" s="0" t="n">
        <v>69000</v>
      </c>
      <c r="B3451" s="0" t="n">
        <v>0.19</v>
      </c>
    </row>
    <row r="3452" customFormat="false" ht="12.75" hidden="false" customHeight="false" outlineLevel="0" collapsed="false">
      <c r="A3452" s="0" t="n">
        <v>69020</v>
      </c>
      <c r="B3452" s="0" t="n">
        <v>0.272</v>
      </c>
    </row>
    <row r="3453" customFormat="false" ht="12.75" hidden="false" customHeight="false" outlineLevel="0" collapsed="false">
      <c r="A3453" s="0" t="n">
        <v>69040</v>
      </c>
      <c r="B3453" s="0" t="n">
        <v>0.255</v>
      </c>
    </row>
    <row r="3454" customFormat="false" ht="12.75" hidden="false" customHeight="false" outlineLevel="0" collapsed="false">
      <c r="A3454" s="0" t="n">
        <v>69060</v>
      </c>
      <c r="B3454" s="0" t="n">
        <v>0.223</v>
      </c>
    </row>
    <row r="3455" customFormat="false" ht="12.75" hidden="false" customHeight="false" outlineLevel="0" collapsed="false">
      <c r="A3455" s="0" t="n">
        <v>69080</v>
      </c>
      <c r="B3455" s="0" t="n">
        <v>0.164</v>
      </c>
    </row>
    <row r="3456" customFormat="false" ht="12.75" hidden="false" customHeight="false" outlineLevel="0" collapsed="false">
      <c r="A3456" s="0" t="n">
        <v>69100</v>
      </c>
      <c r="B3456" s="0" t="n">
        <v>0.098</v>
      </c>
    </row>
    <row r="3457" customFormat="false" ht="12.75" hidden="false" customHeight="false" outlineLevel="0" collapsed="false">
      <c r="A3457" s="0" t="n">
        <v>69120</v>
      </c>
      <c r="B3457" s="0" t="n">
        <v>0.003</v>
      </c>
    </row>
    <row r="3458" customFormat="false" ht="12.75" hidden="false" customHeight="false" outlineLevel="0" collapsed="false">
      <c r="A3458" s="0" t="n">
        <v>69140</v>
      </c>
      <c r="B3458" s="0" t="n">
        <v>-0.087</v>
      </c>
    </row>
    <row r="3459" customFormat="false" ht="12.75" hidden="false" customHeight="false" outlineLevel="0" collapsed="false">
      <c r="A3459" s="0" t="n">
        <v>69160</v>
      </c>
      <c r="B3459" s="0" t="n">
        <v>-0.129</v>
      </c>
    </row>
    <row r="3460" customFormat="false" ht="12.75" hidden="false" customHeight="false" outlineLevel="0" collapsed="false">
      <c r="A3460" s="0" t="n">
        <v>69180</v>
      </c>
      <c r="B3460" s="0" t="n">
        <v>-0.151</v>
      </c>
    </row>
    <row r="3461" customFormat="false" ht="12.75" hidden="false" customHeight="false" outlineLevel="0" collapsed="false">
      <c r="A3461" s="0" t="n">
        <v>69200</v>
      </c>
      <c r="B3461" s="0" t="n">
        <v>-0.155</v>
      </c>
    </row>
    <row r="3462" customFormat="false" ht="12.75" hidden="false" customHeight="false" outlineLevel="0" collapsed="false">
      <c r="A3462" s="0" t="n">
        <v>69220</v>
      </c>
      <c r="B3462" s="0" t="n">
        <v>-0.155</v>
      </c>
    </row>
    <row r="3463" customFormat="false" ht="12.75" hidden="false" customHeight="false" outlineLevel="0" collapsed="false">
      <c r="A3463" s="0" t="n">
        <v>69240</v>
      </c>
      <c r="B3463" s="0" t="n">
        <v>-0.155</v>
      </c>
    </row>
    <row r="3464" customFormat="false" ht="12.75" hidden="false" customHeight="false" outlineLevel="0" collapsed="false">
      <c r="A3464" s="0" t="n">
        <v>69260</v>
      </c>
      <c r="B3464" s="0" t="n">
        <v>-0.134</v>
      </c>
    </row>
    <row r="3465" customFormat="false" ht="12.75" hidden="false" customHeight="false" outlineLevel="0" collapsed="false">
      <c r="A3465" s="0" t="n">
        <v>69280</v>
      </c>
      <c r="B3465" s="0" t="n">
        <v>-0.038</v>
      </c>
    </row>
    <row r="3466" customFormat="false" ht="12.75" hidden="false" customHeight="false" outlineLevel="0" collapsed="false">
      <c r="A3466" s="0" t="n">
        <v>69300</v>
      </c>
      <c r="B3466" s="0" t="n">
        <v>0.211</v>
      </c>
    </row>
    <row r="3467" customFormat="false" ht="12.75" hidden="false" customHeight="false" outlineLevel="0" collapsed="false">
      <c r="A3467" s="0" t="n">
        <v>69320</v>
      </c>
      <c r="B3467" s="0" t="n">
        <v>0.27</v>
      </c>
    </row>
    <row r="3468" customFormat="false" ht="12.75" hidden="false" customHeight="false" outlineLevel="0" collapsed="false">
      <c r="A3468" s="0" t="n">
        <v>69340</v>
      </c>
      <c r="B3468" s="0" t="n">
        <v>0.255</v>
      </c>
    </row>
    <row r="3469" customFormat="false" ht="12.75" hidden="false" customHeight="false" outlineLevel="0" collapsed="false">
      <c r="A3469" s="0" t="n">
        <v>69360</v>
      </c>
      <c r="B3469" s="0" t="n">
        <v>0.218</v>
      </c>
    </row>
    <row r="3470" customFormat="false" ht="12.75" hidden="false" customHeight="false" outlineLevel="0" collapsed="false">
      <c r="A3470" s="0" t="n">
        <v>69380</v>
      </c>
      <c r="B3470" s="0" t="n">
        <v>0.188</v>
      </c>
    </row>
    <row r="3471" customFormat="false" ht="12.75" hidden="false" customHeight="false" outlineLevel="0" collapsed="false">
      <c r="A3471" s="0" t="n">
        <v>69400</v>
      </c>
      <c r="B3471" s="0" t="n">
        <v>0.113</v>
      </c>
    </row>
    <row r="3472" customFormat="false" ht="12.75" hidden="false" customHeight="false" outlineLevel="0" collapsed="false">
      <c r="A3472" s="0" t="n">
        <v>69420</v>
      </c>
      <c r="B3472" s="0" t="n">
        <v>0.019</v>
      </c>
    </row>
    <row r="3473" customFormat="false" ht="12.75" hidden="false" customHeight="false" outlineLevel="0" collapsed="false">
      <c r="A3473" s="0" t="n">
        <v>69440</v>
      </c>
      <c r="B3473" s="0" t="n">
        <v>-0.058</v>
      </c>
    </row>
    <row r="3474" customFormat="false" ht="12.75" hidden="false" customHeight="false" outlineLevel="0" collapsed="false">
      <c r="A3474" s="0" t="n">
        <v>69460</v>
      </c>
      <c r="B3474" s="0" t="n">
        <v>-0.125</v>
      </c>
    </row>
    <row r="3475" customFormat="false" ht="12.75" hidden="false" customHeight="false" outlineLevel="0" collapsed="false">
      <c r="A3475" s="0" t="n">
        <v>69480</v>
      </c>
      <c r="B3475" s="0" t="n">
        <v>-0.146</v>
      </c>
    </row>
    <row r="3476" customFormat="false" ht="12.75" hidden="false" customHeight="false" outlineLevel="0" collapsed="false">
      <c r="A3476" s="0" t="n">
        <v>69500</v>
      </c>
      <c r="B3476" s="0" t="n">
        <v>-0.158</v>
      </c>
    </row>
    <row r="3477" customFormat="false" ht="12.75" hidden="false" customHeight="false" outlineLevel="0" collapsed="false">
      <c r="A3477" s="0" t="n">
        <v>69520</v>
      </c>
      <c r="B3477" s="0" t="n">
        <v>-0.162</v>
      </c>
    </row>
    <row r="3478" customFormat="false" ht="12.75" hidden="false" customHeight="false" outlineLevel="0" collapsed="false">
      <c r="A3478" s="0" t="n">
        <v>69540</v>
      </c>
      <c r="B3478" s="0" t="n">
        <v>-0.155</v>
      </c>
    </row>
    <row r="3479" customFormat="false" ht="12.75" hidden="false" customHeight="false" outlineLevel="0" collapsed="false">
      <c r="A3479" s="0" t="n">
        <v>69560</v>
      </c>
      <c r="B3479" s="0" t="n">
        <v>-0.149</v>
      </c>
    </row>
    <row r="3480" customFormat="false" ht="12.75" hidden="false" customHeight="false" outlineLevel="0" collapsed="false">
      <c r="A3480" s="0" t="n">
        <v>69580</v>
      </c>
      <c r="B3480" s="0" t="n">
        <v>-0.044</v>
      </c>
    </row>
    <row r="3481" customFormat="false" ht="12.75" hidden="false" customHeight="false" outlineLevel="0" collapsed="false">
      <c r="A3481" s="0" t="n">
        <v>69600</v>
      </c>
      <c r="B3481" s="0" t="n">
        <v>0.205</v>
      </c>
    </row>
    <row r="3482" customFormat="false" ht="12.75" hidden="false" customHeight="false" outlineLevel="0" collapsed="false">
      <c r="A3482" s="0" t="n">
        <v>69620</v>
      </c>
      <c r="B3482" s="0" t="n">
        <v>0.274</v>
      </c>
    </row>
    <row r="3483" customFormat="false" ht="12.75" hidden="false" customHeight="false" outlineLevel="0" collapsed="false">
      <c r="A3483" s="0" t="n">
        <v>69640</v>
      </c>
      <c r="B3483" s="0" t="n">
        <v>0.253</v>
      </c>
    </row>
    <row r="3484" customFormat="false" ht="12.75" hidden="false" customHeight="false" outlineLevel="0" collapsed="false">
      <c r="A3484" s="0" t="n">
        <v>69660</v>
      </c>
      <c r="B3484" s="0" t="n">
        <v>0.224</v>
      </c>
    </row>
    <row r="3485" customFormat="false" ht="12.75" hidden="false" customHeight="false" outlineLevel="0" collapsed="false">
      <c r="A3485" s="0" t="n">
        <v>69680</v>
      </c>
      <c r="B3485" s="0" t="n">
        <v>0.169</v>
      </c>
    </row>
    <row r="3486" customFormat="false" ht="12.75" hidden="false" customHeight="false" outlineLevel="0" collapsed="false">
      <c r="A3486" s="0" t="n">
        <v>69700</v>
      </c>
      <c r="B3486" s="0" t="n">
        <v>0.087</v>
      </c>
    </row>
    <row r="3487" customFormat="false" ht="12.75" hidden="false" customHeight="false" outlineLevel="0" collapsed="false">
      <c r="A3487" s="0" t="n">
        <v>69720</v>
      </c>
      <c r="B3487" s="0" t="n">
        <v>0</v>
      </c>
    </row>
    <row r="3488" customFormat="false" ht="12.75" hidden="false" customHeight="false" outlineLevel="0" collapsed="false">
      <c r="A3488" s="0" t="n">
        <v>69740</v>
      </c>
      <c r="B3488" s="0" t="n">
        <v>-0.081</v>
      </c>
    </row>
    <row r="3489" customFormat="false" ht="12.75" hidden="false" customHeight="false" outlineLevel="0" collapsed="false">
      <c r="A3489" s="0" t="n">
        <v>69760</v>
      </c>
      <c r="B3489" s="0" t="n">
        <v>-0.133</v>
      </c>
    </row>
    <row r="3490" customFormat="false" ht="12.75" hidden="false" customHeight="false" outlineLevel="0" collapsed="false">
      <c r="A3490" s="0" t="n">
        <v>69780</v>
      </c>
      <c r="B3490" s="0" t="n">
        <v>-0.151</v>
      </c>
    </row>
    <row r="3491" customFormat="false" ht="12.75" hidden="false" customHeight="false" outlineLevel="0" collapsed="false">
      <c r="A3491" s="0" t="n">
        <v>69800</v>
      </c>
      <c r="B3491" s="0" t="n">
        <v>-0.161</v>
      </c>
    </row>
    <row r="3492" customFormat="false" ht="12.75" hidden="false" customHeight="false" outlineLevel="0" collapsed="false">
      <c r="A3492" s="0" t="n">
        <v>69820</v>
      </c>
      <c r="B3492" s="0" t="n">
        <v>-0.164</v>
      </c>
    </row>
    <row r="3493" customFormat="false" ht="12.75" hidden="false" customHeight="false" outlineLevel="0" collapsed="false">
      <c r="A3493" s="0" t="n">
        <v>69840</v>
      </c>
      <c r="B3493" s="0" t="n">
        <v>-0.16</v>
      </c>
    </row>
    <row r="3494" customFormat="false" ht="12.75" hidden="false" customHeight="false" outlineLevel="0" collapsed="false">
      <c r="A3494" s="0" t="n">
        <v>69860</v>
      </c>
      <c r="B3494" s="0" t="n">
        <v>-0.132</v>
      </c>
    </row>
    <row r="3495" customFormat="false" ht="12.75" hidden="false" customHeight="false" outlineLevel="0" collapsed="false">
      <c r="A3495" s="0" t="n">
        <v>69880</v>
      </c>
      <c r="B3495" s="0" t="n">
        <v>0.05</v>
      </c>
    </row>
    <row r="3496" customFormat="false" ht="12.75" hidden="false" customHeight="false" outlineLevel="0" collapsed="false">
      <c r="A3496" s="0" t="n">
        <v>69900</v>
      </c>
      <c r="B3496" s="0" t="n">
        <v>0.252</v>
      </c>
    </row>
    <row r="3497" customFormat="false" ht="12.75" hidden="false" customHeight="false" outlineLevel="0" collapsed="false">
      <c r="A3497" s="0" t="n">
        <v>69920</v>
      </c>
      <c r="B3497" s="0" t="n">
        <v>0.267</v>
      </c>
    </row>
    <row r="3498" customFormat="false" ht="12.75" hidden="false" customHeight="false" outlineLevel="0" collapsed="false">
      <c r="A3498" s="0" t="n">
        <v>69940</v>
      </c>
      <c r="B3498" s="0" t="n">
        <v>0.237</v>
      </c>
    </row>
    <row r="3499" customFormat="false" ht="12.75" hidden="false" customHeight="false" outlineLevel="0" collapsed="false">
      <c r="A3499" s="0" t="n">
        <v>69960</v>
      </c>
      <c r="B3499" s="0" t="n">
        <v>0.197</v>
      </c>
    </row>
    <row r="3500" customFormat="false" ht="12.75" hidden="false" customHeight="false" outlineLevel="0" collapsed="false">
      <c r="A3500" s="0" t="n">
        <v>69980</v>
      </c>
      <c r="B3500" s="0" t="n">
        <v>0.134</v>
      </c>
    </row>
    <row r="3501" customFormat="false" ht="12.75" hidden="false" customHeight="false" outlineLevel="0" collapsed="false">
      <c r="A3501" s="0" t="n">
        <v>70000</v>
      </c>
      <c r="B3501" s="0" t="n">
        <v>0.048</v>
      </c>
    </row>
    <row r="3502" customFormat="false" ht="12.75" hidden="false" customHeight="false" outlineLevel="0" collapsed="false">
      <c r="A3502" s="0" t="n">
        <v>70020</v>
      </c>
      <c r="B3502" s="0" t="n">
        <v>-0.05</v>
      </c>
    </row>
    <row r="3503" customFormat="false" ht="12.75" hidden="false" customHeight="false" outlineLevel="0" collapsed="false">
      <c r="A3503" s="0" t="n">
        <v>70040</v>
      </c>
      <c r="B3503" s="0" t="n">
        <v>-0.119</v>
      </c>
    </row>
    <row r="3504" customFormat="false" ht="12.75" hidden="false" customHeight="false" outlineLevel="0" collapsed="false">
      <c r="A3504" s="0" t="n">
        <v>70060</v>
      </c>
      <c r="B3504" s="0" t="n">
        <v>-0.148</v>
      </c>
    </row>
    <row r="3505" customFormat="false" ht="12.75" hidden="false" customHeight="false" outlineLevel="0" collapsed="false">
      <c r="A3505" s="0" t="n">
        <v>70080</v>
      </c>
      <c r="B3505" s="0" t="n">
        <v>-0.16</v>
      </c>
    </row>
    <row r="3506" customFormat="false" ht="12.75" hidden="false" customHeight="false" outlineLevel="0" collapsed="false">
      <c r="A3506" s="0" t="n">
        <v>70100</v>
      </c>
      <c r="B3506" s="0" t="n">
        <v>-0.161</v>
      </c>
    </row>
    <row r="3507" customFormat="false" ht="12.75" hidden="false" customHeight="false" outlineLevel="0" collapsed="false">
      <c r="A3507" s="0" t="n">
        <v>70120</v>
      </c>
      <c r="B3507" s="0" t="n">
        <v>-0.162</v>
      </c>
    </row>
    <row r="3508" customFormat="false" ht="12.75" hidden="false" customHeight="false" outlineLevel="0" collapsed="false">
      <c r="A3508" s="0" t="n">
        <v>70140</v>
      </c>
      <c r="B3508" s="0" t="n">
        <v>-0.144</v>
      </c>
    </row>
    <row r="3509" customFormat="false" ht="12.75" hidden="false" customHeight="false" outlineLevel="0" collapsed="false">
      <c r="A3509" s="0" t="n">
        <v>70160</v>
      </c>
      <c r="B3509" s="0" t="n">
        <v>0.023</v>
      </c>
    </row>
    <row r="3510" customFormat="false" ht="12.75" hidden="false" customHeight="false" outlineLevel="0" collapsed="false">
      <c r="A3510" s="0" t="n">
        <v>70180</v>
      </c>
      <c r="B3510" s="0" t="n">
        <v>0.251</v>
      </c>
    </row>
    <row r="3511" customFormat="false" ht="12.75" hidden="false" customHeight="false" outlineLevel="0" collapsed="false">
      <c r="A3511" s="0" t="n">
        <v>70200</v>
      </c>
      <c r="B3511" s="0" t="n">
        <v>0.271</v>
      </c>
    </row>
    <row r="3512" customFormat="false" ht="12.75" hidden="false" customHeight="false" outlineLevel="0" collapsed="false">
      <c r="A3512" s="0" t="n">
        <v>70220</v>
      </c>
      <c r="B3512" s="0" t="n">
        <v>0.244</v>
      </c>
    </row>
    <row r="3513" customFormat="false" ht="12.75" hidden="false" customHeight="false" outlineLevel="0" collapsed="false">
      <c r="A3513" s="0" t="n">
        <v>70240</v>
      </c>
      <c r="B3513" s="0" t="n">
        <v>0.207</v>
      </c>
    </row>
    <row r="3514" customFormat="false" ht="12.75" hidden="false" customHeight="false" outlineLevel="0" collapsed="false">
      <c r="A3514" s="0" t="n">
        <v>70260</v>
      </c>
      <c r="B3514" s="0" t="n">
        <v>0.133</v>
      </c>
    </row>
    <row r="3515" customFormat="false" ht="12.75" hidden="false" customHeight="false" outlineLevel="0" collapsed="false">
      <c r="A3515" s="0" t="n">
        <v>70280</v>
      </c>
      <c r="B3515" s="0" t="n">
        <v>0.068</v>
      </c>
    </row>
    <row r="3516" customFormat="false" ht="12.75" hidden="false" customHeight="false" outlineLevel="0" collapsed="false">
      <c r="A3516" s="0" t="n">
        <v>70300</v>
      </c>
      <c r="B3516" s="0" t="n">
        <v>-0.027</v>
      </c>
    </row>
    <row r="3517" customFormat="false" ht="12.75" hidden="false" customHeight="false" outlineLevel="0" collapsed="false">
      <c r="A3517" s="0" t="n">
        <v>70320</v>
      </c>
      <c r="B3517" s="0" t="n">
        <v>-0.11</v>
      </c>
    </row>
    <row r="3518" customFormat="false" ht="12.75" hidden="false" customHeight="false" outlineLevel="0" collapsed="false">
      <c r="A3518" s="0" t="n">
        <v>70340</v>
      </c>
      <c r="B3518" s="0" t="n">
        <v>-0.138</v>
      </c>
    </row>
    <row r="3519" customFormat="false" ht="12.75" hidden="false" customHeight="false" outlineLevel="0" collapsed="false">
      <c r="A3519" s="0" t="n">
        <v>70360</v>
      </c>
      <c r="B3519" s="0" t="n">
        <v>-0.156</v>
      </c>
    </row>
    <row r="3520" customFormat="false" ht="12.75" hidden="false" customHeight="false" outlineLevel="0" collapsed="false">
      <c r="A3520" s="0" t="n">
        <v>70380</v>
      </c>
      <c r="B3520" s="0" t="n">
        <v>-0.161</v>
      </c>
    </row>
    <row r="3521" customFormat="false" ht="12.75" hidden="false" customHeight="false" outlineLevel="0" collapsed="false">
      <c r="A3521" s="0" t="n">
        <v>70400</v>
      </c>
      <c r="B3521" s="0" t="n">
        <v>-0.159</v>
      </c>
    </row>
    <row r="3522" customFormat="false" ht="12.75" hidden="false" customHeight="false" outlineLevel="0" collapsed="false">
      <c r="A3522" s="0" t="n">
        <v>70420</v>
      </c>
      <c r="B3522" s="0" t="n">
        <v>-0.155</v>
      </c>
    </row>
    <row r="3523" customFormat="false" ht="12.75" hidden="false" customHeight="false" outlineLevel="0" collapsed="false">
      <c r="A3523" s="0" t="n">
        <v>70440</v>
      </c>
      <c r="B3523" s="0" t="n">
        <v>-0.047</v>
      </c>
    </row>
    <row r="3524" customFormat="false" ht="12.75" hidden="false" customHeight="false" outlineLevel="0" collapsed="false">
      <c r="A3524" s="0" t="n">
        <v>70460</v>
      </c>
      <c r="B3524" s="0" t="n">
        <v>0.202</v>
      </c>
    </row>
    <row r="3525" customFormat="false" ht="12.75" hidden="false" customHeight="false" outlineLevel="0" collapsed="false">
      <c r="A3525" s="0" t="n">
        <v>70480</v>
      </c>
      <c r="B3525" s="0" t="n">
        <v>0.273</v>
      </c>
    </row>
    <row r="3526" customFormat="false" ht="12.75" hidden="false" customHeight="false" outlineLevel="0" collapsed="false">
      <c r="A3526" s="0" t="n">
        <v>70500</v>
      </c>
      <c r="B3526" s="0" t="n">
        <v>0.254</v>
      </c>
    </row>
    <row r="3527" customFormat="false" ht="12.75" hidden="false" customHeight="false" outlineLevel="0" collapsed="false">
      <c r="A3527" s="0" t="n">
        <v>70520</v>
      </c>
      <c r="B3527" s="0" t="n">
        <v>0.225</v>
      </c>
    </row>
    <row r="3528" customFormat="false" ht="12.75" hidden="false" customHeight="false" outlineLevel="0" collapsed="false">
      <c r="A3528" s="0" t="n">
        <v>70540</v>
      </c>
      <c r="B3528" s="0" t="n">
        <v>0.172</v>
      </c>
    </row>
    <row r="3529" customFormat="false" ht="12.75" hidden="false" customHeight="false" outlineLevel="0" collapsed="false">
      <c r="A3529" s="0" t="n">
        <v>70560</v>
      </c>
      <c r="B3529" s="0" t="n">
        <v>0.104</v>
      </c>
    </row>
    <row r="3530" customFormat="false" ht="12.75" hidden="false" customHeight="false" outlineLevel="0" collapsed="false">
      <c r="A3530" s="0" t="n">
        <v>70580</v>
      </c>
      <c r="B3530" s="0" t="n">
        <v>0.02</v>
      </c>
    </row>
    <row r="3531" customFormat="false" ht="12.75" hidden="false" customHeight="false" outlineLevel="0" collapsed="false">
      <c r="A3531" s="0" t="n">
        <v>70600</v>
      </c>
      <c r="B3531" s="0" t="n">
        <v>-0.067</v>
      </c>
    </row>
    <row r="3532" customFormat="false" ht="12.75" hidden="false" customHeight="false" outlineLevel="0" collapsed="false">
      <c r="A3532" s="0" t="n">
        <v>70620</v>
      </c>
      <c r="B3532" s="0" t="n">
        <v>-0.125</v>
      </c>
    </row>
    <row r="3533" customFormat="false" ht="12.75" hidden="false" customHeight="false" outlineLevel="0" collapsed="false">
      <c r="A3533" s="0" t="n">
        <v>70640</v>
      </c>
      <c r="B3533" s="0" t="n">
        <v>-0.145</v>
      </c>
    </row>
    <row r="3534" customFormat="false" ht="12.75" hidden="false" customHeight="false" outlineLevel="0" collapsed="false">
      <c r="A3534" s="0" t="n">
        <v>70660</v>
      </c>
      <c r="B3534" s="0" t="n">
        <v>-0.155</v>
      </c>
    </row>
    <row r="3535" customFormat="false" ht="12.75" hidden="false" customHeight="false" outlineLevel="0" collapsed="false">
      <c r="A3535" s="0" t="n">
        <v>70680</v>
      </c>
      <c r="B3535" s="0" t="n">
        <v>-0.16</v>
      </c>
    </row>
    <row r="3536" customFormat="false" ht="12.75" hidden="false" customHeight="false" outlineLevel="0" collapsed="false">
      <c r="A3536" s="0" t="n">
        <v>70700</v>
      </c>
      <c r="B3536" s="0" t="n">
        <v>-0.154</v>
      </c>
    </row>
    <row r="3537" customFormat="false" ht="12.75" hidden="false" customHeight="false" outlineLevel="0" collapsed="false">
      <c r="A3537" s="0" t="n">
        <v>70720</v>
      </c>
      <c r="B3537" s="0" t="n">
        <v>-0.149</v>
      </c>
    </row>
    <row r="3538" customFormat="false" ht="12.75" hidden="false" customHeight="false" outlineLevel="0" collapsed="false">
      <c r="A3538" s="0" t="n">
        <v>70740</v>
      </c>
      <c r="B3538" s="0" t="n">
        <v>-0.103</v>
      </c>
    </row>
    <row r="3539" customFormat="false" ht="12.75" hidden="false" customHeight="false" outlineLevel="0" collapsed="false">
      <c r="A3539" s="0" t="n">
        <v>70760</v>
      </c>
      <c r="B3539" s="0" t="n">
        <v>0.092</v>
      </c>
    </row>
    <row r="3540" customFormat="false" ht="12.75" hidden="false" customHeight="false" outlineLevel="0" collapsed="false">
      <c r="A3540" s="0" t="n">
        <v>70780</v>
      </c>
      <c r="B3540" s="0" t="n">
        <v>0.257</v>
      </c>
    </row>
    <row r="3541" customFormat="false" ht="12.75" hidden="false" customHeight="false" outlineLevel="0" collapsed="false">
      <c r="A3541" s="0" t="n">
        <v>70800</v>
      </c>
      <c r="B3541" s="0" t="n">
        <v>0.266</v>
      </c>
    </row>
    <row r="3542" customFormat="false" ht="12.75" hidden="false" customHeight="false" outlineLevel="0" collapsed="false">
      <c r="A3542" s="0" t="n">
        <v>70820</v>
      </c>
      <c r="B3542" s="0" t="n">
        <v>0.242</v>
      </c>
    </row>
    <row r="3543" customFormat="false" ht="12.75" hidden="false" customHeight="false" outlineLevel="0" collapsed="false">
      <c r="A3543" s="0" t="n">
        <v>70840</v>
      </c>
      <c r="B3543" s="0" t="n">
        <v>0.206</v>
      </c>
    </row>
    <row r="3544" customFormat="false" ht="12.75" hidden="false" customHeight="false" outlineLevel="0" collapsed="false">
      <c r="A3544" s="0" t="n">
        <v>70860</v>
      </c>
      <c r="B3544" s="0" t="n">
        <v>0.157</v>
      </c>
    </row>
    <row r="3545" customFormat="false" ht="12.75" hidden="false" customHeight="false" outlineLevel="0" collapsed="false">
      <c r="A3545" s="0" t="n">
        <v>70880</v>
      </c>
      <c r="B3545" s="0" t="n">
        <v>0.083</v>
      </c>
    </row>
    <row r="3546" customFormat="false" ht="12.75" hidden="false" customHeight="false" outlineLevel="0" collapsed="false">
      <c r="A3546" s="0" t="n">
        <v>70900</v>
      </c>
      <c r="B3546" s="0" t="n">
        <v>0.001</v>
      </c>
    </row>
    <row r="3547" customFormat="false" ht="12.75" hidden="false" customHeight="false" outlineLevel="0" collapsed="false">
      <c r="A3547" s="0" t="n">
        <v>70920</v>
      </c>
      <c r="B3547" s="0" t="n">
        <v>-0.08</v>
      </c>
    </row>
    <row r="3548" customFormat="false" ht="12.75" hidden="false" customHeight="false" outlineLevel="0" collapsed="false">
      <c r="A3548" s="0" t="n">
        <v>70940</v>
      </c>
      <c r="B3548" s="0" t="n">
        <v>-0.128</v>
      </c>
    </row>
    <row r="3549" customFormat="false" ht="12.75" hidden="false" customHeight="false" outlineLevel="0" collapsed="false">
      <c r="A3549" s="0" t="n">
        <v>70960</v>
      </c>
      <c r="B3549" s="0" t="n">
        <v>-0.148</v>
      </c>
    </row>
    <row r="3550" customFormat="false" ht="12.75" hidden="false" customHeight="false" outlineLevel="0" collapsed="false">
      <c r="A3550" s="0" t="n">
        <v>70980</v>
      </c>
      <c r="B3550" s="0" t="n">
        <v>-0.155</v>
      </c>
    </row>
    <row r="3551" customFormat="false" ht="12.75" hidden="false" customHeight="false" outlineLevel="0" collapsed="false">
      <c r="A3551" s="0" t="n">
        <v>71000</v>
      </c>
      <c r="B3551" s="0" t="n">
        <v>-0.154</v>
      </c>
    </row>
    <row r="3552" customFormat="false" ht="12.75" hidden="false" customHeight="false" outlineLevel="0" collapsed="false">
      <c r="A3552" s="0" t="n">
        <v>71020</v>
      </c>
      <c r="B3552" s="0" t="n">
        <v>-0.155</v>
      </c>
    </row>
    <row r="3553" customFormat="false" ht="12.75" hidden="false" customHeight="false" outlineLevel="0" collapsed="false">
      <c r="A3553" s="0" t="n">
        <v>71040</v>
      </c>
      <c r="B3553" s="0" t="n">
        <v>-0.146</v>
      </c>
    </row>
    <row r="3554" customFormat="false" ht="12.75" hidden="false" customHeight="false" outlineLevel="0" collapsed="false">
      <c r="A3554" s="0" t="n">
        <v>71060</v>
      </c>
      <c r="B3554" s="0" t="n">
        <v>-0.064</v>
      </c>
    </row>
    <row r="3555" customFormat="false" ht="12.75" hidden="false" customHeight="false" outlineLevel="0" collapsed="false">
      <c r="A3555" s="0" t="n">
        <v>71080</v>
      </c>
      <c r="B3555" s="0" t="n">
        <v>0.115</v>
      </c>
    </row>
    <row r="3556" customFormat="false" ht="12.75" hidden="false" customHeight="false" outlineLevel="0" collapsed="false">
      <c r="A3556" s="0" t="n">
        <v>71100</v>
      </c>
      <c r="B3556" s="0" t="n">
        <v>0.267</v>
      </c>
    </row>
    <row r="3557" customFormat="false" ht="12.75" hidden="false" customHeight="false" outlineLevel="0" collapsed="false">
      <c r="A3557" s="0" t="n">
        <v>71120</v>
      </c>
      <c r="B3557" s="0" t="n">
        <v>0.263</v>
      </c>
    </row>
    <row r="3558" customFormat="false" ht="12.75" hidden="false" customHeight="false" outlineLevel="0" collapsed="false">
      <c r="A3558" s="0" t="n">
        <v>71140</v>
      </c>
      <c r="B3558" s="0" t="n">
        <v>0.24</v>
      </c>
    </row>
    <row r="3559" customFormat="false" ht="12.75" hidden="false" customHeight="false" outlineLevel="0" collapsed="false">
      <c r="A3559" s="0" t="n">
        <v>71160</v>
      </c>
      <c r="B3559" s="0" t="n">
        <v>0.202</v>
      </c>
    </row>
    <row r="3560" customFormat="false" ht="12.75" hidden="false" customHeight="false" outlineLevel="0" collapsed="false">
      <c r="A3560" s="0" t="n">
        <v>71180</v>
      </c>
      <c r="B3560" s="0" t="n">
        <v>0.14</v>
      </c>
    </row>
    <row r="3561" customFormat="false" ht="12.75" hidden="false" customHeight="false" outlineLevel="0" collapsed="false">
      <c r="A3561" s="0" t="n">
        <v>71200</v>
      </c>
      <c r="B3561" s="0" t="n">
        <v>0.075</v>
      </c>
    </row>
    <row r="3562" customFormat="false" ht="12.75" hidden="false" customHeight="false" outlineLevel="0" collapsed="false">
      <c r="A3562" s="0" t="n">
        <v>71220</v>
      </c>
      <c r="B3562" s="0" t="n">
        <v>-0.019</v>
      </c>
    </row>
    <row r="3563" customFormat="false" ht="12.75" hidden="false" customHeight="false" outlineLevel="0" collapsed="false">
      <c r="A3563" s="0" t="n">
        <v>71240</v>
      </c>
      <c r="B3563" s="0" t="n">
        <v>-0.077</v>
      </c>
    </row>
    <row r="3564" customFormat="false" ht="12.75" hidden="false" customHeight="false" outlineLevel="0" collapsed="false">
      <c r="A3564" s="0" t="n">
        <v>71260</v>
      </c>
      <c r="B3564" s="0" t="n">
        <v>-0.127</v>
      </c>
    </row>
    <row r="3565" customFormat="false" ht="12.75" hidden="false" customHeight="false" outlineLevel="0" collapsed="false">
      <c r="A3565" s="0" t="n">
        <v>71280</v>
      </c>
      <c r="B3565" s="0" t="n">
        <v>-0.145</v>
      </c>
    </row>
    <row r="3566" customFormat="false" ht="12.75" hidden="false" customHeight="false" outlineLevel="0" collapsed="false">
      <c r="A3566" s="0" t="n">
        <v>71300</v>
      </c>
      <c r="B3566" s="0" t="n">
        <v>-0.155</v>
      </c>
    </row>
    <row r="3567" customFormat="false" ht="12.75" hidden="false" customHeight="false" outlineLevel="0" collapsed="false">
      <c r="A3567" s="0" t="n">
        <v>71320</v>
      </c>
      <c r="B3567" s="0" t="n">
        <v>-0.16</v>
      </c>
    </row>
    <row r="3568" customFormat="false" ht="12.75" hidden="false" customHeight="false" outlineLevel="0" collapsed="false">
      <c r="A3568" s="0" t="n">
        <v>71340</v>
      </c>
      <c r="B3568" s="0" t="n">
        <v>-0.157</v>
      </c>
    </row>
    <row r="3569" customFormat="false" ht="12.75" hidden="false" customHeight="false" outlineLevel="0" collapsed="false">
      <c r="A3569" s="0" t="n">
        <v>71360</v>
      </c>
      <c r="B3569" s="0" t="n">
        <v>-0.155</v>
      </c>
    </row>
    <row r="3570" customFormat="false" ht="12.75" hidden="false" customHeight="false" outlineLevel="0" collapsed="false">
      <c r="A3570" s="0" t="n">
        <v>71380</v>
      </c>
      <c r="B3570" s="0" t="n">
        <v>-0.125</v>
      </c>
    </row>
    <row r="3571" customFormat="false" ht="12.75" hidden="false" customHeight="false" outlineLevel="0" collapsed="false">
      <c r="A3571" s="0" t="n">
        <v>71400</v>
      </c>
      <c r="B3571" s="0" t="n">
        <v>0.023</v>
      </c>
    </row>
    <row r="3572" customFormat="false" ht="12.75" hidden="false" customHeight="false" outlineLevel="0" collapsed="false">
      <c r="A3572" s="0" t="n">
        <v>71420</v>
      </c>
      <c r="B3572" s="0" t="n">
        <v>0.222</v>
      </c>
    </row>
    <row r="3573" customFormat="false" ht="12.75" hidden="false" customHeight="false" outlineLevel="0" collapsed="false">
      <c r="A3573" s="0" t="n">
        <v>71440</v>
      </c>
      <c r="B3573" s="0" t="n">
        <v>0.271</v>
      </c>
    </row>
    <row r="3574" customFormat="false" ht="12.75" hidden="false" customHeight="false" outlineLevel="0" collapsed="false">
      <c r="A3574" s="0" t="n">
        <v>71460</v>
      </c>
      <c r="B3574" s="0" t="n">
        <v>0.253</v>
      </c>
    </row>
    <row r="3575" customFormat="false" ht="12.75" hidden="false" customHeight="false" outlineLevel="0" collapsed="false">
      <c r="A3575" s="0" t="n">
        <v>71480</v>
      </c>
      <c r="B3575" s="0" t="n">
        <v>0.229</v>
      </c>
    </row>
    <row r="3576" customFormat="false" ht="12.75" hidden="false" customHeight="false" outlineLevel="0" collapsed="false">
      <c r="A3576" s="0" t="n">
        <v>71500</v>
      </c>
      <c r="B3576" s="0" t="n">
        <v>0.19</v>
      </c>
    </row>
    <row r="3577" customFormat="false" ht="12.75" hidden="false" customHeight="false" outlineLevel="0" collapsed="false">
      <c r="A3577" s="0" t="n">
        <v>71520</v>
      </c>
      <c r="B3577" s="0" t="n">
        <v>0.121</v>
      </c>
    </row>
    <row r="3578" customFormat="false" ht="12.75" hidden="false" customHeight="false" outlineLevel="0" collapsed="false">
      <c r="A3578" s="0" t="n">
        <v>71540</v>
      </c>
      <c r="B3578" s="0" t="n">
        <v>0.051</v>
      </c>
    </row>
    <row r="3579" customFormat="false" ht="12.75" hidden="false" customHeight="false" outlineLevel="0" collapsed="false">
      <c r="A3579" s="0" t="n">
        <v>71560</v>
      </c>
      <c r="B3579" s="0" t="n">
        <v>-0.042</v>
      </c>
    </row>
    <row r="3580" customFormat="false" ht="12.75" hidden="false" customHeight="false" outlineLevel="0" collapsed="false">
      <c r="A3580" s="0" t="n">
        <v>71580</v>
      </c>
      <c r="B3580" s="0" t="n">
        <v>-0.108</v>
      </c>
    </row>
    <row r="3581" customFormat="false" ht="12.75" hidden="false" customHeight="false" outlineLevel="0" collapsed="false">
      <c r="A3581" s="0" t="n">
        <v>71600</v>
      </c>
      <c r="B3581" s="0" t="n">
        <v>-0.139</v>
      </c>
    </row>
    <row r="3582" customFormat="false" ht="12.75" hidden="false" customHeight="false" outlineLevel="0" collapsed="false">
      <c r="A3582" s="0" t="n">
        <v>71620</v>
      </c>
      <c r="B3582" s="0" t="n">
        <v>-0.152</v>
      </c>
    </row>
    <row r="3583" customFormat="false" ht="12.75" hidden="false" customHeight="false" outlineLevel="0" collapsed="false">
      <c r="A3583" s="0" t="n">
        <v>71640</v>
      </c>
      <c r="B3583" s="0" t="n">
        <v>-0.163</v>
      </c>
    </row>
    <row r="3584" customFormat="false" ht="12.75" hidden="false" customHeight="false" outlineLevel="0" collapsed="false">
      <c r="A3584" s="0" t="n">
        <v>71660</v>
      </c>
      <c r="B3584" s="0" t="n">
        <v>-0.165</v>
      </c>
    </row>
    <row r="3585" customFormat="false" ht="12.75" hidden="false" customHeight="false" outlineLevel="0" collapsed="false">
      <c r="A3585" s="0" t="n">
        <v>71680</v>
      </c>
      <c r="B3585" s="0" t="n">
        <v>-0.163</v>
      </c>
    </row>
    <row r="3586" customFormat="false" ht="12.75" hidden="false" customHeight="false" outlineLevel="0" collapsed="false">
      <c r="A3586" s="0" t="n">
        <v>71700</v>
      </c>
      <c r="B3586" s="0" t="n">
        <v>-0.136</v>
      </c>
    </row>
    <row r="3587" customFormat="false" ht="12.75" hidden="false" customHeight="false" outlineLevel="0" collapsed="false">
      <c r="A3587" s="0" t="n">
        <v>71720</v>
      </c>
      <c r="B3587" s="0" t="n">
        <v>-0.016</v>
      </c>
    </row>
    <row r="3588" customFormat="false" ht="12.75" hidden="false" customHeight="false" outlineLevel="0" collapsed="false">
      <c r="A3588" s="0" t="n">
        <v>71740</v>
      </c>
      <c r="B3588" s="0" t="n">
        <v>0.216</v>
      </c>
    </row>
    <row r="3589" customFormat="false" ht="12.75" hidden="false" customHeight="false" outlineLevel="0" collapsed="false">
      <c r="A3589" s="0" t="n">
        <v>71760</v>
      </c>
      <c r="B3589" s="0" t="n">
        <v>0.273</v>
      </c>
    </row>
    <row r="3590" customFormat="false" ht="12.75" hidden="false" customHeight="false" outlineLevel="0" collapsed="false">
      <c r="A3590" s="0" t="n">
        <v>71780</v>
      </c>
      <c r="B3590" s="0" t="n">
        <v>0.254</v>
      </c>
    </row>
    <row r="3591" customFormat="false" ht="12.75" hidden="false" customHeight="false" outlineLevel="0" collapsed="false">
      <c r="A3591" s="0" t="n">
        <v>71800</v>
      </c>
      <c r="B3591" s="0" t="n">
        <v>0.221</v>
      </c>
    </row>
    <row r="3592" customFormat="false" ht="12.75" hidden="false" customHeight="false" outlineLevel="0" collapsed="false">
      <c r="A3592" s="0" t="n">
        <v>71820</v>
      </c>
      <c r="B3592" s="0" t="n">
        <v>0.174</v>
      </c>
    </row>
    <row r="3593" customFormat="false" ht="12.75" hidden="false" customHeight="false" outlineLevel="0" collapsed="false">
      <c r="A3593" s="0" t="n">
        <v>71840</v>
      </c>
      <c r="B3593" s="0" t="n">
        <v>0.11</v>
      </c>
    </row>
    <row r="3594" customFormat="false" ht="12.75" hidden="false" customHeight="false" outlineLevel="0" collapsed="false">
      <c r="A3594" s="0" t="n">
        <v>71860</v>
      </c>
      <c r="B3594" s="0" t="n">
        <v>0.023</v>
      </c>
    </row>
    <row r="3595" customFormat="false" ht="12.75" hidden="false" customHeight="false" outlineLevel="0" collapsed="false">
      <c r="A3595" s="0" t="n">
        <v>71880</v>
      </c>
      <c r="B3595" s="0" t="n">
        <v>-0.063</v>
      </c>
    </row>
    <row r="3596" customFormat="false" ht="12.75" hidden="false" customHeight="false" outlineLevel="0" collapsed="false">
      <c r="A3596" s="0" t="n">
        <v>71900</v>
      </c>
      <c r="B3596" s="0" t="n">
        <v>-0.115</v>
      </c>
    </row>
    <row r="3597" customFormat="false" ht="12.75" hidden="false" customHeight="false" outlineLevel="0" collapsed="false">
      <c r="A3597" s="0" t="n">
        <v>71920</v>
      </c>
      <c r="B3597" s="0" t="n">
        <v>-0.148</v>
      </c>
    </row>
    <row r="3598" customFormat="false" ht="12.75" hidden="false" customHeight="false" outlineLevel="0" collapsed="false">
      <c r="A3598" s="0" t="n">
        <v>71940</v>
      </c>
      <c r="B3598" s="0" t="n">
        <v>-0.158</v>
      </c>
    </row>
    <row r="3599" customFormat="false" ht="12.75" hidden="false" customHeight="false" outlineLevel="0" collapsed="false">
      <c r="A3599" s="0" t="n">
        <v>71960</v>
      </c>
      <c r="B3599" s="0" t="n">
        <v>-0.162</v>
      </c>
    </row>
    <row r="3600" customFormat="false" ht="12.75" hidden="false" customHeight="false" outlineLevel="0" collapsed="false">
      <c r="A3600" s="0" t="n">
        <v>71980</v>
      </c>
      <c r="B3600" s="0" t="n">
        <v>-0.161</v>
      </c>
    </row>
    <row r="3601" customFormat="false" ht="12.75" hidden="false" customHeight="false" outlineLevel="0" collapsed="false">
      <c r="A3601" s="0" t="n">
        <v>72000</v>
      </c>
      <c r="B3601" s="0" t="n">
        <v>-0.164</v>
      </c>
    </row>
    <row r="3602" customFormat="false" ht="12.75" hidden="false" customHeight="false" outlineLevel="0" collapsed="false">
      <c r="A3602" s="0" t="n">
        <v>72020</v>
      </c>
      <c r="B3602" s="0" t="n">
        <v>-0.113</v>
      </c>
    </row>
    <row r="3603" customFormat="false" ht="12.75" hidden="false" customHeight="false" outlineLevel="0" collapsed="false">
      <c r="A3603" s="0" t="n">
        <v>72040</v>
      </c>
      <c r="B3603" s="0" t="n">
        <v>0.062</v>
      </c>
    </row>
    <row r="3604" customFormat="false" ht="12.75" hidden="false" customHeight="false" outlineLevel="0" collapsed="false">
      <c r="A3604" s="0" t="n">
        <v>72060</v>
      </c>
      <c r="B3604" s="0" t="n">
        <v>0.26</v>
      </c>
    </row>
    <row r="3605" customFormat="false" ht="12.75" hidden="false" customHeight="false" outlineLevel="0" collapsed="false">
      <c r="A3605" s="0" t="n">
        <v>72080</v>
      </c>
      <c r="B3605" s="0" t="n">
        <v>0.27</v>
      </c>
    </row>
    <row r="3606" customFormat="false" ht="12.75" hidden="false" customHeight="false" outlineLevel="0" collapsed="false">
      <c r="A3606" s="0" t="n">
        <v>72100</v>
      </c>
      <c r="B3606" s="0" t="n">
        <v>0.246</v>
      </c>
    </row>
    <row r="3607" customFormat="false" ht="12.75" hidden="false" customHeight="false" outlineLevel="0" collapsed="false">
      <c r="A3607" s="0" t="n">
        <v>72120</v>
      </c>
      <c r="B3607" s="0" t="n">
        <v>0.207</v>
      </c>
    </row>
    <row r="3608" customFormat="false" ht="12.75" hidden="false" customHeight="false" outlineLevel="0" collapsed="false">
      <c r="A3608" s="0" t="n">
        <v>72140</v>
      </c>
      <c r="B3608" s="0" t="n">
        <v>0.139</v>
      </c>
    </row>
    <row r="3609" customFormat="false" ht="12.75" hidden="false" customHeight="false" outlineLevel="0" collapsed="false">
      <c r="A3609" s="0" t="n">
        <v>72160</v>
      </c>
      <c r="B3609" s="0" t="n">
        <v>0.071</v>
      </c>
    </row>
    <row r="3610" customFormat="false" ht="12.75" hidden="false" customHeight="false" outlineLevel="0" collapsed="false">
      <c r="A3610" s="0" t="n">
        <v>72180</v>
      </c>
      <c r="B3610" s="0" t="n">
        <v>-0.009</v>
      </c>
    </row>
    <row r="3611" customFormat="false" ht="12.75" hidden="false" customHeight="false" outlineLevel="0" collapsed="false">
      <c r="A3611" s="0" t="n">
        <v>72200</v>
      </c>
      <c r="B3611" s="0" t="n">
        <v>-0.092</v>
      </c>
    </row>
    <row r="3612" customFormat="false" ht="12.75" hidden="false" customHeight="false" outlineLevel="0" collapsed="false">
      <c r="A3612" s="0" t="n">
        <v>72220</v>
      </c>
      <c r="B3612" s="0" t="n">
        <v>-0.128</v>
      </c>
    </row>
    <row r="3613" customFormat="false" ht="12.75" hidden="false" customHeight="false" outlineLevel="0" collapsed="false">
      <c r="A3613" s="0" t="n">
        <v>72240</v>
      </c>
      <c r="B3613" s="0" t="n">
        <v>-0.146</v>
      </c>
    </row>
    <row r="3614" customFormat="false" ht="12.75" hidden="false" customHeight="false" outlineLevel="0" collapsed="false">
      <c r="A3614" s="0" t="n">
        <v>72260</v>
      </c>
      <c r="B3614" s="0" t="n">
        <v>-0.162</v>
      </c>
    </row>
    <row r="3615" customFormat="false" ht="12.75" hidden="false" customHeight="false" outlineLevel="0" collapsed="false">
      <c r="A3615" s="0" t="n">
        <v>72280</v>
      </c>
      <c r="B3615" s="0" t="n">
        <v>-0.163</v>
      </c>
    </row>
    <row r="3616" customFormat="false" ht="12.75" hidden="false" customHeight="false" outlineLevel="0" collapsed="false">
      <c r="A3616" s="0" t="n">
        <v>72300</v>
      </c>
      <c r="B3616" s="0" t="n">
        <v>-0.16</v>
      </c>
    </row>
    <row r="3617" customFormat="false" ht="12.75" hidden="false" customHeight="false" outlineLevel="0" collapsed="false">
      <c r="A3617" s="0" t="n">
        <v>72320</v>
      </c>
      <c r="B3617" s="0" t="n">
        <v>-0.152</v>
      </c>
    </row>
    <row r="3618" customFormat="false" ht="12.75" hidden="false" customHeight="false" outlineLevel="0" collapsed="false">
      <c r="A3618" s="0" t="n">
        <v>72340</v>
      </c>
      <c r="B3618" s="0" t="n">
        <v>-0.074</v>
      </c>
    </row>
    <row r="3619" customFormat="false" ht="12.75" hidden="false" customHeight="false" outlineLevel="0" collapsed="false">
      <c r="A3619" s="0" t="n">
        <v>72360</v>
      </c>
      <c r="B3619" s="0" t="n">
        <v>0.143</v>
      </c>
    </row>
    <row r="3620" customFormat="false" ht="12.75" hidden="false" customHeight="false" outlineLevel="0" collapsed="false">
      <c r="A3620" s="0" t="n">
        <v>72380</v>
      </c>
      <c r="B3620" s="0" t="n">
        <v>0.27</v>
      </c>
    </row>
    <row r="3621" customFormat="false" ht="12.75" hidden="false" customHeight="false" outlineLevel="0" collapsed="false">
      <c r="A3621" s="0" t="n">
        <v>72400</v>
      </c>
      <c r="B3621" s="0" t="n">
        <v>0.264</v>
      </c>
    </row>
    <row r="3622" customFormat="false" ht="12.75" hidden="false" customHeight="false" outlineLevel="0" collapsed="false">
      <c r="A3622" s="0" t="n">
        <v>72420</v>
      </c>
      <c r="B3622" s="0" t="n">
        <v>0.245</v>
      </c>
    </row>
    <row r="3623" customFormat="false" ht="12.75" hidden="false" customHeight="false" outlineLevel="0" collapsed="false">
      <c r="A3623" s="0" t="n">
        <v>72440</v>
      </c>
      <c r="B3623" s="0" t="n">
        <v>0.209</v>
      </c>
    </row>
    <row r="3624" customFormat="false" ht="12.75" hidden="false" customHeight="false" outlineLevel="0" collapsed="false">
      <c r="A3624" s="0" t="n">
        <v>72460</v>
      </c>
      <c r="B3624" s="0" t="n">
        <v>0.161</v>
      </c>
    </row>
    <row r="3625" customFormat="false" ht="12.75" hidden="false" customHeight="false" outlineLevel="0" collapsed="false">
      <c r="A3625" s="0" t="n">
        <v>72480</v>
      </c>
      <c r="B3625" s="0" t="n">
        <v>0.093</v>
      </c>
    </row>
    <row r="3626" customFormat="false" ht="12.75" hidden="false" customHeight="false" outlineLevel="0" collapsed="false">
      <c r="A3626" s="0" t="n">
        <v>72500</v>
      </c>
      <c r="B3626" s="0" t="n">
        <v>0.013</v>
      </c>
    </row>
    <row r="3627" customFormat="false" ht="12.75" hidden="false" customHeight="false" outlineLevel="0" collapsed="false">
      <c r="A3627" s="0" t="n">
        <v>72520</v>
      </c>
      <c r="B3627" s="0" t="n">
        <v>-0.065</v>
      </c>
    </row>
    <row r="3628" customFormat="false" ht="12.75" hidden="false" customHeight="false" outlineLevel="0" collapsed="false">
      <c r="A3628" s="0" t="n">
        <v>72540</v>
      </c>
      <c r="B3628" s="0" t="n">
        <v>-0.12</v>
      </c>
    </row>
    <row r="3629" customFormat="false" ht="12.75" hidden="false" customHeight="false" outlineLevel="0" collapsed="false">
      <c r="A3629" s="0" t="n">
        <v>72560</v>
      </c>
      <c r="B3629" s="0" t="n">
        <v>-0.143</v>
      </c>
    </row>
    <row r="3630" customFormat="false" ht="12.75" hidden="false" customHeight="false" outlineLevel="0" collapsed="false">
      <c r="A3630" s="0" t="n">
        <v>72580</v>
      </c>
      <c r="B3630" s="0" t="n">
        <v>-0.151</v>
      </c>
    </row>
    <row r="3631" customFormat="false" ht="12.75" hidden="false" customHeight="false" outlineLevel="0" collapsed="false">
      <c r="A3631" s="0" t="n">
        <v>72600</v>
      </c>
      <c r="B3631" s="0" t="n">
        <v>-0.158</v>
      </c>
    </row>
    <row r="3632" customFormat="false" ht="12.75" hidden="false" customHeight="false" outlineLevel="0" collapsed="false">
      <c r="A3632" s="0" t="n">
        <v>72620</v>
      </c>
      <c r="B3632" s="0" t="n">
        <v>-0.156</v>
      </c>
    </row>
    <row r="3633" customFormat="false" ht="12.75" hidden="false" customHeight="false" outlineLevel="0" collapsed="false">
      <c r="A3633" s="0" t="n">
        <v>72640</v>
      </c>
      <c r="B3633" s="0" t="n">
        <v>-0.153</v>
      </c>
    </row>
    <row r="3634" customFormat="false" ht="12.75" hidden="false" customHeight="false" outlineLevel="0" collapsed="false">
      <c r="A3634" s="0" t="n">
        <v>72660</v>
      </c>
      <c r="B3634" s="0" t="n">
        <v>-0.136</v>
      </c>
    </row>
    <row r="3635" customFormat="false" ht="12.75" hidden="false" customHeight="false" outlineLevel="0" collapsed="false">
      <c r="A3635" s="0" t="n">
        <v>72680</v>
      </c>
      <c r="B3635" s="0" t="n">
        <v>-0.04</v>
      </c>
    </row>
    <row r="3636" customFormat="false" ht="12.75" hidden="false" customHeight="false" outlineLevel="0" collapsed="false">
      <c r="A3636" s="0" t="n">
        <v>72700</v>
      </c>
      <c r="B3636" s="0" t="n">
        <v>0.165</v>
      </c>
    </row>
    <row r="3637" customFormat="false" ht="12.75" hidden="false" customHeight="false" outlineLevel="0" collapsed="false">
      <c r="A3637" s="0" t="n">
        <v>72720</v>
      </c>
      <c r="B3637" s="0" t="n">
        <v>0.269</v>
      </c>
    </row>
    <row r="3638" customFormat="false" ht="12.75" hidden="false" customHeight="false" outlineLevel="0" collapsed="false">
      <c r="A3638" s="0" t="n">
        <v>72740</v>
      </c>
      <c r="B3638" s="0" t="n">
        <v>0.263</v>
      </c>
    </row>
    <row r="3639" customFormat="false" ht="12.75" hidden="false" customHeight="false" outlineLevel="0" collapsed="false">
      <c r="A3639" s="0" t="n">
        <v>72760</v>
      </c>
      <c r="B3639" s="0" t="n">
        <v>0.241</v>
      </c>
    </row>
    <row r="3640" customFormat="false" ht="12.75" hidden="false" customHeight="false" outlineLevel="0" collapsed="false">
      <c r="A3640" s="0" t="n">
        <v>72780</v>
      </c>
      <c r="B3640" s="0" t="n">
        <v>0.204</v>
      </c>
    </row>
    <row r="3641" customFormat="false" ht="12.75" hidden="false" customHeight="false" outlineLevel="0" collapsed="false">
      <c r="A3641" s="0" t="n">
        <v>72800</v>
      </c>
      <c r="B3641" s="0" t="n">
        <v>0.158</v>
      </c>
    </row>
    <row r="3642" customFormat="false" ht="12.75" hidden="false" customHeight="false" outlineLevel="0" collapsed="false">
      <c r="A3642" s="0" t="n">
        <v>72820</v>
      </c>
      <c r="B3642" s="0" t="n">
        <v>0.092</v>
      </c>
    </row>
    <row r="3643" customFormat="false" ht="12.75" hidden="false" customHeight="false" outlineLevel="0" collapsed="false">
      <c r="A3643" s="0" t="n">
        <v>72840</v>
      </c>
      <c r="B3643" s="0" t="n">
        <v>0.016</v>
      </c>
    </row>
    <row r="3644" customFormat="false" ht="12.75" hidden="false" customHeight="false" outlineLevel="0" collapsed="false">
      <c r="A3644" s="0" t="n">
        <v>72860</v>
      </c>
      <c r="B3644" s="0" t="n">
        <v>-0.054</v>
      </c>
    </row>
    <row r="3645" customFormat="false" ht="12.75" hidden="false" customHeight="false" outlineLevel="0" collapsed="false">
      <c r="A3645" s="0" t="n">
        <v>72880</v>
      </c>
      <c r="B3645" s="0" t="n">
        <v>-0.112</v>
      </c>
    </row>
    <row r="3646" customFormat="false" ht="12.75" hidden="false" customHeight="false" outlineLevel="0" collapsed="false">
      <c r="A3646" s="0" t="n">
        <v>72900</v>
      </c>
      <c r="B3646" s="0" t="n">
        <v>-0.14</v>
      </c>
    </row>
    <row r="3647" customFormat="false" ht="12.75" hidden="false" customHeight="false" outlineLevel="0" collapsed="false">
      <c r="A3647" s="0" t="n">
        <v>72920</v>
      </c>
      <c r="B3647" s="0" t="n">
        <v>-0.149</v>
      </c>
    </row>
    <row r="3648" customFormat="false" ht="12.75" hidden="false" customHeight="false" outlineLevel="0" collapsed="false">
      <c r="A3648" s="0" t="n">
        <v>72940</v>
      </c>
      <c r="B3648" s="0" t="n">
        <v>-0.156</v>
      </c>
    </row>
    <row r="3649" customFormat="false" ht="12.75" hidden="false" customHeight="false" outlineLevel="0" collapsed="false">
      <c r="A3649" s="0" t="n">
        <v>72960</v>
      </c>
      <c r="B3649" s="0" t="n">
        <v>-0.155</v>
      </c>
    </row>
    <row r="3650" customFormat="false" ht="12.75" hidden="false" customHeight="false" outlineLevel="0" collapsed="false">
      <c r="A3650" s="0" t="n">
        <v>72980</v>
      </c>
      <c r="B3650" s="0" t="n">
        <v>-0.154</v>
      </c>
    </row>
    <row r="3651" customFormat="false" ht="12.75" hidden="false" customHeight="false" outlineLevel="0" collapsed="false">
      <c r="A3651" s="0" t="n">
        <v>73000</v>
      </c>
      <c r="B3651" s="0" t="n">
        <v>-0.141</v>
      </c>
    </row>
    <row r="3652" customFormat="false" ht="12.75" hidden="false" customHeight="false" outlineLevel="0" collapsed="false">
      <c r="A3652" s="0" t="n">
        <v>73020</v>
      </c>
      <c r="B3652" s="0" t="n">
        <v>-0.072</v>
      </c>
    </row>
    <row r="3653" customFormat="false" ht="12.75" hidden="false" customHeight="false" outlineLevel="0" collapsed="false">
      <c r="A3653" s="0" t="n">
        <v>73040</v>
      </c>
      <c r="B3653" s="0" t="n">
        <v>0.111</v>
      </c>
    </row>
    <row r="3654" customFormat="false" ht="12.75" hidden="false" customHeight="false" outlineLevel="0" collapsed="false">
      <c r="A3654" s="0" t="n">
        <v>73060</v>
      </c>
      <c r="B3654" s="0" t="n">
        <v>0.256</v>
      </c>
    </row>
    <row r="3655" customFormat="false" ht="12.75" hidden="false" customHeight="false" outlineLevel="0" collapsed="false">
      <c r="A3655" s="0" t="n">
        <v>73080</v>
      </c>
      <c r="B3655" s="0" t="n">
        <v>0.267</v>
      </c>
    </row>
    <row r="3656" customFormat="false" ht="12.75" hidden="false" customHeight="false" outlineLevel="0" collapsed="false">
      <c r="A3656" s="0" t="n">
        <v>73100</v>
      </c>
      <c r="B3656" s="0" t="n">
        <v>0.249</v>
      </c>
    </row>
    <row r="3657" customFormat="false" ht="12.75" hidden="false" customHeight="false" outlineLevel="0" collapsed="false">
      <c r="A3657" s="0" t="n">
        <v>73120</v>
      </c>
      <c r="B3657" s="0" t="n">
        <v>0.217</v>
      </c>
    </row>
    <row r="3658" customFormat="false" ht="12.75" hidden="false" customHeight="false" outlineLevel="0" collapsed="false">
      <c r="A3658" s="0" t="n">
        <v>73140</v>
      </c>
      <c r="B3658" s="0" t="n">
        <v>0.18</v>
      </c>
    </row>
    <row r="3659" customFormat="false" ht="12.75" hidden="false" customHeight="false" outlineLevel="0" collapsed="false">
      <c r="A3659" s="0" t="n">
        <v>73160</v>
      </c>
      <c r="B3659" s="0" t="n">
        <v>0.109</v>
      </c>
    </row>
    <row r="3660" customFormat="false" ht="12.75" hidden="false" customHeight="false" outlineLevel="0" collapsed="false">
      <c r="A3660" s="0" t="n">
        <v>73180</v>
      </c>
      <c r="B3660" s="0" t="n">
        <v>0.046</v>
      </c>
    </row>
    <row r="3661" customFormat="false" ht="12.75" hidden="false" customHeight="false" outlineLevel="0" collapsed="false">
      <c r="A3661" s="0" t="n">
        <v>73200</v>
      </c>
      <c r="B3661" s="0" t="n">
        <v>-0.022</v>
      </c>
    </row>
    <row r="3662" customFormat="false" ht="12.75" hidden="false" customHeight="false" outlineLevel="0" collapsed="false">
      <c r="A3662" s="0" t="n">
        <v>73220</v>
      </c>
      <c r="B3662" s="0" t="n">
        <v>-0.095</v>
      </c>
    </row>
    <row r="3663" customFormat="false" ht="12.75" hidden="false" customHeight="false" outlineLevel="0" collapsed="false">
      <c r="A3663" s="0" t="n">
        <v>73240</v>
      </c>
      <c r="B3663" s="0" t="n">
        <v>-0.128</v>
      </c>
    </row>
    <row r="3664" customFormat="false" ht="12.75" hidden="false" customHeight="false" outlineLevel="0" collapsed="false">
      <c r="A3664" s="0" t="n">
        <v>73260</v>
      </c>
      <c r="B3664" s="0" t="n">
        <v>-0.141</v>
      </c>
    </row>
    <row r="3665" customFormat="false" ht="12.75" hidden="false" customHeight="false" outlineLevel="0" collapsed="false">
      <c r="A3665" s="0" t="n">
        <v>73280</v>
      </c>
      <c r="B3665" s="0" t="n">
        <v>-0.153</v>
      </c>
    </row>
    <row r="3666" customFormat="false" ht="12.75" hidden="false" customHeight="false" outlineLevel="0" collapsed="false">
      <c r="A3666" s="0" t="n">
        <v>73300</v>
      </c>
      <c r="B3666" s="0" t="n">
        <v>-0.162</v>
      </c>
    </row>
    <row r="3667" customFormat="false" ht="12.75" hidden="false" customHeight="false" outlineLevel="0" collapsed="false">
      <c r="A3667" s="0" t="n">
        <v>73320</v>
      </c>
      <c r="B3667" s="0" t="n">
        <v>-0.162</v>
      </c>
    </row>
    <row r="3668" customFormat="false" ht="12.75" hidden="false" customHeight="false" outlineLevel="0" collapsed="false">
      <c r="A3668" s="0" t="n">
        <v>73340</v>
      </c>
      <c r="B3668" s="0" t="n">
        <v>-0.156</v>
      </c>
    </row>
    <row r="3669" customFormat="false" ht="12.75" hidden="false" customHeight="false" outlineLevel="0" collapsed="false">
      <c r="A3669" s="0" t="n">
        <v>73360</v>
      </c>
      <c r="B3669" s="0" t="n">
        <v>-0.145</v>
      </c>
    </row>
    <row r="3670" customFormat="false" ht="12.75" hidden="false" customHeight="false" outlineLevel="0" collapsed="false">
      <c r="A3670" s="0" t="n">
        <v>73380</v>
      </c>
      <c r="B3670" s="0" t="n">
        <v>-0.075</v>
      </c>
    </row>
    <row r="3671" customFormat="false" ht="12.75" hidden="false" customHeight="false" outlineLevel="0" collapsed="false">
      <c r="A3671" s="0" t="n">
        <v>73400</v>
      </c>
      <c r="B3671" s="0" t="n">
        <v>0.116</v>
      </c>
    </row>
    <row r="3672" customFormat="false" ht="12.75" hidden="false" customHeight="false" outlineLevel="0" collapsed="false">
      <c r="A3672" s="0" t="n">
        <v>73420</v>
      </c>
      <c r="B3672" s="0" t="n">
        <v>0.263</v>
      </c>
    </row>
    <row r="3673" customFormat="false" ht="12.75" hidden="false" customHeight="false" outlineLevel="0" collapsed="false">
      <c r="A3673" s="0" t="n">
        <v>73440</v>
      </c>
      <c r="B3673" s="0" t="n">
        <v>0.267</v>
      </c>
    </row>
    <row r="3674" customFormat="false" ht="12.75" hidden="false" customHeight="false" outlineLevel="0" collapsed="false">
      <c r="A3674" s="0" t="n">
        <v>73460</v>
      </c>
      <c r="B3674" s="0" t="n">
        <v>0.25</v>
      </c>
    </row>
    <row r="3675" customFormat="false" ht="12.75" hidden="false" customHeight="false" outlineLevel="0" collapsed="false">
      <c r="A3675" s="0" t="n">
        <v>73480</v>
      </c>
      <c r="B3675" s="0" t="n">
        <v>0.222</v>
      </c>
    </row>
    <row r="3676" customFormat="false" ht="12.75" hidden="false" customHeight="false" outlineLevel="0" collapsed="false">
      <c r="A3676" s="0" t="n">
        <v>73500</v>
      </c>
      <c r="B3676" s="0" t="n">
        <v>0.178</v>
      </c>
    </row>
    <row r="3677" customFormat="false" ht="12.75" hidden="false" customHeight="false" outlineLevel="0" collapsed="false">
      <c r="A3677" s="0" t="n">
        <v>73520</v>
      </c>
      <c r="B3677" s="0" t="n">
        <v>0.117</v>
      </c>
    </row>
    <row r="3678" customFormat="false" ht="12.75" hidden="false" customHeight="false" outlineLevel="0" collapsed="false">
      <c r="A3678" s="0" t="n">
        <v>73540</v>
      </c>
      <c r="B3678" s="0" t="n">
        <v>0.044</v>
      </c>
    </row>
    <row r="3679" customFormat="false" ht="12.75" hidden="false" customHeight="false" outlineLevel="0" collapsed="false">
      <c r="A3679" s="0" t="n">
        <v>73560</v>
      </c>
      <c r="B3679" s="0" t="n">
        <v>-0.026</v>
      </c>
    </row>
    <row r="3680" customFormat="false" ht="12.75" hidden="false" customHeight="false" outlineLevel="0" collapsed="false">
      <c r="A3680" s="0" t="n">
        <v>73580</v>
      </c>
      <c r="B3680" s="0" t="n">
        <v>-0.099</v>
      </c>
    </row>
    <row r="3681" customFormat="false" ht="12.75" hidden="false" customHeight="false" outlineLevel="0" collapsed="false">
      <c r="A3681" s="0" t="n">
        <v>73600</v>
      </c>
      <c r="B3681" s="0" t="n">
        <v>-0.134</v>
      </c>
    </row>
    <row r="3682" customFormat="false" ht="12.75" hidden="false" customHeight="false" outlineLevel="0" collapsed="false">
      <c r="A3682" s="0" t="n">
        <v>73620</v>
      </c>
      <c r="B3682" s="0" t="n">
        <v>-0.151</v>
      </c>
    </row>
    <row r="3683" customFormat="false" ht="12.75" hidden="false" customHeight="false" outlineLevel="0" collapsed="false">
      <c r="A3683" s="0" t="n">
        <v>73640</v>
      </c>
      <c r="B3683" s="0" t="n">
        <v>-0.16</v>
      </c>
    </row>
    <row r="3684" customFormat="false" ht="12.75" hidden="false" customHeight="false" outlineLevel="0" collapsed="false">
      <c r="A3684" s="0" t="n">
        <v>73660</v>
      </c>
      <c r="B3684" s="0" t="n">
        <v>-0.16</v>
      </c>
    </row>
    <row r="3685" customFormat="false" ht="12.75" hidden="false" customHeight="false" outlineLevel="0" collapsed="false">
      <c r="A3685" s="0" t="n">
        <v>73680</v>
      </c>
      <c r="B3685" s="0" t="n">
        <v>-0.161</v>
      </c>
    </row>
    <row r="3686" customFormat="false" ht="12.75" hidden="false" customHeight="false" outlineLevel="0" collapsed="false">
      <c r="A3686" s="0" t="n">
        <v>73700</v>
      </c>
      <c r="B3686" s="0" t="n">
        <v>-0.151</v>
      </c>
    </row>
    <row r="3687" customFormat="false" ht="12.75" hidden="false" customHeight="false" outlineLevel="0" collapsed="false">
      <c r="A3687" s="0" t="n">
        <v>73720</v>
      </c>
      <c r="B3687" s="0" t="n">
        <v>-0.071</v>
      </c>
    </row>
    <row r="3688" customFormat="false" ht="12.75" hidden="false" customHeight="false" outlineLevel="0" collapsed="false">
      <c r="A3688" s="0" t="n">
        <v>73740</v>
      </c>
      <c r="B3688" s="0" t="n">
        <v>0.142</v>
      </c>
    </row>
    <row r="3689" customFormat="false" ht="12.75" hidden="false" customHeight="false" outlineLevel="0" collapsed="false">
      <c r="A3689" s="0" t="n">
        <v>73760</v>
      </c>
      <c r="B3689" s="0" t="n">
        <v>0.274</v>
      </c>
    </row>
    <row r="3690" customFormat="false" ht="12.75" hidden="false" customHeight="false" outlineLevel="0" collapsed="false">
      <c r="A3690" s="0" t="n">
        <v>73780</v>
      </c>
      <c r="B3690" s="0" t="n">
        <v>0.267</v>
      </c>
    </row>
    <row r="3691" customFormat="false" ht="12.75" hidden="false" customHeight="false" outlineLevel="0" collapsed="false">
      <c r="A3691" s="0" t="n">
        <v>73800</v>
      </c>
      <c r="B3691" s="0" t="n">
        <v>0.238</v>
      </c>
    </row>
    <row r="3692" customFormat="false" ht="12.75" hidden="false" customHeight="false" outlineLevel="0" collapsed="false">
      <c r="A3692" s="0" t="n">
        <v>73820</v>
      </c>
      <c r="B3692" s="0" t="n">
        <v>0.198</v>
      </c>
    </row>
    <row r="3693" customFormat="false" ht="12.75" hidden="false" customHeight="false" outlineLevel="0" collapsed="false">
      <c r="A3693" s="0" t="n">
        <v>73840</v>
      </c>
      <c r="B3693" s="0" t="n">
        <v>0.142</v>
      </c>
    </row>
    <row r="3694" customFormat="false" ht="12.75" hidden="false" customHeight="false" outlineLevel="0" collapsed="false">
      <c r="A3694" s="0" t="n">
        <v>73860</v>
      </c>
      <c r="B3694" s="0" t="n">
        <v>0.075</v>
      </c>
    </row>
    <row r="3695" customFormat="false" ht="12.75" hidden="false" customHeight="false" outlineLevel="0" collapsed="false">
      <c r="A3695" s="0" t="n">
        <v>73880</v>
      </c>
      <c r="B3695" s="0" t="n">
        <v>-0.011</v>
      </c>
    </row>
    <row r="3696" customFormat="false" ht="12.75" hidden="false" customHeight="false" outlineLevel="0" collapsed="false">
      <c r="A3696" s="0" t="n">
        <v>73900</v>
      </c>
      <c r="B3696" s="0" t="n">
        <v>-0.084</v>
      </c>
    </row>
    <row r="3697" customFormat="false" ht="12.75" hidden="false" customHeight="false" outlineLevel="0" collapsed="false">
      <c r="A3697" s="0" t="n">
        <v>73920</v>
      </c>
      <c r="B3697" s="0" t="n">
        <v>-0.131</v>
      </c>
    </row>
    <row r="3698" customFormat="false" ht="12.75" hidden="false" customHeight="false" outlineLevel="0" collapsed="false">
      <c r="A3698" s="0" t="n">
        <v>73940</v>
      </c>
      <c r="B3698" s="0" t="n">
        <v>-0.151</v>
      </c>
    </row>
    <row r="3699" customFormat="false" ht="12.75" hidden="false" customHeight="false" outlineLevel="0" collapsed="false">
      <c r="A3699" s="0" t="n">
        <v>73960</v>
      </c>
      <c r="B3699" s="0" t="n">
        <v>-0.158</v>
      </c>
    </row>
    <row r="3700" customFormat="false" ht="12.75" hidden="false" customHeight="false" outlineLevel="0" collapsed="false">
      <c r="A3700" s="0" t="n">
        <v>73980</v>
      </c>
      <c r="B3700" s="0" t="n">
        <v>-0.164</v>
      </c>
    </row>
    <row r="3701" customFormat="false" ht="12.75" hidden="false" customHeight="false" outlineLevel="0" collapsed="false">
      <c r="A3701" s="0" t="n">
        <v>74000</v>
      </c>
      <c r="B3701" s="0" t="n">
        <v>-0.163</v>
      </c>
    </row>
    <row r="3702" customFormat="false" ht="12.75" hidden="false" customHeight="false" outlineLevel="0" collapsed="false">
      <c r="A3702" s="0" t="n">
        <v>74020</v>
      </c>
      <c r="B3702" s="0" t="n">
        <v>-0.162</v>
      </c>
    </row>
    <row r="3703" customFormat="false" ht="12.75" hidden="false" customHeight="false" outlineLevel="0" collapsed="false">
      <c r="A3703" s="0" t="n">
        <v>74040</v>
      </c>
      <c r="B3703" s="0" t="n">
        <v>-0.093</v>
      </c>
    </row>
    <row r="3704" customFormat="false" ht="12.75" hidden="false" customHeight="false" outlineLevel="0" collapsed="false">
      <c r="A3704" s="0" t="n">
        <v>74060</v>
      </c>
      <c r="B3704" s="0" t="n">
        <v>0.064</v>
      </c>
    </row>
    <row r="3705" customFormat="false" ht="12.75" hidden="false" customHeight="false" outlineLevel="0" collapsed="false">
      <c r="A3705" s="0" t="n">
        <v>74080</v>
      </c>
      <c r="B3705" s="0" t="n">
        <v>0.246</v>
      </c>
    </row>
    <row r="3706" customFormat="false" ht="12.75" hidden="false" customHeight="false" outlineLevel="0" collapsed="false">
      <c r="A3706" s="0" t="n">
        <v>74100</v>
      </c>
      <c r="B3706" s="0" t="n">
        <v>0.266</v>
      </c>
    </row>
    <row r="3707" customFormat="false" ht="12.75" hidden="false" customHeight="false" outlineLevel="0" collapsed="false">
      <c r="A3707" s="0" t="n">
        <v>74120</v>
      </c>
      <c r="B3707" s="0" t="n">
        <v>0.25</v>
      </c>
    </row>
    <row r="3708" customFormat="false" ht="12.75" hidden="false" customHeight="false" outlineLevel="0" collapsed="false">
      <c r="A3708" s="0" t="n">
        <v>74140</v>
      </c>
      <c r="B3708" s="0" t="n">
        <v>0.225</v>
      </c>
    </row>
    <row r="3709" customFormat="false" ht="12.75" hidden="false" customHeight="false" outlineLevel="0" collapsed="false">
      <c r="A3709" s="0" t="n">
        <v>74160</v>
      </c>
      <c r="B3709" s="0" t="n">
        <v>0.176</v>
      </c>
    </row>
    <row r="3710" customFormat="false" ht="12.75" hidden="false" customHeight="false" outlineLevel="0" collapsed="false">
      <c r="A3710" s="0" t="n">
        <v>74180</v>
      </c>
      <c r="B3710" s="0" t="n">
        <v>0.115</v>
      </c>
    </row>
    <row r="3711" customFormat="false" ht="12.75" hidden="false" customHeight="false" outlineLevel="0" collapsed="false">
      <c r="A3711" s="0" t="n">
        <v>74200</v>
      </c>
      <c r="B3711" s="0" t="n">
        <v>0.057</v>
      </c>
    </row>
    <row r="3712" customFormat="false" ht="12.75" hidden="false" customHeight="false" outlineLevel="0" collapsed="false">
      <c r="A3712" s="0" t="n">
        <v>74220</v>
      </c>
      <c r="B3712" s="0" t="n">
        <v>-0.024</v>
      </c>
    </row>
    <row r="3713" customFormat="false" ht="12.75" hidden="false" customHeight="false" outlineLevel="0" collapsed="false">
      <c r="A3713" s="0" t="n">
        <v>74240</v>
      </c>
      <c r="B3713" s="0" t="n">
        <v>-0.085</v>
      </c>
    </row>
    <row r="3714" customFormat="false" ht="12.75" hidden="false" customHeight="false" outlineLevel="0" collapsed="false">
      <c r="A3714" s="0" t="n">
        <v>74260</v>
      </c>
      <c r="B3714" s="0" t="n">
        <v>-0.122</v>
      </c>
    </row>
    <row r="3715" customFormat="false" ht="12.75" hidden="false" customHeight="false" outlineLevel="0" collapsed="false">
      <c r="A3715" s="0" t="n">
        <v>74280</v>
      </c>
      <c r="B3715" s="0" t="n">
        <v>-0.143</v>
      </c>
    </row>
    <row r="3716" customFormat="false" ht="12.75" hidden="false" customHeight="false" outlineLevel="0" collapsed="false">
      <c r="A3716" s="0" t="n">
        <v>74300</v>
      </c>
      <c r="B3716" s="0" t="n">
        <v>-0.149</v>
      </c>
    </row>
    <row r="3717" customFormat="false" ht="12.75" hidden="false" customHeight="false" outlineLevel="0" collapsed="false">
      <c r="A3717" s="0" t="n">
        <v>74320</v>
      </c>
      <c r="B3717" s="0" t="n">
        <v>-0.158</v>
      </c>
    </row>
    <row r="3718" customFormat="false" ht="12.75" hidden="false" customHeight="false" outlineLevel="0" collapsed="false">
      <c r="A3718" s="0" t="n">
        <v>74340</v>
      </c>
      <c r="B3718" s="0" t="n">
        <v>-0.162</v>
      </c>
    </row>
    <row r="3719" customFormat="false" ht="12.75" hidden="false" customHeight="false" outlineLevel="0" collapsed="false">
      <c r="A3719" s="0" t="n">
        <v>74360</v>
      </c>
      <c r="B3719" s="0" t="n">
        <v>-0.156</v>
      </c>
    </row>
    <row r="3720" customFormat="false" ht="12.75" hidden="false" customHeight="false" outlineLevel="0" collapsed="false">
      <c r="A3720" s="0" t="n">
        <v>74380</v>
      </c>
      <c r="B3720" s="0" t="n">
        <v>-0.153</v>
      </c>
    </row>
    <row r="3721" customFormat="false" ht="12.75" hidden="false" customHeight="false" outlineLevel="0" collapsed="false">
      <c r="A3721" s="0" t="n">
        <v>74400</v>
      </c>
      <c r="B3721" s="0" t="n">
        <v>-0.119</v>
      </c>
    </row>
    <row r="3722" customFormat="false" ht="12.75" hidden="false" customHeight="false" outlineLevel="0" collapsed="false">
      <c r="A3722" s="0" t="n">
        <v>74420</v>
      </c>
      <c r="B3722" s="0" t="n">
        <v>-0.004</v>
      </c>
    </row>
    <row r="3723" customFormat="false" ht="12.75" hidden="false" customHeight="false" outlineLevel="0" collapsed="false">
      <c r="A3723" s="0" t="n">
        <v>74440</v>
      </c>
      <c r="B3723" s="0" t="n">
        <v>0.205</v>
      </c>
    </row>
    <row r="3724" customFormat="false" ht="12.75" hidden="false" customHeight="false" outlineLevel="0" collapsed="false">
      <c r="A3724" s="0" t="n">
        <v>74460</v>
      </c>
      <c r="B3724" s="0" t="n">
        <v>0.27</v>
      </c>
    </row>
    <row r="3725" customFormat="false" ht="12.75" hidden="false" customHeight="false" outlineLevel="0" collapsed="false">
      <c r="A3725" s="0" t="n">
        <v>74480</v>
      </c>
      <c r="B3725" s="0" t="n">
        <v>0.26</v>
      </c>
    </row>
    <row r="3726" customFormat="false" ht="12.75" hidden="false" customHeight="false" outlineLevel="0" collapsed="false">
      <c r="A3726" s="0" t="n">
        <v>74500</v>
      </c>
      <c r="B3726" s="0" t="n">
        <v>0.242</v>
      </c>
    </row>
    <row r="3727" customFormat="false" ht="12.75" hidden="false" customHeight="false" outlineLevel="0" collapsed="false">
      <c r="A3727" s="0" t="n">
        <v>74520</v>
      </c>
      <c r="B3727" s="0" t="n">
        <v>0.211</v>
      </c>
    </row>
    <row r="3728" customFormat="false" ht="12.75" hidden="false" customHeight="false" outlineLevel="0" collapsed="false">
      <c r="A3728" s="0" t="n">
        <v>74540</v>
      </c>
      <c r="B3728" s="0" t="n">
        <v>0.17</v>
      </c>
    </row>
    <row r="3729" customFormat="false" ht="12.75" hidden="false" customHeight="false" outlineLevel="0" collapsed="false">
      <c r="A3729" s="0" t="n">
        <v>74560</v>
      </c>
      <c r="B3729" s="0" t="n">
        <v>0.112</v>
      </c>
    </row>
    <row r="3730" customFormat="false" ht="12.75" hidden="false" customHeight="false" outlineLevel="0" collapsed="false">
      <c r="A3730" s="0" t="n">
        <v>74580</v>
      </c>
      <c r="B3730" s="0" t="n">
        <v>0.045</v>
      </c>
    </row>
    <row r="3731" customFormat="false" ht="12.75" hidden="false" customHeight="false" outlineLevel="0" collapsed="false">
      <c r="A3731" s="0" t="n">
        <v>74600</v>
      </c>
      <c r="B3731" s="0" t="n">
        <v>-0.027</v>
      </c>
    </row>
    <row r="3732" customFormat="false" ht="12.75" hidden="false" customHeight="false" outlineLevel="0" collapsed="false">
      <c r="A3732" s="0" t="n">
        <v>74620</v>
      </c>
      <c r="B3732" s="0" t="n">
        <v>-0.096</v>
      </c>
    </row>
    <row r="3733" customFormat="false" ht="12.75" hidden="false" customHeight="false" outlineLevel="0" collapsed="false">
      <c r="A3733" s="0" t="n">
        <v>74640</v>
      </c>
      <c r="B3733" s="0" t="n">
        <v>-0.131</v>
      </c>
    </row>
    <row r="3734" customFormat="false" ht="12.75" hidden="false" customHeight="false" outlineLevel="0" collapsed="false">
      <c r="A3734" s="0" t="n">
        <v>74660</v>
      </c>
      <c r="B3734" s="0" t="n">
        <v>-0.147</v>
      </c>
    </row>
    <row r="3735" customFormat="false" ht="12.75" hidden="false" customHeight="false" outlineLevel="0" collapsed="false">
      <c r="A3735" s="0" t="n">
        <v>74680</v>
      </c>
      <c r="B3735" s="0" t="n">
        <v>-0.153</v>
      </c>
    </row>
    <row r="3736" customFormat="false" ht="12.75" hidden="false" customHeight="false" outlineLevel="0" collapsed="false">
      <c r="A3736" s="0" t="n">
        <v>74700</v>
      </c>
      <c r="B3736" s="0" t="n">
        <v>-0.155</v>
      </c>
    </row>
    <row r="3737" customFormat="false" ht="12.75" hidden="false" customHeight="false" outlineLevel="0" collapsed="false">
      <c r="A3737" s="0" t="n">
        <v>74720</v>
      </c>
      <c r="B3737" s="0" t="n">
        <v>-0.155</v>
      </c>
    </row>
    <row r="3738" customFormat="false" ht="12.75" hidden="false" customHeight="false" outlineLevel="0" collapsed="false">
      <c r="A3738" s="0" t="n">
        <v>74740</v>
      </c>
      <c r="B3738" s="0" t="n">
        <v>-0.153</v>
      </c>
    </row>
    <row r="3739" customFormat="false" ht="12.75" hidden="false" customHeight="false" outlineLevel="0" collapsed="false">
      <c r="A3739" s="0" t="n">
        <v>74760</v>
      </c>
      <c r="B3739" s="0" t="n">
        <v>-0.133</v>
      </c>
    </row>
    <row r="3740" customFormat="false" ht="12.75" hidden="false" customHeight="false" outlineLevel="0" collapsed="false">
      <c r="A3740" s="0" t="n">
        <v>74780</v>
      </c>
      <c r="B3740" s="0" t="n">
        <v>-0.044</v>
      </c>
    </row>
    <row r="3741" customFormat="false" ht="12.75" hidden="false" customHeight="false" outlineLevel="0" collapsed="false">
      <c r="A3741" s="0" t="n">
        <v>74800</v>
      </c>
      <c r="B3741" s="0" t="n">
        <v>0.171</v>
      </c>
    </row>
    <row r="3742" customFormat="false" ht="12.75" hidden="false" customHeight="false" outlineLevel="0" collapsed="false">
      <c r="A3742" s="0" t="n">
        <v>74820</v>
      </c>
      <c r="B3742" s="0" t="n">
        <v>0.261</v>
      </c>
    </row>
    <row r="3743" customFormat="false" ht="12.75" hidden="false" customHeight="false" outlineLevel="0" collapsed="false">
      <c r="A3743" s="0" t="n">
        <v>74840</v>
      </c>
      <c r="B3743" s="0" t="n">
        <v>0.263</v>
      </c>
    </row>
    <row r="3744" customFormat="false" ht="12.75" hidden="false" customHeight="false" outlineLevel="0" collapsed="false">
      <c r="A3744" s="0" t="n">
        <v>74860</v>
      </c>
      <c r="B3744" s="0" t="n">
        <v>0.246</v>
      </c>
    </row>
    <row r="3745" customFormat="false" ht="12.75" hidden="false" customHeight="false" outlineLevel="0" collapsed="false">
      <c r="A3745" s="0" t="n">
        <v>74880</v>
      </c>
      <c r="B3745" s="0" t="n">
        <v>0.219</v>
      </c>
    </row>
    <row r="3746" customFormat="false" ht="12.75" hidden="false" customHeight="false" outlineLevel="0" collapsed="false">
      <c r="A3746" s="0" t="n">
        <v>74900</v>
      </c>
      <c r="B3746" s="0" t="n">
        <v>0.175</v>
      </c>
    </row>
    <row r="3747" customFormat="false" ht="12.75" hidden="false" customHeight="false" outlineLevel="0" collapsed="false">
      <c r="A3747" s="0" t="n">
        <v>74920</v>
      </c>
      <c r="B3747" s="0" t="n">
        <v>0.117</v>
      </c>
    </row>
    <row r="3748" customFormat="false" ht="12.75" hidden="false" customHeight="false" outlineLevel="0" collapsed="false">
      <c r="A3748" s="0" t="n">
        <v>74940</v>
      </c>
      <c r="B3748" s="0" t="n">
        <v>0.065</v>
      </c>
    </row>
    <row r="3749" customFormat="false" ht="12.75" hidden="false" customHeight="false" outlineLevel="0" collapsed="false">
      <c r="A3749" s="0" t="n">
        <v>74960</v>
      </c>
      <c r="B3749" s="0" t="n">
        <v>-0.021</v>
      </c>
    </row>
    <row r="3750" customFormat="false" ht="12.75" hidden="false" customHeight="false" outlineLevel="0" collapsed="false">
      <c r="A3750" s="0" t="n">
        <v>74980</v>
      </c>
      <c r="B3750" s="0" t="n">
        <v>-0.083</v>
      </c>
    </row>
    <row r="3751" customFormat="false" ht="12.75" hidden="false" customHeight="false" outlineLevel="0" collapsed="false">
      <c r="A3751" s="0" t="n">
        <v>75000</v>
      </c>
      <c r="B3751" s="0" t="n">
        <v>-0.12</v>
      </c>
    </row>
    <row r="3752" customFormat="false" ht="12.75" hidden="false" customHeight="false" outlineLevel="0" collapsed="false">
      <c r="A3752" s="0" t="n">
        <v>75020</v>
      </c>
      <c r="B3752" s="0" t="n">
        <v>-0.141</v>
      </c>
    </row>
    <row r="3753" customFormat="false" ht="12.75" hidden="false" customHeight="false" outlineLevel="0" collapsed="false">
      <c r="A3753" s="0" t="n">
        <v>75040</v>
      </c>
      <c r="B3753" s="0" t="n">
        <v>-0.153</v>
      </c>
    </row>
    <row r="3754" customFormat="false" ht="12.75" hidden="false" customHeight="false" outlineLevel="0" collapsed="false">
      <c r="A3754" s="0" t="n">
        <v>75060</v>
      </c>
      <c r="B3754" s="0" t="n">
        <v>-0.159</v>
      </c>
    </row>
    <row r="3755" customFormat="false" ht="12.75" hidden="false" customHeight="false" outlineLevel="0" collapsed="false">
      <c r="A3755" s="0" t="n">
        <v>75080</v>
      </c>
      <c r="B3755" s="0" t="n">
        <v>-0.16</v>
      </c>
    </row>
    <row r="3756" customFormat="false" ht="12.75" hidden="false" customHeight="false" outlineLevel="0" collapsed="false">
      <c r="A3756" s="0" t="n">
        <v>75100</v>
      </c>
      <c r="B3756" s="0" t="n">
        <v>-0.154</v>
      </c>
    </row>
    <row r="3757" customFormat="false" ht="12.75" hidden="false" customHeight="false" outlineLevel="0" collapsed="false">
      <c r="A3757" s="0" t="n">
        <v>75120</v>
      </c>
      <c r="B3757" s="0" t="n">
        <v>-0.154</v>
      </c>
    </row>
    <row r="3758" customFormat="false" ht="12.75" hidden="false" customHeight="false" outlineLevel="0" collapsed="false">
      <c r="A3758" s="0" t="n">
        <v>75140</v>
      </c>
      <c r="B3758" s="0" t="n">
        <v>-0.109</v>
      </c>
    </row>
    <row r="3759" customFormat="false" ht="12.75" hidden="false" customHeight="false" outlineLevel="0" collapsed="false">
      <c r="A3759" s="0" t="n">
        <v>75160</v>
      </c>
      <c r="B3759" s="0" t="n">
        <v>0.025</v>
      </c>
    </row>
    <row r="3760" customFormat="false" ht="12.75" hidden="false" customHeight="false" outlineLevel="0" collapsed="false">
      <c r="A3760" s="0" t="n">
        <v>75180</v>
      </c>
      <c r="B3760" s="0" t="n">
        <v>0.227</v>
      </c>
    </row>
    <row r="3761" customFormat="false" ht="12.75" hidden="false" customHeight="false" outlineLevel="0" collapsed="false">
      <c r="A3761" s="0" t="n">
        <v>75200</v>
      </c>
      <c r="B3761" s="0" t="n">
        <v>0.273</v>
      </c>
    </row>
    <row r="3762" customFormat="false" ht="12.75" hidden="false" customHeight="false" outlineLevel="0" collapsed="false">
      <c r="A3762" s="0" t="n">
        <v>75220</v>
      </c>
      <c r="B3762" s="0" t="n">
        <v>0.259</v>
      </c>
    </row>
    <row r="3763" customFormat="false" ht="12.75" hidden="false" customHeight="false" outlineLevel="0" collapsed="false">
      <c r="A3763" s="0" t="n">
        <v>75240</v>
      </c>
      <c r="B3763" s="0" t="n">
        <v>0.245</v>
      </c>
    </row>
    <row r="3764" customFormat="false" ht="12.75" hidden="false" customHeight="false" outlineLevel="0" collapsed="false">
      <c r="A3764" s="0" t="n">
        <v>75260</v>
      </c>
      <c r="B3764" s="0" t="n">
        <v>0.223</v>
      </c>
    </row>
    <row r="3765" customFormat="false" ht="12.75" hidden="false" customHeight="false" outlineLevel="0" collapsed="false">
      <c r="A3765" s="0" t="n">
        <v>75280</v>
      </c>
      <c r="B3765" s="0" t="n">
        <v>0.182</v>
      </c>
    </row>
    <row r="3766" customFormat="false" ht="12.75" hidden="false" customHeight="false" outlineLevel="0" collapsed="false">
      <c r="A3766" s="0" t="n">
        <v>75300</v>
      </c>
      <c r="B3766" s="0" t="n">
        <v>0.127</v>
      </c>
    </row>
    <row r="3767" customFormat="false" ht="12.75" hidden="false" customHeight="false" outlineLevel="0" collapsed="false">
      <c r="A3767" s="0" t="n">
        <v>75320</v>
      </c>
      <c r="B3767" s="0" t="n">
        <v>0.066</v>
      </c>
    </row>
    <row r="3768" customFormat="false" ht="12.75" hidden="false" customHeight="false" outlineLevel="0" collapsed="false">
      <c r="A3768" s="0" t="n">
        <v>75340</v>
      </c>
      <c r="B3768" s="0" t="n">
        <v>-0.005</v>
      </c>
    </row>
    <row r="3769" customFormat="false" ht="12.75" hidden="false" customHeight="false" outlineLevel="0" collapsed="false">
      <c r="A3769" s="0" t="n">
        <v>75360</v>
      </c>
      <c r="B3769" s="0" t="n">
        <v>-0.075</v>
      </c>
    </row>
    <row r="3770" customFormat="false" ht="12.75" hidden="false" customHeight="false" outlineLevel="0" collapsed="false">
      <c r="A3770" s="0" t="n">
        <v>75380</v>
      </c>
      <c r="B3770" s="0" t="n">
        <v>-0.119</v>
      </c>
    </row>
    <row r="3771" customFormat="false" ht="12.75" hidden="false" customHeight="false" outlineLevel="0" collapsed="false">
      <c r="A3771" s="0" t="n">
        <v>75400</v>
      </c>
      <c r="B3771" s="0" t="n">
        <v>-0.143</v>
      </c>
    </row>
    <row r="3772" customFormat="false" ht="12.75" hidden="false" customHeight="false" outlineLevel="0" collapsed="false">
      <c r="A3772" s="0" t="n">
        <v>75420</v>
      </c>
      <c r="B3772" s="0" t="n">
        <v>-0.155</v>
      </c>
    </row>
    <row r="3773" customFormat="false" ht="12.75" hidden="false" customHeight="false" outlineLevel="0" collapsed="false">
      <c r="A3773" s="0" t="n">
        <v>75440</v>
      </c>
      <c r="B3773" s="0" t="n">
        <v>-0.156</v>
      </c>
    </row>
    <row r="3774" customFormat="false" ht="12.75" hidden="false" customHeight="false" outlineLevel="0" collapsed="false">
      <c r="A3774" s="0" t="n">
        <v>75460</v>
      </c>
      <c r="B3774" s="0" t="n">
        <v>-0.162</v>
      </c>
    </row>
    <row r="3775" customFormat="false" ht="12.75" hidden="false" customHeight="false" outlineLevel="0" collapsed="false">
      <c r="A3775" s="0" t="n">
        <v>75480</v>
      </c>
      <c r="B3775" s="0" t="n">
        <v>-0.16</v>
      </c>
    </row>
    <row r="3776" customFormat="false" ht="12.75" hidden="false" customHeight="false" outlineLevel="0" collapsed="false">
      <c r="A3776" s="0" t="n">
        <v>75500</v>
      </c>
      <c r="B3776" s="0" t="n">
        <v>-0.155</v>
      </c>
    </row>
    <row r="3777" customFormat="false" ht="12.75" hidden="false" customHeight="false" outlineLevel="0" collapsed="false">
      <c r="A3777" s="0" t="n">
        <v>75520</v>
      </c>
      <c r="B3777" s="0" t="n">
        <v>-0.06</v>
      </c>
    </row>
    <row r="3778" customFormat="false" ht="12.75" hidden="false" customHeight="false" outlineLevel="0" collapsed="false">
      <c r="A3778" s="0" t="n">
        <v>75540</v>
      </c>
      <c r="B3778" s="0" t="n">
        <v>0.119</v>
      </c>
    </row>
    <row r="3779" customFormat="false" ht="12.75" hidden="false" customHeight="false" outlineLevel="0" collapsed="false">
      <c r="A3779" s="0" t="n">
        <v>75560</v>
      </c>
      <c r="B3779" s="0" t="n">
        <v>0.268</v>
      </c>
    </row>
    <row r="3780" customFormat="false" ht="12.75" hidden="false" customHeight="false" outlineLevel="0" collapsed="false">
      <c r="A3780" s="0" t="n">
        <v>75580</v>
      </c>
      <c r="B3780" s="0" t="n">
        <v>0.27</v>
      </c>
    </row>
    <row r="3781" customFormat="false" ht="12.75" hidden="false" customHeight="false" outlineLevel="0" collapsed="false">
      <c r="A3781" s="0" t="n">
        <v>75600</v>
      </c>
      <c r="B3781" s="0" t="n">
        <v>0.248</v>
      </c>
    </row>
    <row r="3782" customFormat="false" ht="12.75" hidden="false" customHeight="false" outlineLevel="0" collapsed="false">
      <c r="A3782" s="0" t="n">
        <v>75620</v>
      </c>
      <c r="B3782" s="0" t="n">
        <v>0.21</v>
      </c>
    </row>
    <row r="3783" customFormat="false" ht="12.75" hidden="false" customHeight="false" outlineLevel="0" collapsed="false">
      <c r="A3783" s="0" t="n">
        <v>75640</v>
      </c>
      <c r="B3783" s="0" t="n">
        <v>0.167</v>
      </c>
    </row>
    <row r="3784" customFormat="false" ht="12.75" hidden="false" customHeight="false" outlineLevel="0" collapsed="false">
      <c r="A3784" s="0" t="n">
        <v>75660</v>
      </c>
      <c r="B3784" s="0" t="n">
        <v>0.103</v>
      </c>
    </row>
    <row r="3785" customFormat="false" ht="12.75" hidden="false" customHeight="false" outlineLevel="0" collapsed="false">
      <c r="A3785" s="0" t="n">
        <v>75680</v>
      </c>
      <c r="B3785" s="0" t="n">
        <v>0.01</v>
      </c>
    </row>
    <row r="3786" customFormat="false" ht="12.75" hidden="false" customHeight="false" outlineLevel="0" collapsed="false">
      <c r="A3786" s="0" t="n">
        <v>75700</v>
      </c>
      <c r="B3786" s="0" t="n">
        <v>-0.063</v>
      </c>
    </row>
    <row r="3787" customFormat="false" ht="12.75" hidden="false" customHeight="false" outlineLevel="0" collapsed="false">
      <c r="A3787" s="0" t="n">
        <v>75720</v>
      </c>
      <c r="B3787" s="0" t="n">
        <v>-0.115</v>
      </c>
    </row>
    <row r="3788" customFormat="false" ht="12.75" hidden="false" customHeight="false" outlineLevel="0" collapsed="false">
      <c r="A3788" s="0" t="n">
        <v>75740</v>
      </c>
      <c r="B3788" s="0" t="n">
        <v>-0.145</v>
      </c>
    </row>
    <row r="3789" customFormat="false" ht="12.75" hidden="false" customHeight="false" outlineLevel="0" collapsed="false">
      <c r="A3789" s="0" t="n">
        <v>75760</v>
      </c>
      <c r="B3789" s="0" t="n">
        <v>-0.156</v>
      </c>
    </row>
    <row r="3790" customFormat="false" ht="12.75" hidden="false" customHeight="false" outlineLevel="0" collapsed="false">
      <c r="A3790" s="0" t="n">
        <v>75780</v>
      </c>
      <c r="B3790" s="0" t="n">
        <v>-0.161</v>
      </c>
    </row>
    <row r="3791" customFormat="false" ht="12.75" hidden="false" customHeight="false" outlineLevel="0" collapsed="false">
      <c r="A3791" s="0" t="n">
        <v>75800</v>
      </c>
      <c r="B3791" s="0" t="n">
        <v>-0.164</v>
      </c>
    </row>
    <row r="3792" customFormat="false" ht="12.75" hidden="false" customHeight="false" outlineLevel="0" collapsed="false">
      <c r="A3792" s="0" t="n">
        <v>75820</v>
      </c>
      <c r="B3792" s="0" t="n">
        <v>-0.166</v>
      </c>
    </row>
    <row r="3793" customFormat="false" ht="12.75" hidden="false" customHeight="false" outlineLevel="0" collapsed="false">
      <c r="A3793" s="0" t="n">
        <v>75840</v>
      </c>
      <c r="B3793" s="0" t="n">
        <v>-0.145</v>
      </c>
    </row>
    <row r="3794" customFormat="false" ht="12.75" hidden="false" customHeight="false" outlineLevel="0" collapsed="false">
      <c r="A3794" s="0" t="n">
        <v>75860</v>
      </c>
      <c r="B3794" s="0" t="n">
        <v>-0.021</v>
      </c>
    </row>
    <row r="3795" customFormat="false" ht="12.75" hidden="false" customHeight="false" outlineLevel="0" collapsed="false">
      <c r="A3795" s="0" t="n">
        <v>75880</v>
      </c>
      <c r="B3795" s="0" t="n">
        <v>0.158</v>
      </c>
    </row>
    <row r="3796" customFormat="false" ht="12.75" hidden="false" customHeight="false" outlineLevel="0" collapsed="false">
      <c r="A3796" s="0" t="n">
        <v>75900</v>
      </c>
      <c r="B3796" s="0" t="n">
        <v>0.273</v>
      </c>
    </row>
    <row r="3797" customFormat="false" ht="12.75" hidden="false" customHeight="false" outlineLevel="0" collapsed="false">
      <c r="A3797" s="0" t="n">
        <v>75920</v>
      </c>
      <c r="B3797" s="0" t="n">
        <v>0.266</v>
      </c>
    </row>
    <row r="3798" customFormat="false" ht="12.75" hidden="false" customHeight="false" outlineLevel="0" collapsed="false">
      <c r="A3798" s="0" t="n">
        <v>75940</v>
      </c>
      <c r="B3798" s="0" t="n">
        <v>0.245</v>
      </c>
    </row>
    <row r="3799" customFormat="false" ht="12.75" hidden="false" customHeight="false" outlineLevel="0" collapsed="false">
      <c r="A3799" s="0" t="n">
        <v>75960</v>
      </c>
      <c r="B3799" s="0" t="n">
        <v>0.199</v>
      </c>
    </row>
    <row r="3800" customFormat="false" ht="12.75" hidden="false" customHeight="false" outlineLevel="0" collapsed="false">
      <c r="A3800" s="0" t="n">
        <v>75980</v>
      </c>
      <c r="B3800" s="0" t="n">
        <v>0.152</v>
      </c>
    </row>
    <row r="3801" customFormat="false" ht="12.75" hidden="false" customHeight="false" outlineLevel="0" collapsed="false">
      <c r="A3801" s="0" t="n">
        <v>76000</v>
      </c>
      <c r="B3801" s="0" t="n">
        <v>0.099</v>
      </c>
    </row>
    <row r="3802" customFormat="false" ht="12.75" hidden="false" customHeight="false" outlineLevel="0" collapsed="false">
      <c r="A3802" s="0" t="n">
        <v>76020</v>
      </c>
      <c r="B3802" s="0" t="n">
        <v>0.025</v>
      </c>
    </row>
    <row r="3803" customFormat="false" ht="12.75" hidden="false" customHeight="false" outlineLevel="0" collapsed="false">
      <c r="A3803" s="0" t="n">
        <v>76040</v>
      </c>
      <c r="B3803" s="0" t="n">
        <v>-0.05</v>
      </c>
    </row>
    <row r="3804" customFormat="false" ht="12.75" hidden="false" customHeight="false" outlineLevel="0" collapsed="false">
      <c r="A3804" s="0" t="n">
        <v>76060</v>
      </c>
      <c r="B3804" s="0" t="n">
        <v>-0.102</v>
      </c>
    </row>
    <row r="3805" customFormat="false" ht="12.75" hidden="false" customHeight="false" outlineLevel="0" collapsed="false">
      <c r="A3805" s="0" t="n">
        <v>76080</v>
      </c>
      <c r="B3805" s="0" t="n">
        <v>-0.136</v>
      </c>
    </row>
    <row r="3806" customFormat="false" ht="12.75" hidden="false" customHeight="false" outlineLevel="0" collapsed="false">
      <c r="A3806" s="0" t="n">
        <v>76100</v>
      </c>
      <c r="B3806" s="0" t="n">
        <v>-0.149</v>
      </c>
    </row>
    <row r="3807" customFormat="false" ht="12.75" hidden="false" customHeight="false" outlineLevel="0" collapsed="false">
      <c r="A3807" s="0" t="n">
        <v>76120</v>
      </c>
      <c r="B3807" s="0" t="n">
        <v>-0.156</v>
      </c>
    </row>
    <row r="3808" customFormat="false" ht="12.75" hidden="false" customHeight="false" outlineLevel="0" collapsed="false">
      <c r="A3808" s="0" t="n">
        <v>76140</v>
      </c>
      <c r="B3808" s="0" t="n">
        <v>-0.162</v>
      </c>
    </row>
    <row r="3809" customFormat="false" ht="12.75" hidden="false" customHeight="false" outlineLevel="0" collapsed="false">
      <c r="A3809" s="0" t="n">
        <v>76160</v>
      </c>
      <c r="B3809" s="0" t="n">
        <v>-0.16</v>
      </c>
    </row>
    <row r="3810" customFormat="false" ht="12.75" hidden="false" customHeight="false" outlineLevel="0" collapsed="false">
      <c r="A3810" s="0" t="n">
        <v>76180</v>
      </c>
      <c r="B3810" s="0" t="n">
        <v>-0.157</v>
      </c>
    </row>
    <row r="3811" customFormat="false" ht="12.75" hidden="false" customHeight="false" outlineLevel="0" collapsed="false">
      <c r="A3811" s="0" t="n">
        <v>76200</v>
      </c>
      <c r="B3811" s="0" t="n">
        <v>-0.146</v>
      </c>
    </row>
    <row r="3812" customFormat="false" ht="12.75" hidden="false" customHeight="false" outlineLevel="0" collapsed="false">
      <c r="A3812" s="0" t="n">
        <v>76220</v>
      </c>
      <c r="B3812" s="0" t="n">
        <v>-0.099</v>
      </c>
    </row>
    <row r="3813" customFormat="false" ht="12.75" hidden="false" customHeight="false" outlineLevel="0" collapsed="false">
      <c r="A3813" s="0" t="n">
        <v>76240</v>
      </c>
      <c r="B3813" s="0" t="n">
        <v>0.03</v>
      </c>
    </row>
    <row r="3814" customFormat="false" ht="12.75" hidden="false" customHeight="false" outlineLevel="0" collapsed="false">
      <c r="A3814" s="0" t="n">
        <v>76260</v>
      </c>
      <c r="B3814" s="0" t="n">
        <v>0.186</v>
      </c>
    </row>
    <row r="3815" customFormat="false" ht="12.75" hidden="false" customHeight="false" outlineLevel="0" collapsed="false">
      <c r="A3815" s="0" t="n">
        <v>76280</v>
      </c>
      <c r="B3815" s="0" t="n">
        <v>0.265</v>
      </c>
    </row>
    <row r="3816" customFormat="false" ht="12.75" hidden="false" customHeight="false" outlineLevel="0" collapsed="false">
      <c r="A3816" s="0" t="n">
        <v>76300</v>
      </c>
      <c r="B3816" s="0" t="n">
        <v>0.267</v>
      </c>
    </row>
    <row r="3817" customFormat="false" ht="12.75" hidden="false" customHeight="false" outlineLevel="0" collapsed="false">
      <c r="A3817" s="0" t="n">
        <v>76320</v>
      </c>
      <c r="B3817" s="0" t="n">
        <v>0.251</v>
      </c>
    </row>
    <row r="3818" customFormat="false" ht="12.75" hidden="false" customHeight="false" outlineLevel="0" collapsed="false">
      <c r="A3818" s="0" t="n">
        <v>76340</v>
      </c>
      <c r="B3818" s="0" t="n">
        <v>0.231</v>
      </c>
    </row>
    <row r="3819" customFormat="false" ht="12.75" hidden="false" customHeight="false" outlineLevel="0" collapsed="false">
      <c r="A3819" s="0" t="n">
        <v>76360</v>
      </c>
      <c r="B3819" s="0" t="n">
        <v>0.195</v>
      </c>
    </row>
    <row r="3820" customFormat="false" ht="12.75" hidden="false" customHeight="false" outlineLevel="0" collapsed="false">
      <c r="A3820" s="0" t="n">
        <v>76380</v>
      </c>
      <c r="B3820" s="0" t="n">
        <v>0.161</v>
      </c>
    </row>
    <row r="3821" customFormat="false" ht="12.75" hidden="false" customHeight="false" outlineLevel="0" collapsed="false">
      <c r="A3821" s="0" t="n">
        <v>76400</v>
      </c>
      <c r="B3821" s="0" t="n">
        <v>0.113</v>
      </c>
    </row>
    <row r="3822" customFormat="false" ht="12.75" hidden="false" customHeight="false" outlineLevel="0" collapsed="false">
      <c r="A3822" s="0" t="n">
        <v>76420</v>
      </c>
      <c r="B3822" s="0" t="n">
        <v>0.046</v>
      </c>
    </row>
    <row r="3823" customFormat="false" ht="12.75" hidden="false" customHeight="false" outlineLevel="0" collapsed="false">
      <c r="A3823" s="0" t="n">
        <v>76440</v>
      </c>
      <c r="B3823" s="0" t="n">
        <v>-0.023</v>
      </c>
    </row>
    <row r="3824" customFormat="false" ht="12.75" hidden="false" customHeight="false" outlineLevel="0" collapsed="false">
      <c r="A3824" s="0" t="n">
        <v>76460</v>
      </c>
      <c r="B3824" s="0" t="n">
        <v>-0.077</v>
      </c>
    </row>
    <row r="3825" customFormat="false" ht="12.75" hidden="false" customHeight="false" outlineLevel="0" collapsed="false">
      <c r="A3825" s="0" t="n">
        <v>76480</v>
      </c>
      <c r="B3825" s="0" t="n">
        <v>-0.119</v>
      </c>
    </row>
    <row r="3826" customFormat="false" ht="12.75" hidden="false" customHeight="false" outlineLevel="0" collapsed="false">
      <c r="A3826" s="0" t="n">
        <v>76500</v>
      </c>
      <c r="B3826" s="0" t="n">
        <v>-0.141</v>
      </c>
    </row>
    <row r="3827" customFormat="false" ht="12.75" hidden="false" customHeight="false" outlineLevel="0" collapsed="false">
      <c r="A3827" s="0" t="n">
        <v>76520</v>
      </c>
      <c r="B3827" s="0" t="n">
        <v>-0.151</v>
      </c>
    </row>
    <row r="3828" customFormat="false" ht="12.75" hidden="false" customHeight="false" outlineLevel="0" collapsed="false">
      <c r="A3828" s="0" t="n">
        <v>76540</v>
      </c>
      <c r="B3828" s="0" t="n">
        <v>-0.156</v>
      </c>
    </row>
    <row r="3829" customFormat="false" ht="12.75" hidden="false" customHeight="false" outlineLevel="0" collapsed="false">
      <c r="A3829" s="0" t="n">
        <v>76560</v>
      </c>
      <c r="B3829" s="0" t="n">
        <v>-0.154</v>
      </c>
    </row>
    <row r="3830" customFormat="false" ht="12.75" hidden="false" customHeight="false" outlineLevel="0" collapsed="false">
      <c r="A3830" s="0" t="n">
        <v>76580</v>
      </c>
      <c r="B3830" s="0" t="n">
        <v>-0.154</v>
      </c>
    </row>
    <row r="3831" customFormat="false" ht="12.75" hidden="false" customHeight="false" outlineLevel="0" collapsed="false">
      <c r="A3831" s="0" t="n">
        <v>76600</v>
      </c>
      <c r="B3831" s="0" t="n">
        <v>-0.153</v>
      </c>
    </row>
    <row r="3832" customFormat="false" ht="12.75" hidden="false" customHeight="false" outlineLevel="0" collapsed="false">
      <c r="A3832" s="0" t="n">
        <v>76620</v>
      </c>
      <c r="B3832" s="0" t="n">
        <v>-0.138</v>
      </c>
    </row>
    <row r="3833" customFormat="false" ht="12.75" hidden="false" customHeight="false" outlineLevel="0" collapsed="false">
      <c r="A3833" s="0" t="n">
        <v>76640</v>
      </c>
      <c r="B3833" s="0" t="n">
        <v>-0.079</v>
      </c>
    </row>
    <row r="3834" customFormat="false" ht="12.75" hidden="false" customHeight="false" outlineLevel="0" collapsed="false">
      <c r="A3834" s="0" t="n">
        <v>76660</v>
      </c>
      <c r="B3834" s="0" t="n">
        <v>0.085</v>
      </c>
    </row>
    <row r="3835" customFormat="false" ht="12.75" hidden="false" customHeight="false" outlineLevel="0" collapsed="false">
      <c r="A3835" s="0" t="n">
        <v>76680</v>
      </c>
      <c r="B3835" s="0" t="n">
        <v>0.232</v>
      </c>
    </row>
    <row r="3836" customFormat="false" ht="12.75" hidden="false" customHeight="false" outlineLevel="0" collapsed="false">
      <c r="A3836" s="0" t="n">
        <v>76700</v>
      </c>
      <c r="B3836" s="0" t="n">
        <v>0.27</v>
      </c>
    </row>
    <row r="3837" customFormat="false" ht="12.75" hidden="false" customHeight="false" outlineLevel="0" collapsed="false">
      <c r="A3837" s="0" t="n">
        <v>76720</v>
      </c>
      <c r="B3837" s="0" t="n">
        <v>0.257</v>
      </c>
    </row>
    <row r="3838" customFormat="false" ht="12.75" hidden="false" customHeight="false" outlineLevel="0" collapsed="false">
      <c r="A3838" s="0" t="n">
        <v>76740</v>
      </c>
      <c r="B3838" s="0" t="n">
        <v>0.24</v>
      </c>
    </row>
    <row r="3839" customFormat="false" ht="12.75" hidden="false" customHeight="false" outlineLevel="0" collapsed="false">
      <c r="A3839" s="0" t="n">
        <v>76760</v>
      </c>
      <c r="B3839" s="0" t="n">
        <v>0.22</v>
      </c>
    </row>
    <row r="3840" customFormat="false" ht="12.75" hidden="false" customHeight="false" outlineLevel="0" collapsed="false">
      <c r="A3840" s="0" t="n">
        <v>76780</v>
      </c>
      <c r="B3840" s="0" t="n">
        <v>0.176</v>
      </c>
    </row>
    <row r="3841" customFormat="false" ht="12.75" hidden="false" customHeight="false" outlineLevel="0" collapsed="false">
      <c r="A3841" s="0" t="n">
        <v>76800</v>
      </c>
      <c r="B3841" s="0" t="n">
        <v>0.136</v>
      </c>
    </row>
    <row r="3842" customFormat="false" ht="12.75" hidden="false" customHeight="false" outlineLevel="0" collapsed="false">
      <c r="A3842" s="0" t="n">
        <v>76820</v>
      </c>
      <c r="B3842" s="0" t="n">
        <v>0.086</v>
      </c>
    </row>
    <row r="3843" customFormat="false" ht="12.75" hidden="false" customHeight="false" outlineLevel="0" collapsed="false">
      <c r="A3843" s="0" t="n">
        <v>76840</v>
      </c>
      <c r="B3843" s="0" t="n">
        <v>0.011</v>
      </c>
    </row>
    <row r="3844" customFormat="false" ht="12.75" hidden="false" customHeight="false" outlineLevel="0" collapsed="false">
      <c r="A3844" s="0" t="n">
        <v>76860</v>
      </c>
      <c r="B3844" s="0" t="n">
        <v>-0.049</v>
      </c>
    </row>
    <row r="3845" customFormat="false" ht="12.75" hidden="false" customHeight="false" outlineLevel="0" collapsed="false">
      <c r="A3845" s="0" t="n">
        <v>76880</v>
      </c>
      <c r="B3845" s="0" t="n">
        <v>-0.095</v>
      </c>
    </row>
    <row r="3846" customFormat="false" ht="12.75" hidden="false" customHeight="false" outlineLevel="0" collapsed="false">
      <c r="A3846" s="0" t="n">
        <v>76900</v>
      </c>
      <c r="B3846" s="0" t="n">
        <v>-0.132</v>
      </c>
    </row>
    <row r="3847" customFormat="false" ht="12.75" hidden="false" customHeight="false" outlineLevel="0" collapsed="false">
      <c r="A3847" s="0" t="n">
        <v>76920</v>
      </c>
      <c r="B3847" s="0" t="n">
        <v>-0.142</v>
      </c>
    </row>
    <row r="3848" customFormat="false" ht="12.75" hidden="false" customHeight="false" outlineLevel="0" collapsed="false">
      <c r="A3848" s="0" t="n">
        <v>76940</v>
      </c>
      <c r="B3848" s="0" t="n">
        <v>-0.153</v>
      </c>
    </row>
    <row r="3849" customFormat="false" ht="12.75" hidden="false" customHeight="false" outlineLevel="0" collapsed="false">
      <c r="A3849" s="0" t="n">
        <v>76960</v>
      </c>
      <c r="B3849" s="0" t="n">
        <v>-0.159</v>
      </c>
    </row>
    <row r="3850" customFormat="false" ht="12.75" hidden="false" customHeight="false" outlineLevel="0" collapsed="false">
      <c r="A3850" s="0" t="n">
        <v>76980</v>
      </c>
      <c r="B3850" s="0" t="n">
        <v>-0.161</v>
      </c>
    </row>
    <row r="3851" customFormat="false" ht="12.75" hidden="false" customHeight="false" outlineLevel="0" collapsed="false">
      <c r="A3851" s="0" t="n">
        <v>77000</v>
      </c>
      <c r="B3851" s="0" t="n">
        <v>-0.159</v>
      </c>
    </row>
    <row r="3852" customFormat="false" ht="12.75" hidden="false" customHeight="false" outlineLevel="0" collapsed="false">
      <c r="A3852" s="0" t="n">
        <v>77020</v>
      </c>
      <c r="B3852" s="0" t="n">
        <v>-0.156</v>
      </c>
    </row>
    <row r="3853" customFormat="false" ht="12.75" hidden="false" customHeight="false" outlineLevel="0" collapsed="false">
      <c r="A3853" s="0" t="n">
        <v>77040</v>
      </c>
      <c r="B3853" s="0" t="n">
        <v>-0.144</v>
      </c>
    </row>
    <row r="3854" customFormat="false" ht="12.75" hidden="false" customHeight="false" outlineLevel="0" collapsed="false">
      <c r="A3854" s="0" t="n">
        <v>77060</v>
      </c>
      <c r="B3854" s="0" t="n">
        <v>-0.077</v>
      </c>
    </row>
    <row r="3855" customFormat="false" ht="12.75" hidden="false" customHeight="false" outlineLevel="0" collapsed="false">
      <c r="A3855" s="0" t="n">
        <v>77080</v>
      </c>
      <c r="B3855" s="0" t="n">
        <v>0.089</v>
      </c>
    </row>
    <row r="3856" customFormat="false" ht="12.75" hidden="false" customHeight="false" outlineLevel="0" collapsed="false">
      <c r="A3856" s="0" t="n">
        <v>77100</v>
      </c>
      <c r="B3856" s="0" t="n">
        <v>0.234</v>
      </c>
    </row>
    <row r="3857" customFormat="false" ht="12.75" hidden="false" customHeight="false" outlineLevel="0" collapsed="false">
      <c r="A3857" s="0" t="n">
        <v>77120</v>
      </c>
      <c r="B3857" s="0" t="n">
        <v>0.274</v>
      </c>
    </row>
    <row r="3858" customFormat="false" ht="12.75" hidden="false" customHeight="false" outlineLevel="0" collapsed="false">
      <c r="A3858" s="0" t="n">
        <v>77140</v>
      </c>
      <c r="B3858" s="0" t="n">
        <v>0.261</v>
      </c>
    </row>
    <row r="3859" customFormat="false" ht="12.75" hidden="false" customHeight="false" outlineLevel="0" collapsed="false">
      <c r="A3859" s="0" t="n">
        <v>77160</v>
      </c>
      <c r="B3859" s="0" t="n">
        <v>0.244</v>
      </c>
    </row>
    <row r="3860" customFormat="false" ht="12.75" hidden="false" customHeight="false" outlineLevel="0" collapsed="false">
      <c r="A3860" s="0" t="n">
        <v>77180</v>
      </c>
      <c r="B3860" s="0" t="n">
        <v>0.222</v>
      </c>
    </row>
    <row r="3861" customFormat="false" ht="12.75" hidden="false" customHeight="false" outlineLevel="0" collapsed="false">
      <c r="A3861" s="0" t="n">
        <v>77200</v>
      </c>
      <c r="B3861" s="0" t="n">
        <v>0.187</v>
      </c>
    </row>
    <row r="3862" customFormat="false" ht="12.75" hidden="false" customHeight="false" outlineLevel="0" collapsed="false">
      <c r="A3862" s="0" t="n">
        <v>77220</v>
      </c>
      <c r="B3862" s="0" t="n">
        <v>0.14</v>
      </c>
    </row>
    <row r="3863" customFormat="false" ht="12.75" hidden="false" customHeight="false" outlineLevel="0" collapsed="false">
      <c r="A3863" s="0" t="n">
        <v>77240</v>
      </c>
      <c r="B3863" s="0" t="n">
        <v>0.095</v>
      </c>
    </row>
    <row r="3864" customFormat="false" ht="12.75" hidden="false" customHeight="false" outlineLevel="0" collapsed="false">
      <c r="A3864" s="0" t="n">
        <v>77260</v>
      </c>
      <c r="B3864" s="0" t="n">
        <v>0.047</v>
      </c>
    </row>
    <row r="3865" customFormat="false" ht="12.75" hidden="false" customHeight="false" outlineLevel="0" collapsed="false">
      <c r="A3865" s="0" t="n">
        <v>77280</v>
      </c>
      <c r="B3865" s="0" t="n">
        <v>-0.018</v>
      </c>
    </row>
    <row r="3866" customFormat="false" ht="12.75" hidden="false" customHeight="false" outlineLevel="0" collapsed="false">
      <c r="A3866" s="0" t="n">
        <v>77300</v>
      </c>
      <c r="B3866" s="0" t="n">
        <v>-0.07</v>
      </c>
    </row>
    <row r="3867" customFormat="false" ht="12.75" hidden="false" customHeight="false" outlineLevel="0" collapsed="false">
      <c r="A3867" s="0" t="n">
        <v>77320</v>
      </c>
      <c r="B3867" s="0" t="n">
        <v>-0.118</v>
      </c>
    </row>
    <row r="3868" customFormat="false" ht="12.75" hidden="false" customHeight="false" outlineLevel="0" collapsed="false">
      <c r="A3868" s="0" t="n">
        <v>77340</v>
      </c>
      <c r="B3868" s="0" t="n">
        <v>-0.14</v>
      </c>
    </row>
    <row r="3869" customFormat="false" ht="12.75" hidden="false" customHeight="false" outlineLevel="0" collapsed="false">
      <c r="A3869" s="0" t="n">
        <v>77360</v>
      </c>
      <c r="B3869" s="0" t="n">
        <v>-0.153</v>
      </c>
    </row>
    <row r="3870" customFormat="false" ht="12.75" hidden="false" customHeight="false" outlineLevel="0" collapsed="false">
      <c r="A3870" s="0" t="n">
        <v>77380</v>
      </c>
      <c r="B3870" s="0" t="n">
        <v>-0.158</v>
      </c>
    </row>
    <row r="3871" customFormat="false" ht="12.75" hidden="false" customHeight="false" outlineLevel="0" collapsed="false">
      <c r="A3871" s="0" t="n">
        <v>77400</v>
      </c>
      <c r="B3871" s="0" t="n">
        <v>-0.162</v>
      </c>
    </row>
    <row r="3872" customFormat="false" ht="12.75" hidden="false" customHeight="false" outlineLevel="0" collapsed="false">
      <c r="A3872" s="0" t="n">
        <v>77420</v>
      </c>
      <c r="B3872" s="0" t="n">
        <v>-0.163</v>
      </c>
    </row>
    <row r="3873" customFormat="false" ht="12.75" hidden="false" customHeight="false" outlineLevel="0" collapsed="false">
      <c r="A3873" s="0" t="n">
        <v>77440</v>
      </c>
      <c r="B3873" s="0" t="n">
        <v>-0.161</v>
      </c>
    </row>
    <row r="3874" customFormat="false" ht="12.75" hidden="false" customHeight="false" outlineLevel="0" collapsed="false">
      <c r="A3874" s="0" t="n">
        <v>77460</v>
      </c>
      <c r="B3874" s="0" t="n">
        <v>-0.144</v>
      </c>
    </row>
    <row r="3875" customFormat="false" ht="12.75" hidden="false" customHeight="false" outlineLevel="0" collapsed="false">
      <c r="A3875" s="0" t="n">
        <v>77480</v>
      </c>
      <c r="B3875" s="0" t="n">
        <v>-0.07</v>
      </c>
    </row>
    <row r="3876" customFormat="false" ht="12.75" hidden="false" customHeight="false" outlineLevel="0" collapsed="false">
      <c r="A3876" s="0" t="n">
        <v>77500</v>
      </c>
      <c r="B3876" s="0" t="n">
        <v>0.141</v>
      </c>
    </row>
    <row r="3877" customFormat="false" ht="12.75" hidden="false" customHeight="false" outlineLevel="0" collapsed="false">
      <c r="A3877" s="0" t="n">
        <v>77520</v>
      </c>
      <c r="B3877" s="0" t="n">
        <v>0.265</v>
      </c>
    </row>
    <row r="3878" customFormat="false" ht="12.75" hidden="false" customHeight="false" outlineLevel="0" collapsed="false">
      <c r="A3878" s="0" t="n">
        <v>77540</v>
      </c>
      <c r="B3878" s="0" t="n">
        <v>0.273</v>
      </c>
    </row>
    <row r="3879" customFormat="false" ht="12.75" hidden="false" customHeight="false" outlineLevel="0" collapsed="false">
      <c r="A3879" s="0" t="n">
        <v>77560</v>
      </c>
      <c r="B3879" s="0" t="n">
        <v>0.256</v>
      </c>
    </row>
    <row r="3880" customFormat="false" ht="12.75" hidden="false" customHeight="false" outlineLevel="0" collapsed="false">
      <c r="A3880" s="0" t="n">
        <v>77580</v>
      </c>
      <c r="B3880" s="0" t="n">
        <v>0.231</v>
      </c>
    </row>
    <row r="3881" customFormat="false" ht="12.75" hidden="false" customHeight="false" outlineLevel="0" collapsed="false">
      <c r="A3881" s="0" t="n">
        <v>77600</v>
      </c>
      <c r="B3881" s="0" t="n">
        <v>0.204</v>
      </c>
    </row>
    <row r="3882" customFormat="false" ht="12.75" hidden="false" customHeight="false" outlineLevel="0" collapsed="false">
      <c r="A3882" s="0" t="n">
        <v>77620</v>
      </c>
      <c r="B3882" s="0" t="n">
        <v>0.143</v>
      </c>
    </row>
    <row r="3883" customFormat="false" ht="12.75" hidden="false" customHeight="false" outlineLevel="0" collapsed="false">
      <c r="A3883" s="0" t="n">
        <v>77640</v>
      </c>
      <c r="B3883" s="0" t="n">
        <v>0.097</v>
      </c>
    </row>
    <row r="3884" customFormat="false" ht="12.75" hidden="false" customHeight="false" outlineLevel="0" collapsed="false">
      <c r="A3884" s="0" t="n">
        <v>77660</v>
      </c>
      <c r="B3884" s="0" t="n">
        <v>0.027</v>
      </c>
    </row>
    <row r="3885" customFormat="false" ht="12.75" hidden="false" customHeight="false" outlineLevel="0" collapsed="false">
      <c r="A3885" s="0" t="n">
        <v>77680</v>
      </c>
      <c r="B3885" s="0" t="n">
        <v>-0.058</v>
      </c>
    </row>
    <row r="3886" customFormat="false" ht="12.75" hidden="false" customHeight="false" outlineLevel="0" collapsed="false">
      <c r="A3886" s="0" t="n">
        <v>77700</v>
      </c>
      <c r="B3886" s="0" t="n">
        <v>-0.099</v>
      </c>
    </row>
    <row r="3887" customFormat="false" ht="12.75" hidden="false" customHeight="false" outlineLevel="0" collapsed="false">
      <c r="A3887" s="0" t="n">
        <v>77720</v>
      </c>
      <c r="B3887" s="0" t="n">
        <v>-0.132</v>
      </c>
    </row>
    <row r="3888" customFormat="false" ht="12.75" hidden="false" customHeight="false" outlineLevel="0" collapsed="false">
      <c r="A3888" s="0" t="n">
        <v>77740</v>
      </c>
      <c r="B3888" s="0" t="n">
        <v>-0.154</v>
      </c>
    </row>
    <row r="3889" customFormat="false" ht="12.75" hidden="false" customHeight="false" outlineLevel="0" collapsed="false">
      <c r="A3889" s="0" t="n">
        <v>77760</v>
      </c>
      <c r="B3889" s="0" t="n">
        <v>-0.156</v>
      </c>
    </row>
    <row r="3890" customFormat="false" ht="12.75" hidden="false" customHeight="false" outlineLevel="0" collapsed="false">
      <c r="A3890" s="0" t="n">
        <v>77780</v>
      </c>
      <c r="B3890" s="0" t="n">
        <v>-0.163</v>
      </c>
    </row>
    <row r="3891" customFormat="false" ht="12.75" hidden="false" customHeight="false" outlineLevel="0" collapsed="false">
      <c r="A3891" s="0" t="n">
        <v>77800</v>
      </c>
      <c r="B3891" s="0" t="n">
        <v>-0.162</v>
      </c>
    </row>
    <row r="3892" customFormat="false" ht="12.75" hidden="false" customHeight="false" outlineLevel="0" collapsed="false">
      <c r="A3892" s="0" t="n">
        <v>77820</v>
      </c>
      <c r="B3892" s="0" t="n">
        <v>-0.159</v>
      </c>
    </row>
    <row r="3893" customFormat="false" ht="12.75" hidden="false" customHeight="false" outlineLevel="0" collapsed="false">
      <c r="A3893" s="0" t="n">
        <v>77840</v>
      </c>
      <c r="B3893" s="0" t="n">
        <v>-0.156</v>
      </c>
    </row>
    <row r="3894" customFormat="false" ht="12.75" hidden="false" customHeight="false" outlineLevel="0" collapsed="false">
      <c r="A3894" s="0" t="n">
        <v>77860</v>
      </c>
      <c r="B3894" s="0" t="n">
        <v>-0.075</v>
      </c>
    </row>
    <row r="3895" customFormat="false" ht="12.75" hidden="false" customHeight="false" outlineLevel="0" collapsed="false">
      <c r="A3895" s="0" t="n">
        <v>77880</v>
      </c>
      <c r="B3895" s="0" t="n">
        <v>0.094</v>
      </c>
    </row>
    <row r="3896" customFormat="false" ht="12.75" hidden="false" customHeight="false" outlineLevel="0" collapsed="false">
      <c r="A3896" s="0" t="n">
        <v>77900</v>
      </c>
      <c r="B3896" s="0" t="n">
        <v>0.24</v>
      </c>
    </row>
    <row r="3897" customFormat="false" ht="12.75" hidden="false" customHeight="false" outlineLevel="0" collapsed="false">
      <c r="A3897" s="0" t="n">
        <v>77920</v>
      </c>
      <c r="B3897" s="0" t="n">
        <v>0.276</v>
      </c>
    </row>
    <row r="3898" customFormat="false" ht="12.75" hidden="false" customHeight="false" outlineLevel="0" collapsed="false">
      <c r="A3898" s="0" t="n">
        <v>77940</v>
      </c>
      <c r="B3898" s="0" t="n">
        <v>0.26</v>
      </c>
    </row>
    <row r="3899" customFormat="false" ht="12.75" hidden="false" customHeight="false" outlineLevel="0" collapsed="false">
      <c r="A3899" s="0" t="n">
        <v>77960</v>
      </c>
      <c r="B3899" s="0" t="n">
        <v>0.243</v>
      </c>
    </row>
    <row r="3900" customFormat="false" ht="12.75" hidden="false" customHeight="false" outlineLevel="0" collapsed="false">
      <c r="A3900" s="0" t="n">
        <v>77980</v>
      </c>
      <c r="B3900" s="0" t="n">
        <v>0.224</v>
      </c>
    </row>
    <row r="3901" customFormat="false" ht="12.75" hidden="false" customHeight="false" outlineLevel="0" collapsed="false">
      <c r="A3901" s="0" t="n">
        <v>78000</v>
      </c>
      <c r="B3901" s="0" t="n">
        <v>0.185</v>
      </c>
    </row>
    <row r="3902" customFormat="false" ht="12.75" hidden="false" customHeight="false" outlineLevel="0" collapsed="false">
      <c r="A3902" s="0" t="n">
        <v>78020</v>
      </c>
      <c r="B3902" s="0" t="n">
        <v>0.141</v>
      </c>
    </row>
    <row r="3903" customFormat="false" ht="12.75" hidden="false" customHeight="false" outlineLevel="0" collapsed="false">
      <c r="A3903" s="0" t="n">
        <v>78040</v>
      </c>
      <c r="B3903" s="0" t="n">
        <v>0.093</v>
      </c>
    </row>
    <row r="3904" customFormat="false" ht="12.75" hidden="false" customHeight="false" outlineLevel="0" collapsed="false">
      <c r="A3904" s="0" t="n">
        <v>78060</v>
      </c>
      <c r="B3904" s="0" t="n">
        <v>0.037</v>
      </c>
    </row>
    <row r="3905" customFormat="false" ht="12.75" hidden="false" customHeight="false" outlineLevel="0" collapsed="false">
      <c r="A3905" s="0" t="n">
        <v>78080</v>
      </c>
      <c r="B3905" s="0" t="n">
        <v>-0.019</v>
      </c>
    </row>
    <row r="3906" customFormat="false" ht="12.75" hidden="false" customHeight="false" outlineLevel="0" collapsed="false">
      <c r="A3906" s="0" t="n">
        <v>78100</v>
      </c>
      <c r="B3906" s="0" t="n">
        <v>-0.074</v>
      </c>
    </row>
    <row r="3907" customFormat="false" ht="12.75" hidden="false" customHeight="false" outlineLevel="0" collapsed="false">
      <c r="A3907" s="0" t="n">
        <v>78120</v>
      </c>
      <c r="B3907" s="0" t="n">
        <v>-0.114</v>
      </c>
    </row>
    <row r="3908" customFormat="false" ht="12.75" hidden="false" customHeight="false" outlineLevel="0" collapsed="false">
      <c r="A3908" s="0" t="n">
        <v>78140</v>
      </c>
      <c r="B3908" s="0" t="n">
        <v>-0.135</v>
      </c>
    </row>
    <row r="3909" customFormat="false" ht="12.75" hidden="false" customHeight="false" outlineLevel="0" collapsed="false">
      <c r="A3909" s="0" t="n">
        <v>78160</v>
      </c>
      <c r="B3909" s="0" t="n">
        <v>-0.148</v>
      </c>
    </row>
    <row r="3910" customFormat="false" ht="12.75" hidden="false" customHeight="false" outlineLevel="0" collapsed="false">
      <c r="A3910" s="0" t="n">
        <v>78180</v>
      </c>
      <c r="B3910" s="0" t="n">
        <v>-0.153</v>
      </c>
    </row>
    <row r="3911" customFormat="false" ht="12.75" hidden="false" customHeight="false" outlineLevel="0" collapsed="false">
      <c r="A3911" s="0" t="n">
        <v>78200</v>
      </c>
      <c r="B3911" s="0" t="n">
        <v>-0.16</v>
      </c>
    </row>
    <row r="3912" customFormat="false" ht="12.75" hidden="false" customHeight="false" outlineLevel="0" collapsed="false">
      <c r="A3912" s="0" t="n">
        <v>78220</v>
      </c>
      <c r="B3912" s="0" t="n">
        <v>-0.16</v>
      </c>
    </row>
    <row r="3913" customFormat="false" ht="12.75" hidden="false" customHeight="false" outlineLevel="0" collapsed="false">
      <c r="A3913" s="0" t="n">
        <v>78240</v>
      </c>
      <c r="B3913" s="0" t="n">
        <v>-0.155</v>
      </c>
    </row>
    <row r="3914" customFormat="false" ht="12.75" hidden="false" customHeight="false" outlineLevel="0" collapsed="false">
      <c r="A3914" s="0" t="n">
        <v>78260</v>
      </c>
      <c r="B3914" s="0" t="n">
        <v>-0.154</v>
      </c>
    </row>
    <row r="3915" customFormat="false" ht="12.75" hidden="false" customHeight="false" outlineLevel="0" collapsed="false">
      <c r="A3915" s="0" t="n">
        <v>78280</v>
      </c>
      <c r="B3915" s="0" t="n">
        <v>-0.15</v>
      </c>
    </row>
    <row r="3916" customFormat="false" ht="12.75" hidden="false" customHeight="false" outlineLevel="0" collapsed="false">
      <c r="A3916" s="0" t="n">
        <v>78300</v>
      </c>
      <c r="B3916" s="0" t="n">
        <v>-0.12</v>
      </c>
    </row>
    <row r="3917" customFormat="false" ht="12.75" hidden="false" customHeight="false" outlineLevel="0" collapsed="false">
      <c r="A3917" s="0" t="n">
        <v>78320</v>
      </c>
      <c r="B3917" s="0" t="n">
        <v>-0.036</v>
      </c>
    </row>
    <row r="3918" customFormat="false" ht="12.75" hidden="false" customHeight="false" outlineLevel="0" collapsed="false">
      <c r="A3918" s="0" t="n">
        <v>78340</v>
      </c>
      <c r="B3918" s="0" t="n">
        <v>0.134</v>
      </c>
    </row>
    <row r="3919" customFormat="false" ht="12.75" hidden="false" customHeight="false" outlineLevel="0" collapsed="false">
      <c r="A3919" s="0" t="n">
        <v>78360</v>
      </c>
      <c r="B3919" s="0" t="n">
        <v>0.244</v>
      </c>
    </row>
    <row r="3920" customFormat="false" ht="12.75" hidden="false" customHeight="false" outlineLevel="0" collapsed="false">
      <c r="A3920" s="0" t="n">
        <v>78380</v>
      </c>
      <c r="B3920" s="0" t="n">
        <v>0.27</v>
      </c>
    </row>
    <row r="3921" customFormat="false" ht="12.75" hidden="false" customHeight="false" outlineLevel="0" collapsed="false">
      <c r="A3921" s="0" t="n">
        <v>78400</v>
      </c>
      <c r="B3921" s="0" t="n">
        <v>0.265</v>
      </c>
    </row>
    <row r="3922" customFormat="false" ht="12.75" hidden="false" customHeight="false" outlineLevel="0" collapsed="false">
      <c r="A3922" s="0" t="n">
        <v>78420</v>
      </c>
      <c r="B3922" s="0" t="n">
        <v>0.251</v>
      </c>
    </row>
    <row r="3923" customFormat="false" ht="12.75" hidden="false" customHeight="false" outlineLevel="0" collapsed="false">
      <c r="A3923" s="0" t="n">
        <v>78440</v>
      </c>
      <c r="B3923" s="0" t="n">
        <v>0.227</v>
      </c>
    </row>
    <row r="3924" customFormat="false" ht="12.75" hidden="false" customHeight="false" outlineLevel="0" collapsed="false">
      <c r="A3924" s="0" t="n">
        <v>78460</v>
      </c>
      <c r="B3924" s="0" t="n">
        <v>0.196</v>
      </c>
    </row>
    <row r="3925" customFormat="false" ht="12.75" hidden="false" customHeight="false" outlineLevel="0" collapsed="false">
      <c r="A3925" s="0" t="n">
        <v>78480</v>
      </c>
      <c r="B3925" s="0" t="n">
        <v>0.165</v>
      </c>
    </row>
    <row r="3926" customFormat="false" ht="12.75" hidden="false" customHeight="false" outlineLevel="0" collapsed="false">
      <c r="A3926" s="0" t="n">
        <v>78500</v>
      </c>
      <c r="B3926" s="0" t="n">
        <v>0.116</v>
      </c>
    </row>
    <row r="3927" customFormat="false" ht="12.75" hidden="false" customHeight="false" outlineLevel="0" collapsed="false">
      <c r="A3927" s="0" t="n">
        <v>78520</v>
      </c>
      <c r="B3927" s="0" t="n">
        <v>0.054</v>
      </c>
    </row>
    <row r="3928" customFormat="false" ht="12.75" hidden="false" customHeight="false" outlineLevel="0" collapsed="false">
      <c r="A3928" s="0" t="n">
        <v>78540</v>
      </c>
      <c r="B3928" s="0" t="n">
        <v>0.003</v>
      </c>
    </row>
    <row r="3929" customFormat="false" ht="12.75" hidden="false" customHeight="false" outlineLevel="0" collapsed="false">
      <c r="A3929" s="0" t="n">
        <v>78560</v>
      </c>
      <c r="B3929" s="0" t="n">
        <v>-0.06</v>
      </c>
    </row>
    <row r="3930" customFormat="false" ht="12.75" hidden="false" customHeight="false" outlineLevel="0" collapsed="false">
      <c r="A3930" s="0" t="n">
        <v>78580</v>
      </c>
      <c r="B3930" s="0" t="n">
        <v>-0.105</v>
      </c>
    </row>
    <row r="3931" customFormat="false" ht="12.75" hidden="false" customHeight="false" outlineLevel="0" collapsed="false">
      <c r="A3931" s="0" t="n">
        <v>78600</v>
      </c>
      <c r="B3931" s="0" t="n">
        <v>-0.125</v>
      </c>
    </row>
    <row r="3932" customFormat="false" ht="12.75" hidden="false" customHeight="false" outlineLevel="0" collapsed="false">
      <c r="A3932" s="0" t="n">
        <v>78620</v>
      </c>
      <c r="B3932" s="0" t="n">
        <v>-0.145</v>
      </c>
    </row>
    <row r="3933" customFormat="false" ht="12.75" hidden="false" customHeight="false" outlineLevel="0" collapsed="false">
      <c r="A3933" s="0" t="n">
        <v>78640</v>
      </c>
      <c r="B3933" s="0" t="n">
        <v>-0.15</v>
      </c>
    </row>
    <row r="3934" customFormat="false" ht="12.75" hidden="false" customHeight="false" outlineLevel="0" collapsed="false">
      <c r="A3934" s="0" t="n">
        <v>78660</v>
      </c>
      <c r="B3934" s="0" t="n">
        <v>-0.153</v>
      </c>
    </row>
    <row r="3935" customFormat="false" ht="12.75" hidden="false" customHeight="false" outlineLevel="0" collapsed="false">
      <c r="A3935" s="0" t="n">
        <v>78680</v>
      </c>
      <c r="B3935" s="0" t="n">
        <v>-0.156</v>
      </c>
    </row>
    <row r="3936" customFormat="false" ht="12.75" hidden="false" customHeight="false" outlineLevel="0" collapsed="false">
      <c r="A3936" s="0" t="n">
        <v>78700</v>
      </c>
      <c r="B3936" s="0" t="n">
        <v>-0.154</v>
      </c>
    </row>
    <row r="3937" customFormat="false" ht="12.75" hidden="false" customHeight="false" outlineLevel="0" collapsed="false">
      <c r="A3937" s="0" t="n">
        <v>78720</v>
      </c>
      <c r="B3937" s="0" t="n">
        <v>-0.154</v>
      </c>
    </row>
    <row r="3938" customFormat="false" ht="12.75" hidden="false" customHeight="false" outlineLevel="0" collapsed="false">
      <c r="A3938" s="0" t="n">
        <v>78740</v>
      </c>
      <c r="B3938" s="0" t="n">
        <v>-0.153</v>
      </c>
    </row>
    <row r="3939" customFormat="false" ht="12.75" hidden="false" customHeight="false" outlineLevel="0" collapsed="false">
      <c r="A3939" s="0" t="n">
        <v>78760</v>
      </c>
      <c r="B3939" s="0" t="n">
        <v>-0.135</v>
      </c>
    </row>
    <row r="3940" customFormat="false" ht="12.75" hidden="false" customHeight="false" outlineLevel="0" collapsed="false">
      <c r="A3940" s="0" t="n">
        <v>78780</v>
      </c>
      <c r="B3940" s="0" t="n">
        <v>-0.084</v>
      </c>
    </row>
    <row r="3941" customFormat="false" ht="12.75" hidden="false" customHeight="false" outlineLevel="0" collapsed="false">
      <c r="A3941" s="0" t="n">
        <v>78800</v>
      </c>
      <c r="B3941" s="0" t="n">
        <v>0.029</v>
      </c>
    </row>
    <row r="3942" customFormat="false" ht="12.75" hidden="false" customHeight="false" outlineLevel="0" collapsed="false">
      <c r="A3942" s="0" t="n">
        <v>78820</v>
      </c>
      <c r="B3942" s="0" t="n">
        <v>0.175</v>
      </c>
    </row>
    <row r="3943" customFormat="false" ht="12.75" hidden="false" customHeight="false" outlineLevel="0" collapsed="false">
      <c r="A3943" s="0" t="n">
        <v>78840</v>
      </c>
      <c r="B3943" s="0" t="n">
        <v>0.258</v>
      </c>
    </row>
    <row r="3944" customFormat="false" ht="12.75" hidden="false" customHeight="false" outlineLevel="0" collapsed="false">
      <c r="A3944" s="0" t="n">
        <v>78860</v>
      </c>
      <c r="B3944" s="0" t="n">
        <v>0.269</v>
      </c>
    </row>
    <row r="3945" customFormat="false" ht="12.75" hidden="false" customHeight="false" outlineLevel="0" collapsed="false">
      <c r="A3945" s="0" t="n">
        <v>78880</v>
      </c>
      <c r="B3945" s="0" t="n">
        <v>0.259</v>
      </c>
    </row>
    <row r="3946" customFormat="false" ht="12.75" hidden="false" customHeight="false" outlineLevel="0" collapsed="false">
      <c r="A3946" s="0" t="n">
        <v>78900</v>
      </c>
      <c r="B3946" s="0" t="n">
        <v>0.247</v>
      </c>
    </row>
    <row r="3947" customFormat="false" ht="12.75" hidden="false" customHeight="false" outlineLevel="0" collapsed="false">
      <c r="A3947" s="0" t="n">
        <v>78920</v>
      </c>
      <c r="B3947" s="0" t="n">
        <v>0.231</v>
      </c>
    </row>
    <row r="3948" customFormat="false" ht="12.75" hidden="false" customHeight="false" outlineLevel="0" collapsed="false">
      <c r="A3948" s="0" t="n">
        <v>78940</v>
      </c>
      <c r="B3948" s="0" t="n">
        <v>0.207</v>
      </c>
    </row>
    <row r="3949" customFormat="false" ht="12.75" hidden="false" customHeight="false" outlineLevel="0" collapsed="false">
      <c r="A3949" s="0" t="n">
        <v>78960</v>
      </c>
      <c r="B3949" s="0" t="n">
        <v>0.18</v>
      </c>
    </row>
    <row r="3950" customFormat="false" ht="12.75" hidden="false" customHeight="false" outlineLevel="0" collapsed="false">
      <c r="A3950" s="0" t="n">
        <v>78980</v>
      </c>
      <c r="B3950" s="0" t="n">
        <v>0.14</v>
      </c>
    </row>
    <row r="3951" customFormat="false" ht="12.75" hidden="false" customHeight="false" outlineLevel="0" collapsed="false">
      <c r="A3951" s="0" t="n">
        <v>79000</v>
      </c>
      <c r="B3951" s="0" t="n">
        <v>0.099</v>
      </c>
    </row>
    <row r="3952" customFormat="false" ht="12.75" hidden="false" customHeight="false" outlineLevel="0" collapsed="false">
      <c r="A3952" s="0" t="n">
        <v>79020</v>
      </c>
      <c r="B3952" s="0" t="n">
        <v>0.05</v>
      </c>
    </row>
    <row r="3953" customFormat="false" ht="12.75" hidden="false" customHeight="false" outlineLevel="0" collapsed="false">
      <c r="A3953" s="0" t="n">
        <v>79040</v>
      </c>
      <c r="B3953" s="0" t="n">
        <v>-0.008</v>
      </c>
    </row>
    <row r="3954" customFormat="false" ht="12.75" hidden="false" customHeight="false" outlineLevel="0" collapsed="false">
      <c r="A3954" s="0" t="n">
        <v>79060</v>
      </c>
      <c r="B3954" s="0" t="n">
        <v>-0.058</v>
      </c>
    </row>
    <row r="3955" customFormat="false" ht="12.75" hidden="false" customHeight="false" outlineLevel="0" collapsed="false">
      <c r="A3955" s="0" t="n">
        <v>79080</v>
      </c>
      <c r="B3955" s="0" t="n">
        <v>-0.102</v>
      </c>
    </row>
    <row r="3956" customFormat="false" ht="12.75" hidden="false" customHeight="false" outlineLevel="0" collapsed="false">
      <c r="A3956" s="0" t="n">
        <v>79100</v>
      </c>
      <c r="B3956" s="0" t="n">
        <v>-0.129</v>
      </c>
    </row>
    <row r="3957" customFormat="false" ht="12.75" hidden="false" customHeight="false" outlineLevel="0" collapsed="false">
      <c r="A3957" s="0" t="n">
        <v>79120</v>
      </c>
      <c r="B3957" s="0" t="n">
        <v>-0.144</v>
      </c>
    </row>
    <row r="3958" customFormat="false" ht="12.75" hidden="false" customHeight="false" outlineLevel="0" collapsed="false">
      <c r="A3958" s="0" t="n">
        <v>79140</v>
      </c>
      <c r="B3958" s="0" t="n">
        <v>-0.153</v>
      </c>
    </row>
    <row r="3959" customFormat="false" ht="12.75" hidden="false" customHeight="false" outlineLevel="0" collapsed="false">
      <c r="A3959" s="0" t="n">
        <v>79160</v>
      </c>
      <c r="B3959" s="0" t="n">
        <v>-0.16</v>
      </c>
    </row>
    <row r="3960" customFormat="false" ht="12.75" hidden="false" customHeight="false" outlineLevel="0" collapsed="false">
      <c r="A3960" s="0" t="n">
        <v>79180</v>
      </c>
      <c r="B3960" s="0" t="n">
        <v>-0.163</v>
      </c>
    </row>
    <row r="3961" customFormat="false" ht="12.75" hidden="false" customHeight="false" outlineLevel="0" collapsed="false">
      <c r="A3961" s="0" t="n">
        <v>79200</v>
      </c>
      <c r="B3961" s="0" t="n">
        <v>-0.158</v>
      </c>
    </row>
    <row r="3962" customFormat="false" ht="12.75" hidden="false" customHeight="false" outlineLevel="0" collapsed="false">
      <c r="A3962" s="0" t="n">
        <v>79220</v>
      </c>
      <c r="B3962" s="0" t="n">
        <v>-0.158</v>
      </c>
    </row>
    <row r="3963" customFormat="false" ht="12.75" hidden="false" customHeight="false" outlineLevel="0" collapsed="false">
      <c r="A3963" s="0" t="n">
        <v>79240</v>
      </c>
      <c r="B3963" s="0" t="n">
        <v>-0.159</v>
      </c>
    </row>
    <row r="3964" customFormat="false" ht="12.75" hidden="false" customHeight="false" outlineLevel="0" collapsed="false">
      <c r="A3964" s="0" t="n">
        <v>79260</v>
      </c>
      <c r="B3964" s="0" t="n">
        <v>-0.151</v>
      </c>
    </row>
    <row r="3965" customFormat="false" ht="12.75" hidden="false" customHeight="false" outlineLevel="0" collapsed="false">
      <c r="A3965" s="0" t="n">
        <v>79280</v>
      </c>
      <c r="B3965" s="0" t="n">
        <v>-0.114</v>
      </c>
    </row>
    <row r="3966" customFormat="false" ht="12.75" hidden="false" customHeight="false" outlineLevel="0" collapsed="false">
      <c r="A3966" s="0" t="n">
        <v>79300</v>
      </c>
      <c r="B3966" s="0" t="n">
        <v>0.013</v>
      </c>
    </row>
    <row r="3967" customFormat="false" ht="12.75" hidden="false" customHeight="false" outlineLevel="0" collapsed="false">
      <c r="A3967" s="0" t="n">
        <v>79320</v>
      </c>
      <c r="B3967" s="0" t="n">
        <v>0.164</v>
      </c>
    </row>
    <row r="3968" customFormat="false" ht="12.75" hidden="false" customHeight="false" outlineLevel="0" collapsed="false">
      <c r="A3968" s="0" t="n">
        <v>79340</v>
      </c>
      <c r="B3968" s="0" t="n">
        <v>0.26</v>
      </c>
    </row>
    <row r="3969" customFormat="false" ht="12.75" hidden="false" customHeight="false" outlineLevel="0" collapsed="false">
      <c r="A3969" s="0" t="n">
        <v>79360</v>
      </c>
      <c r="B3969" s="0" t="n">
        <v>0.275</v>
      </c>
    </row>
    <row r="3970" customFormat="false" ht="12.75" hidden="false" customHeight="false" outlineLevel="0" collapsed="false">
      <c r="A3970" s="0" t="n">
        <v>79380</v>
      </c>
      <c r="B3970" s="0" t="n">
        <v>0.265</v>
      </c>
    </row>
    <row r="3971" customFormat="false" ht="12.75" hidden="false" customHeight="false" outlineLevel="0" collapsed="false">
      <c r="A3971" s="0" t="n">
        <v>79400</v>
      </c>
      <c r="B3971" s="0" t="n">
        <v>0.248</v>
      </c>
    </row>
    <row r="3972" customFormat="false" ht="12.75" hidden="false" customHeight="false" outlineLevel="0" collapsed="false">
      <c r="A3972" s="0" t="n">
        <v>79420</v>
      </c>
      <c r="B3972" s="0" t="n">
        <v>0.222</v>
      </c>
    </row>
    <row r="3973" customFormat="false" ht="12.75" hidden="false" customHeight="false" outlineLevel="0" collapsed="false">
      <c r="A3973" s="0" t="n">
        <v>79440</v>
      </c>
      <c r="B3973" s="0" t="n">
        <v>0.19</v>
      </c>
    </row>
    <row r="3974" customFormat="false" ht="12.75" hidden="false" customHeight="false" outlineLevel="0" collapsed="false">
      <c r="A3974" s="0" t="n">
        <v>79460</v>
      </c>
      <c r="B3974" s="0" t="n">
        <v>0.157</v>
      </c>
    </row>
    <row r="3975" customFormat="false" ht="12.75" hidden="false" customHeight="false" outlineLevel="0" collapsed="false">
      <c r="A3975" s="0" t="n">
        <v>79480</v>
      </c>
      <c r="B3975" s="0" t="n">
        <v>0.109</v>
      </c>
    </row>
    <row r="3976" customFormat="false" ht="12.75" hidden="false" customHeight="false" outlineLevel="0" collapsed="false">
      <c r="A3976" s="0" t="n">
        <v>79500</v>
      </c>
      <c r="B3976" s="0" t="n">
        <v>0.044</v>
      </c>
    </row>
    <row r="3977" customFormat="false" ht="12.75" hidden="false" customHeight="false" outlineLevel="0" collapsed="false">
      <c r="A3977" s="0" t="n">
        <v>79520</v>
      </c>
      <c r="B3977" s="0" t="n">
        <v>-0.004</v>
      </c>
    </row>
    <row r="3978" customFormat="false" ht="12.75" hidden="false" customHeight="false" outlineLevel="0" collapsed="false">
      <c r="A3978" s="0" t="n">
        <v>79540</v>
      </c>
      <c r="B3978" s="0" t="n">
        <v>-0.069</v>
      </c>
    </row>
    <row r="3979" customFormat="false" ht="12.75" hidden="false" customHeight="false" outlineLevel="0" collapsed="false">
      <c r="A3979" s="0" t="n">
        <v>79560</v>
      </c>
      <c r="B3979" s="0" t="n">
        <v>-0.11</v>
      </c>
    </row>
    <row r="3980" customFormat="false" ht="12.75" hidden="false" customHeight="false" outlineLevel="0" collapsed="false">
      <c r="A3980" s="0" t="n">
        <v>79580</v>
      </c>
      <c r="B3980" s="0" t="n">
        <v>-0.131</v>
      </c>
    </row>
    <row r="3981" customFormat="false" ht="12.75" hidden="false" customHeight="false" outlineLevel="0" collapsed="false">
      <c r="A3981" s="0" t="n">
        <v>79600</v>
      </c>
      <c r="B3981" s="0" t="n">
        <v>-0.15</v>
      </c>
    </row>
    <row r="3982" customFormat="false" ht="12.75" hidden="false" customHeight="false" outlineLevel="0" collapsed="false">
      <c r="A3982" s="0" t="n">
        <v>79620</v>
      </c>
      <c r="B3982" s="0" t="n">
        <v>-0.156</v>
      </c>
    </row>
    <row r="3983" customFormat="false" ht="12.75" hidden="false" customHeight="false" outlineLevel="0" collapsed="false">
      <c r="A3983" s="0" t="n">
        <v>79640</v>
      </c>
      <c r="B3983" s="0" t="n">
        <v>-0.159</v>
      </c>
    </row>
    <row r="3984" customFormat="false" ht="12.75" hidden="false" customHeight="false" outlineLevel="0" collapsed="false">
      <c r="A3984" s="0" t="n">
        <v>79660</v>
      </c>
      <c r="B3984" s="0" t="n">
        <v>-0.159</v>
      </c>
    </row>
    <row r="3985" customFormat="false" ht="12.75" hidden="false" customHeight="false" outlineLevel="0" collapsed="false">
      <c r="A3985" s="0" t="n">
        <v>79680</v>
      </c>
      <c r="B3985" s="0" t="n">
        <v>-0.162</v>
      </c>
    </row>
    <row r="3986" customFormat="false" ht="12.75" hidden="false" customHeight="false" outlineLevel="0" collapsed="false">
      <c r="A3986" s="0" t="n">
        <v>79700</v>
      </c>
      <c r="B3986" s="0" t="n">
        <v>-0.16</v>
      </c>
    </row>
    <row r="3987" customFormat="false" ht="12.75" hidden="false" customHeight="false" outlineLevel="0" collapsed="false">
      <c r="A3987" s="0" t="n">
        <v>79720</v>
      </c>
      <c r="B3987" s="0" t="n">
        <v>-0.152</v>
      </c>
    </row>
    <row r="3988" customFormat="false" ht="12.75" hidden="false" customHeight="false" outlineLevel="0" collapsed="false">
      <c r="A3988" s="0" t="n">
        <v>79740</v>
      </c>
      <c r="B3988" s="0" t="n">
        <v>-0.095</v>
      </c>
    </row>
    <row r="3989" customFormat="false" ht="12.75" hidden="false" customHeight="false" outlineLevel="0" collapsed="false">
      <c r="A3989" s="0" t="n">
        <v>79760</v>
      </c>
      <c r="B3989" s="0" t="n">
        <v>0.002</v>
      </c>
    </row>
    <row r="3990" customFormat="false" ht="12.75" hidden="false" customHeight="false" outlineLevel="0" collapsed="false">
      <c r="A3990" s="0" t="n">
        <v>79780</v>
      </c>
      <c r="B3990" s="0" t="n">
        <v>0.186</v>
      </c>
    </row>
    <row r="3991" customFormat="false" ht="12.75" hidden="false" customHeight="false" outlineLevel="0" collapsed="false">
      <c r="A3991" s="0" t="n">
        <v>79800</v>
      </c>
      <c r="B3991" s="0" t="n">
        <v>0.274</v>
      </c>
    </row>
    <row r="3992" customFormat="false" ht="12.75" hidden="false" customHeight="false" outlineLevel="0" collapsed="false">
      <c r="A3992" s="0" t="n">
        <v>79820</v>
      </c>
      <c r="B3992" s="0" t="n">
        <v>0.27</v>
      </c>
    </row>
    <row r="3993" customFormat="false" ht="12.75" hidden="false" customHeight="false" outlineLevel="0" collapsed="false">
      <c r="A3993" s="0" t="n">
        <v>79840</v>
      </c>
      <c r="B3993" s="0" t="n">
        <v>0.257</v>
      </c>
    </row>
    <row r="3994" customFormat="false" ht="12.75" hidden="false" customHeight="false" outlineLevel="0" collapsed="false">
      <c r="A3994" s="0" t="n">
        <v>79860</v>
      </c>
      <c r="B3994" s="0" t="n">
        <v>0.244</v>
      </c>
    </row>
    <row r="3995" customFormat="false" ht="12.75" hidden="false" customHeight="false" outlineLevel="0" collapsed="false">
      <c r="A3995" s="0" t="n">
        <v>79880</v>
      </c>
      <c r="B3995" s="0" t="n">
        <v>0.227</v>
      </c>
    </row>
    <row r="3996" customFormat="false" ht="12.75" hidden="false" customHeight="false" outlineLevel="0" collapsed="false">
      <c r="A3996" s="0" t="n">
        <v>79900</v>
      </c>
      <c r="B3996" s="0" t="n">
        <v>0.203</v>
      </c>
    </row>
    <row r="3997" customFormat="false" ht="12.75" hidden="false" customHeight="false" outlineLevel="0" collapsed="false">
      <c r="A3997" s="0" t="n">
        <v>79920</v>
      </c>
      <c r="B3997" s="0" t="n">
        <v>0.175</v>
      </c>
    </row>
    <row r="3998" customFormat="false" ht="12.75" hidden="false" customHeight="false" outlineLevel="0" collapsed="false">
      <c r="A3998" s="0" t="n">
        <v>79940</v>
      </c>
      <c r="B3998" s="0" t="n">
        <v>0.14</v>
      </c>
    </row>
    <row r="3999" customFormat="false" ht="12.75" hidden="false" customHeight="false" outlineLevel="0" collapsed="false">
      <c r="A3999" s="0" t="n">
        <v>79960</v>
      </c>
      <c r="B3999" s="0" t="n">
        <v>0.096</v>
      </c>
    </row>
    <row r="4000" customFormat="false" ht="12.75" hidden="false" customHeight="false" outlineLevel="0" collapsed="false">
      <c r="A4000" s="0" t="n">
        <v>79980</v>
      </c>
      <c r="B4000" s="0" t="n">
        <v>0.061</v>
      </c>
    </row>
    <row r="4001" customFormat="false" ht="12.75" hidden="false" customHeight="false" outlineLevel="0" collapsed="false">
      <c r="A4001" s="1" t="n">
        <v>80000</v>
      </c>
      <c r="B4001" s="1" t="n">
        <v>0.012</v>
      </c>
      <c r="C4001" s="1"/>
      <c r="D4001" s="1"/>
    </row>
    <row r="4002" customFormat="false" ht="12.75" hidden="false" customHeight="false" outlineLevel="0" collapsed="false">
      <c r="A4002" s="0" t="n">
        <v>80020</v>
      </c>
      <c r="B4002" s="0" t="n">
        <v>-0.031</v>
      </c>
    </row>
    <row r="4003" customFormat="false" ht="12.75" hidden="false" customHeight="false" outlineLevel="0" collapsed="false">
      <c r="A4003" s="0" t="n">
        <v>80040</v>
      </c>
      <c r="B4003" s="0" t="n">
        <v>-0.079</v>
      </c>
    </row>
    <row r="4004" customFormat="false" ht="12.75" hidden="false" customHeight="false" outlineLevel="0" collapsed="false">
      <c r="A4004" s="0" t="n">
        <v>80060</v>
      </c>
      <c r="B4004" s="0" t="n">
        <v>-0.109</v>
      </c>
    </row>
    <row r="4005" customFormat="false" ht="12.75" hidden="false" customHeight="false" outlineLevel="0" collapsed="false">
      <c r="A4005" s="0" t="n">
        <v>80080</v>
      </c>
      <c r="B4005" s="0" t="n">
        <v>-0.13</v>
      </c>
    </row>
    <row r="4006" customFormat="false" ht="12.75" hidden="false" customHeight="false" outlineLevel="0" collapsed="false">
      <c r="A4006" s="0" t="n">
        <v>80100</v>
      </c>
      <c r="B4006" s="0" t="n">
        <v>-0.141</v>
      </c>
    </row>
    <row r="4007" customFormat="false" ht="12.75" hidden="false" customHeight="false" outlineLevel="0" collapsed="false">
      <c r="A4007" s="0" t="n">
        <v>80120</v>
      </c>
      <c r="B4007" s="0" t="n">
        <v>-0.148</v>
      </c>
    </row>
    <row r="4008" customFormat="false" ht="12.75" hidden="false" customHeight="false" outlineLevel="0" collapsed="false">
      <c r="A4008" s="0" t="n">
        <v>80140</v>
      </c>
      <c r="B4008" s="0" t="n">
        <v>-0.151</v>
      </c>
    </row>
    <row r="4009" customFormat="false" ht="12.75" hidden="false" customHeight="false" outlineLevel="0" collapsed="false">
      <c r="A4009" s="0" t="n">
        <v>80160</v>
      </c>
      <c r="B4009" s="0" t="n">
        <v>-0.156</v>
      </c>
    </row>
    <row r="4010" customFormat="false" ht="12.75" hidden="false" customHeight="false" outlineLevel="0" collapsed="false">
      <c r="A4010" s="0" t="n">
        <v>80180</v>
      </c>
      <c r="B4010" s="0" t="n">
        <v>-0.158</v>
      </c>
    </row>
    <row r="4011" customFormat="false" ht="12.75" hidden="false" customHeight="false" outlineLevel="0" collapsed="false">
      <c r="A4011" s="0" t="n">
        <v>80200</v>
      </c>
      <c r="B4011" s="0" t="n">
        <v>-0.155</v>
      </c>
    </row>
    <row r="4012" customFormat="false" ht="12.75" hidden="false" customHeight="false" outlineLevel="0" collapsed="false">
      <c r="A4012" s="0" t="n">
        <v>80220</v>
      </c>
      <c r="B4012" s="0" t="n">
        <v>-0.156</v>
      </c>
    </row>
    <row r="4013" customFormat="false" ht="12.75" hidden="false" customHeight="false" outlineLevel="0" collapsed="false">
      <c r="A4013" s="0" t="n">
        <v>80240</v>
      </c>
      <c r="B4013" s="0" t="n">
        <v>-0.155</v>
      </c>
    </row>
    <row r="4014" customFormat="false" ht="12.75" hidden="false" customHeight="false" outlineLevel="0" collapsed="false">
      <c r="A4014" s="0" t="n">
        <v>80260</v>
      </c>
      <c r="B4014" s="0" t="n">
        <v>-0.153</v>
      </c>
    </row>
    <row r="4015" customFormat="false" ht="12.75" hidden="false" customHeight="false" outlineLevel="0" collapsed="false">
      <c r="A4015" s="0" t="n">
        <v>80280</v>
      </c>
      <c r="B4015" s="0" t="n">
        <v>-0.144</v>
      </c>
    </row>
    <row r="4016" customFormat="false" ht="12.75" hidden="false" customHeight="false" outlineLevel="0" collapsed="false">
      <c r="A4016" s="0" t="n">
        <v>80300</v>
      </c>
      <c r="B4016" s="0" t="n">
        <v>-0.116</v>
      </c>
    </row>
    <row r="4017" customFormat="false" ht="12.75" hidden="false" customHeight="false" outlineLevel="0" collapsed="false">
      <c r="A4017" s="0" t="n">
        <v>80320</v>
      </c>
      <c r="B4017" s="0" t="n">
        <v>-0.045</v>
      </c>
    </row>
    <row r="4018" customFormat="false" ht="12.75" hidden="false" customHeight="false" outlineLevel="0" collapsed="false">
      <c r="A4018" s="0" t="n">
        <v>80340</v>
      </c>
      <c r="B4018" s="0" t="n">
        <v>0.086</v>
      </c>
    </row>
    <row r="4019" customFormat="false" ht="12.75" hidden="false" customHeight="false" outlineLevel="0" collapsed="false">
      <c r="A4019" s="0" t="n">
        <v>80360</v>
      </c>
      <c r="B4019" s="0" t="n">
        <v>0.19</v>
      </c>
    </row>
    <row r="4020" customFormat="false" ht="12.75" hidden="false" customHeight="false" outlineLevel="0" collapsed="false">
      <c r="A4020" s="0" t="n">
        <v>80380</v>
      </c>
      <c r="B4020" s="0" t="n">
        <v>0.245</v>
      </c>
    </row>
    <row r="4021" customFormat="false" ht="12.75" hidden="false" customHeight="false" outlineLevel="0" collapsed="false">
      <c r="A4021" s="0" t="n">
        <v>80400</v>
      </c>
      <c r="B4021" s="0" t="n">
        <v>0.272</v>
      </c>
    </row>
    <row r="4022" customFormat="false" ht="12.75" hidden="false" customHeight="false" outlineLevel="0" collapsed="false">
      <c r="A4022" s="0" t="n">
        <v>80420</v>
      </c>
      <c r="B4022" s="0" t="n">
        <v>0.266</v>
      </c>
    </row>
    <row r="4023" customFormat="false" ht="12.75" hidden="false" customHeight="false" outlineLevel="0" collapsed="false">
      <c r="A4023" s="0" t="n">
        <v>80440</v>
      </c>
      <c r="B4023" s="0" t="n">
        <v>0.255</v>
      </c>
    </row>
    <row r="4024" customFormat="false" ht="12.75" hidden="false" customHeight="false" outlineLevel="0" collapsed="false">
      <c r="A4024" s="0" t="n">
        <v>80460</v>
      </c>
      <c r="B4024" s="0" t="n">
        <v>0.24</v>
      </c>
    </row>
    <row r="4025" customFormat="false" ht="12.75" hidden="false" customHeight="false" outlineLevel="0" collapsed="false">
      <c r="A4025" s="0" t="n">
        <v>80480</v>
      </c>
      <c r="B4025" s="0" t="n">
        <v>0.225</v>
      </c>
    </row>
    <row r="4026" customFormat="false" ht="12.75" hidden="false" customHeight="false" outlineLevel="0" collapsed="false">
      <c r="A4026" s="0" t="n">
        <v>80500</v>
      </c>
      <c r="B4026" s="0" t="n">
        <v>0.205</v>
      </c>
    </row>
    <row r="4027" customFormat="false" ht="12.75" hidden="false" customHeight="false" outlineLevel="0" collapsed="false">
      <c r="A4027" s="0" t="n">
        <v>80520</v>
      </c>
      <c r="B4027" s="0" t="n">
        <v>0.175</v>
      </c>
    </row>
    <row r="4028" customFormat="false" ht="12.75" hidden="false" customHeight="false" outlineLevel="0" collapsed="false">
      <c r="A4028" s="0" t="n">
        <v>80540</v>
      </c>
      <c r="B4028" s="0" t="n">
        <v>0.146</v>
      </c>
    </row>
    <row r="4029" customFormat="false" ht="12.75" hidden="false" customHeight="false" outlineLevel="0" collapsed="false">
      <c r="A4029" s="0" t="n">
        <v>80560</v>
      </c>
      <c r="B4029" s="0" t="n">
        <v>0.11</v>
      </c>
    </row>
    <row r="4030" customFormat="false" ht="12.75" hidden="false" customHeight="false" outlineLevel="0" collapsed="false">
      <c r="A4030" s="0" t="n">
        <v>80580</v>
      </c>
      <c r="B4030" s="0" t="n">
        <v>0.064</v>
      </c>
    </row>
    <row r="4031" customFormat="false" ht="12.75" hidden="false" customHeight="false" outlineLevel="0" collapsed="false">
      <c r="A4031" s="0" t="n">
        <v>80600</v>
      </c>
      <c r="B4031" s="0" t="n">
        <v>0.024</v>
      </c>
    </row>
    <row r="4032" customFormat="false" ht="12.75" hidden="false" customHeight="false" outlineLevel="0" collapsed="false">
      <c r="A4032" s="0" t="n">
        <v>80620</v>
      </c>
      <c r="B4032" s="0" t="n">
        <v>-0.011</v>
      </c>
    </row>
    <row r="4033" customFormat="false" ht="12.75" hidden="false" customHeight="false" outlineLevel="0" collapsed="false">
      <c r="A4033" s="0" t="n">
        <v>80640</v>
      </c>
      <c r="B4033" s="0" t="n">
        <v>-0.065</v>
      </c>
    </row>
    <row r="4034" customFormat="false" ht="12.75" hidden="false" customHeight="false" outlineLevel="0" collapsed="false">
      <c r="A4034" s="0" t="n">
        <v>80660</v>
      </c>
      <c r="B4034" s="0" t="n">
        <v>-0.09</v>
      </c>
    </row>
    <row r="4035" customFormat="false" ht="12.75" hidden="false" customHeight="false" outlineLevel="0" collapsed="false">
      <c r="A4035" s="0" t="n">
        <v>80680</v>
      </c>
      <c r="B4035" s="0" t="n">
        <v>-0.111</v>
      </c>
    </row>
    <row r="4036" customFormat="false" ht="12.75" hidden="false" customHeight="false" outlineLevel="0" collapsed="false">
      <c r="A4036" s="0" t="n">
        <v>80700</v>
      </c>
      <c r="B4036" s="0" t="n">
        <v>-0.132</v>
      </c>
    </row>
    <row r="4037" customFormat="false" ht="12.75" hidden="false" customHeight="false" outlineLevel="0" collapsed="false">
      <c r="A4037" s="0" t="n">
        <v>80720</v>
      </c>
      <c r="B4037" s="0" t="n">
        <v>-0.142</v>
      </c>
    </row>
    <row r="4038" customFormat="false" ht="12.75" hidden="false" customHeight="false" outlineLevel="0" collapsed="false">
      <c r="A4038" s="0" t="n">
        <v>80740</v>
      </c>
      <c r="B4038" s="0" t="n">
        <v>-0.147</v>
      </c>
    </row>
    <row r="4039" customFormat="false" ht="12.75" hidden="false" customHeight="false" outlineLevel="0" collapsed="false">
      <c r="A4039" s="0" t="n">
        <v>80760</v>
      </c>
      <c r="B4039" s="0" t="n">
        <v>-0.155</v>
      </c>
    </row>
    <row r="4040" customFormat="false" ht="12.75" hidden="false" customHeight="false" outlineLevel="0" collapsed="false">
      <c r="A4040" s="0" t="n">
        <v>80780</v>
      </c>
      <c r="B4040" s="0" t="n">
        <v>-0.156</v>
      </c>
    </row>
    <row r="4041" customFormat="false" ht="12.75" hidden="false" customHeight="false" outlineLevel="0" collapsed="false">
      <c r="A4041" s="0" t="n">
        <v>80800</v>
      </c>
      <c r="B4041" s="0" t="n">
        <v>-0.16</v>
      </c>
    </row>
    <row r="4042" customFormat="false" ht="12.75" hidden="false" customHeight="false" outlineLevel="0" collapsed="false">
      <c r="A4042" s="0" t="n">
        <v>80820</v>
      </c>
      <c r="B4042" s="0" t="n">
        <v>-0.16</v>
      </c>
    </row>
    <row r="4043" customFormat="false" ht="12.75" hidden="false" customHeight="false" outlineLevel="0" collapsed="false">
      <c r="A4043" s="0" t="n">
        <v>80840</v>
      </c>
      <c r="B4043" s="0" t="n">
        <v>-0.16</v>
      </c>
    </row>
    <row r="4044" customFormat="false" ht="12.75" hidden="false" customHeight="false" outlineLevel="0" collapsed="false">
      <c r="A4044" s="0" t="n">
        <v>80860</v>
      </c>
      <c r="B4044" s="0" t="n">
        <v>-0.159</v>
      </c>
    </row>
    <row r="4045" customFormat="false" ht="12.75" hidden="false" customHeight="false" outlineLevel="0" collapsed="false">
      <c r="A4045" s="0" t="n">
        <v>80880</v>
      </c>
      <c r="B4045" s="0" t="n">
        <v>-0.155</v>
      </c>
    </row>
    <row r="4046" customFormat="false" ht="12.75" hidden="false" customHeight="false" outlineLevel="0" collapsed="false">
      <c r="A4046" s="0" t="n">
        <v>80900</v>
      </c>
      <c r="B4046" s="0" t="n">
        <v>-0.155</v>
      </c>
    </row>
    <row r="4047" customFormat="false" ht="12.75" hidden="false" customHeight="false" outlineLevel="0" collapsed="false">
      <c r="A4047" s="0" t="n">
        <v>80920</v>
      </c>
      <c r="B4047" s="0" t="n">
        <v>-0.147</v>
      </c>
    </row>
    <row r="4048" customFormat="false" ht="12.75" hidden="false" customHeight="false" outlineLevel="0" collapsed="false">
      <c r="A4048" s="0" t="n">
        <v>80940</v>
      </c>
      <c r="B4048" s="0" t="n">
        <v>-0.12</v>
      </c>
    </row>
    <row r="4049" customFormat="false" ht="12.75" hidden="false" customHeight="false" outlineLevel="0" collapsed="false">
      <c r="A4049" s="0" t="n">
        <v>80960</v>
      </c>
      <c r="B4049" s="0" t="n">
        <v>-0.057</v>
      </c>
    </row>
    <row r="4050" customFormat="false" ht="12.75" hidden="false" customHeight="false" outlineLevel="0" collapsed="false">
      <c r="A4050" s="0" t="n">
        <v>80980</v>
      </c>
      <c r="B4050" s="0" t="n">
        <v>0.02</v>
      </c>
    </row>
    <row r="4051" customFormat="false" ht="12.75" hidden="false" customHeight="false" outlineLevel="0" collapsed="false">
      <c r="A4051" s="0" t="n">
        <v>81000</v>
      </c>
      <c r="B4051" s="0" t="n">
        <v>0.122</v>
      </c>
    </row>
    <row r="4052" customFormat="false" ht="12.75" hidden="false" customHeight="false" outlineLevel="0" collapsed="false">
      <c r="A4052" s="0" t="n">
        <v>81020</v>
      </c>
      <c r="B4052" s="0" t="n">
        <v>0.222</v>
      </c>
    </row>
    <row r="4053" customFormat="false" ht="12.75" hidden="false" customHeight="false" outlineLevel="0" collapsed="false">
      <c r="A4053" s="0" t="n">
        <v>81040</v>
      </c>
      <c r="B4053" s="0" t="n">
        <v>0.27</v>
      </c>
    </row>
    <row r="4054" customFormat="false" ht="12.75" hidden="false" customHeight="false" outlineLevel="0" collapsed="false">
      <c r="A4054" s="0" t="n">
        <v>81060</v>
      </c>
      <c r="B4054" s="0" t="n">
        <v>0.275</v>
      </c>
    </row>
    <row r="4055" customFormat="false" ht="12.75" hidden="false" customHeight="false" outlineLevel="0" collapsed="false">
      <c r="A4055" s="0" t="n">
        <v>81080</v>
      </c>
      <c r="B4055" s="0" t="n">
        <v>0.267</v>
      </c>
    </row>
    <row r="4056" customFormat="false" ht="12.75" hidden="false" customHeight="false" outlineLevel="0" collapsed="false">
      <c r="A4056" s="0" t="n">
        <v>81100</v>
      </c>
      <c r="B4056" s="0" t="n">
        <v>0.26</v>
      </c>
    </row>
    <row r="4057" customFormat="false" ht="12.75" hidden="false" customHeight="false" outlineLevel="0" collapsed="false">
      <c r="A4057" s="0" t="n">
        <v>81120</v>
      </c>
      <c r="B4057" s="0" t="n">
        <v>0.245</v>
      </c>
    </row>
    <row r="4058" customFormat="false" ht="12.75" hidden="false" customHeight="false" outlineLevel="0" collapsed="false">
      <c r="A4058" s="0" t="n">
        <v>81140</v>
      </c>
      <c r="B4058" s="0" t="n">
        <v>0.232</v>
      </c>
    </row>
    <row r="4059" customFormat="false" ht="12.75" hidden="false" customHeight="false" outlineLevel="0" collapsed="false">
      <c r="A4059" s="0" t="n">
        <v>81160</v>
      </c>
      <c r="B4059" s="0" t="n">
        <v>0.215</v>
      </c>
    </row>
    <row r="4060" customFormat="false" ht="12.75" hidden="false" customHeight="false" outlineLevel="0" collapsed="false">
      <c r="A4060" s="0" t="n">
        <v>81180</v>
      </c>
      <c r="B4060" s="0" t="n">
        <v>0.195</v>
      </c>
    </row>
    <row r="4061" customFormat="false" ht="12.75" hidden="false" customHeight="false" outlineLevel="0" collapsed="false">
      <c r="A4061" s="0" t="n">
        <v>81200</v>
      </c>
      <c r="B4061" s="0" t="n">
        <v>0.155</v>
      </c>
    </row>
    <row r="4062" customFormat="false" ht="12.75" hidden="false" customHeight="false" outlineLevel="0" collapsed="false">
      <c r="A4062" s="0" t="n">
        <v>81220</v>
      </c>
      <c r="B4062" s="0" t="n">
        <v>0.12</v>
      </c>
    </row>
    <row r="4063" customFormat="false" ht="12.75" hidden="false" customHeight="false" outlineLevel="0" collapsed="false">
      <c r="A4063" s="0" t="n">
        <v>81240</v>
      </c>
      <c r="B4063" s="0" t="n">
        <v>0.092</v>
      </c>
    </row>
    <row r="4064" customFormat="false" ht="12.75" hidden="false" customHeight="false" outlineLevel="0" collapsed="false">
      <c r="A4064" s="0" t="n">
        <v>81260</v>
      </c>
      <c r="B4064" s="0" t="n">
        <v>0.066</v>
      </c>
    </row>
    <row r="4065" customFormat="false" ht="12.75" hidden="false" customHeight="false" outlineLevel="0" collapsed="false">
      <c r="A4065" s="0" t="n">
        <v>81280</v>
      </c>
      <c r="B4065" s="0" t="n">
        <v>0.019</v>
      </c>
    </row>
    <row r="4066" customFormat="false" ht="12.75" hidden="false" customHeight="false" outlineLevel="0" collapsed="false">
      <c r="A4066" s="0" t="n">
        <v>81300</v>
      </c>
      <c r="B4066" s="0" t="n">
        <v>-0.015</v>
      </c>
    </row>
    <row r="4067" customFormat="false" ht="12.75" hidden="false" customHeight="false" outlineLevel="0" collapsed="false">
      <c r="A4067" s="0" t="n">
        <v>81320</v>
      </c>
      <c r="B4067" s="0" t="n">
        <v>-0.057</v>
      </c>
    </row>
    <row r="4068" customFormat="false" ht="12.75" hidden="false" customHeight="false" outlineLevel="0" collapsed="false">
      <c r="A4068" s="0" t="n">
        <v>81340</v>
      </c>
      <c r="B4068" s="0" t="n">
        <v>-0.096</v>
      </c>
    </row>
    <row r="4069" customFormat="false" ht="12.75" hidden="false" customHeight="false" outlineLevel="0" collapsed="false">
      <c r="A4069" s="0" t="n">
        <v>81360</v>
      </c>
      <c r="B4069" s="0" t="n">
        <v>-0.119</v>
      </c>
    </row>
    <row r="4070" customFormat="false" ht="12.75" hidden="false" customHeight="false" outlineLevel="0" collapsed="false">
      <c r="A4070" s="0" t="n">
        <v>81380</v>
      </c>
      <c r="B4070" s="0" t="n">
        <v>-0.137</v>
      </c>
    </row>
    <row r="4071" customFormat="false" ht="12.75" hidden="false" customHeight="false" outlineLevel="0" collapsed="false">
      <c r="A4071" s="0" t="n">
        <v>81400</v>
      </c>
      <c r="B4071" s="0" t="n">
        <v>-0.147</v>
      </c>
    </row>
    <row r="4072" customFormat="false" ht="12.75" hidden="false" customHeight="false" outlineLevel="0" collapsed="false">
      <c r="A4072" s="0" t="n">
        <v>81420</v>
      </c>
      <c r="B4072" s="0" t="n">
        <v>-0.157</v>
      </c>
    </row>
    <row r="4073" customFormat="false" ht="12.75" hidden="false" customHeight="false" outlineLevel="0" collapsed="false">
      <c r="A4073" s="0" t="n">
        <v>81440</v>
      </c>
      <c r="B4073" s="0" t="n">
        <v>-0.158</v>
      </c>
    </row>
    <row r="4074" customFormat="false" ht="12.75" hidden="false" customHeight="false" outlineLevel="0" collapsed="false">
      <c r="A4074" s="0" t="n">
        <v>81460</v>
      </c>
      <c r="B4074" s="0" t="n">
        <v>-0.16</v>
      </c>
    </row>
    <row r="4075" customFormat="false" ht="12.75" hidden="false" customHeight="false" outlineLevel="0" collapsed="false">
      <c r="A4075" s="0" t="n">
        <v>81480</v>
      </c>
      <c r="B4075" s="0" t="n">
        <v>-0.165</v>
      </c>
    </row>
    <row r="4076" customFormat="false" ht="12.75" hidden="false" customHeight="false" outlineLevel="0" collapsed="false">
      <c r="A4076" s="0" t="n">
        <v>81500</v>
      </c>
      <c r="B4076" s="0" t="n">
        <v>-0.163</v>
      </c>
    </row>
    <row r="4077" customFormat="false" ht="12.75" hidden="false" customHeight="false" outlineLevel="0" collapsed="false">
      <c r="A4077" s="0" t="n">
        <v>81520</v>
      </c>
      <c r="B4077" s="0" t="n">
        <v>-0.164</v>
      </c>
    </row>
    <row r="4078" customFormat="false" ht="12.75" hidden="false" customHeight="false" outlineLevel="0" collapsed="false">
      <c r="A4078" s="0" t="n">
        <v>81540</v>
      </c>
      <c r="B4078" s="0" t="n">
        <v>-0.163</v>
      </c>
    </row>
    <row r="4079" customFormat="false" ht="12.75" hidden="false" customHeight="false" outlineLevel="0" collapsed="false">
      <c r="A4079" s="0" t="n">
        <v>81560</v>
      </c>
      <c r="B4079" s="0" t="n">
        <v>-0.149</v>
      </c>
    </row>
    <row r="4080" customFormat="false" ht="12.75" hidden="false" customHeight="false" outlineLevel="0" collapsed="false">
      <c r="A4080" s="0" t="n">
        <v>81580</v>
      </c>
      <c r="B4080" s="0" t="n">
        <v>-0.084</v>
      </c>
    </row>
    <row r="4081" customFormat="false" ht="12.75" hidden="false" customHeight="false" outlineLevel="0" collapsed="false">
      <c r="A4081" s="0" t="n">
        <v>81600</v>
      </c>
      <c r="B4081" s="0" t="n">
        <v>0</v>
      </c>
    </row>
    <row r="4082" customFormat="false" ht="12.75" hidden="false" customHeight="false" outlineLevel="0" collapsed="false">
      <c r="A4082" s="0" t="n">
        <v>81620</v>
      </c>
      <c r="B4082" s="0" t="n">
        <v>0.118</v>
      </c>
    </row>
    <row r="4083" customFormat="false" ht="12.75" hidden="false" customHeight="false" outlineLevel="0" collapsed="false">
      <c r="A4083" s="0" t="n">
        <v>81640</v>
      </c>
      <c r="B4083" s="0" t="n">
        <v>0.24</v>
      </c>
    </row>
    <row r="4084" customFormat="false" ht="12.75" hidden="false" customHeight="false" outlineLevel="0" collapsed="false">
      <c r="A4084" s="0" t="n">
        <v>81660</v>
      </c>
      <c r="B4084" s="0" t="n">
        <v>0.274</v>
      </c>
    </row>
    <row r="4085" customFormat="false" ht="12.75" hidden="false" customHeight="false" outlineLevel="0" collapsed="false">
      <c r="A4085" s="0" t="n">
        <v>81680</v>
      </c>
      <c r="B4085" s="0" t="n">
        <v>0.275</v>
      </c>
    </row>
    <row r="4086" customFormat="false" ht="12.75" hidden="false" customHeight="false" outlineLevel="0" collapsed="false">
      <c r="A4086" s="0" t="n">
        <v>81700</v>
      </c>
      <c r="B4086" s="0" t="n">
        <v>0.261</v>
      </c>
    </row>
    <row r="4087" customFormat="false" ht="12.75" hidden="false" customHeight="false" outlineLevel="0" collapsed="false">
      <c r="A4087" s="0" t="n">
        <v>81720</v>
      </c>
      <c r="B4087" s="0" t="n">
        <v>0.243</v>
      </c>
    </row>
    <row r="4088" customFormat="false" ht="12.75" hidden="false" customHeight="false" outlineLevel="0" collapsed="false">
      <c r="A4088" s="0" t="n">
        <v>81740</v>
      </c>
      <c r="B4088" s="0" t="n">
        <v>0.232</v>
      </c>
    </row>
    <row r="4089" customFormat="false" ht="12.75" hidden="false" customHeight="false" outlineLevel="0" collapsed="false">
      <c r="A4089" s="0" t="n">
        <v>81760</v>
      </c>
      <c r="B4089" s="0" t="n">
        <v>0.208</v>
      </c>
    </row>
    <row r="4090" customFormat="false" ht="12.75" hidden="false" customHeight="false" outlineLevel="0" collapsed="false">
      <c r="A4090" s="0" t="n">
        <v>81780</v>
      </c>
      <c r="B4090" s="0" t="n">
        <v>0.177</v>
      </c>
    </row>
    <row r="4091" customFormat="false" ht="12.75" hidden="false" customHeight="false" outlineLevel="0" collapsed="false">
      <c r="A4091" s="0" t="n">
        <v>81800</v>
      </c>
      <c r="B4091" s="0" t="n">
        <v>0.151</v>
      </c>
    </row>
    <row r="4092" customFormat="false" ht="12.75" hidden="false" customHeight="false" outlineLevel="0" collapsed="false">
      <c r="A4092" s="0" t="n">
        <v>81820</v>
      </c>
      <c r="B4092" s="0" t="n">
        <v>0.118</v>
      </c>
    </row>
    <row r="4093" customFormat="false" ht="12.75" hidden="false" customHeight="false" outlineLevel="0" collapsed="false">
      <c r="A4093" s="0" t="n">
        <v>81840</v>
      </c>
      <c r="B4093" s="0" t="n">
        <v>0.084</v>
      </c>
    </row>
    <row r="4094" customFormat="false" ht="12.75" hidden="false" customHeight="false" outlineLevel="0" collapsed="false">
      <c r="A4094" s="0" t="n">
        <v>81860</v>
      </c>
      <c r="B4094" s="0" t="n">
        <v>0.051</v>
      </c>
    </row>
    <row r="4095" customFormat="false" ht="12.75" hidden="false" customHeight="false" outlineLevel="0" collapsed="false">
      <c r="A4095" s="0" t="n">
        <v>81880</v>
      </c>
      <c r="B4095" s="0" t="n">
        <v>0.014</v>
      </c>
    </row>
    <row r="4096" customFormat="false" ht="12.75" hidden="false" customHeight="false" outlineLevel="0" collapsed="false">
      <c r="A4096" s="0" t="n">
        <v>81900</v>
      </c>
      <c r="B4096" s="0" t="n">
        <v>-0.023</v>
      </c>
    </row>
    <row r="4097" customFormat="false" ht="12.75" hidden="false" customHeight="false" outlineLevel="0" collapsed="false">
      <c r="A4097" s="0" t="n">
        <v>81920</v>
      </c>
      <c r="B4097" s="0" t="n">
        <v>-0.057</v>
      </c>
    </row>
    <row r="4098" customFormat="false" ht="12.75" hidden="false" customHeight="false" outlineLevel="0" collapsed="false">
      <c r="A4098" s="0" t="n">
        <v>81940</v>
      </c>
      <c r="B4098" s="0" t="n">
        <v>-0.087</v>
      </c>
    </row>
    <row r="4099" customFormat="false" ht="12.75" hidden="false" customHeight="false" outlineLevel="0" collapsed="false">
      <c r="A4099" s="0" t="n">
        <v>81960</v>
      </c>
      <c r="B4099" s="0" t="n">
        <v>-0.109</v>
      </c>
    </row>
    <row r="4100" customFormat="false" ht="12.75" hidden="false" customHeight="false" outlineLevel="0" collapsed="false">
      <c r="A4100" s="0" t="n">
        <v>81980</v>
      </c>
      <c r="B4100" s="0" t="n">
        <v>-0.126</v>
      </c>
    </row>
    <row r="4101" customFormat="false" ht="12.75" hidden="false" customHeight="false" outlineLevel="0" collapsed="false">
      <c r="A4101" s="0" t="n">
        <v>82000</v>
      </c>
      <c r="B4101" s="0" t="n">
        <v>-0.134</v>
      </c>
    </row>
    <row r="4102" customFormat="false" ht="12.75" hidden="false" customHeight="false" outlineLevel="0" collapsed="false">
      <c r="A4102" s="0" t="n">
        <v>82020</v>
      </c>
      <c r="B4102" s="0" t="n">
        <v>-0.144</v>
      </c>
    </row>
    <row r="4103" customFormat="false" ht="12.75" hidden="false" customHeight="false" outlineLevel="0" collapsed="false">
      <c r="A4103" s="0" t="n">
        <v>82040</v>
      </c>
      <c r="B4103" s="0" t="n">
        <v>-0.146</v>
      </c>
    </row>
    <row r="4104" customFormat="false" ht="12.75" hidden="false" customHeight="false" outlineLevel="0" collapsed="false">
      <c r="A4104" s="0" t="n">
        <v>82060</v>
      </c>
      <c r="B4104" s="0" t="n">
        <v>-0.152</v>
      </c>
    </row>
    <row r="4105" customFormat="false" ht="12.75" hidden="false" customHeight="false" outlineLevel="0" collapsed="false">
      <c r="A4105" s="0" t="n">
        <v>82080</v>
      </c>
      <c r="B4105" s="0" t="n">
        <v>-0.155</v>
      </c>
    </row>
    <row r="4106" customFormat="false" ht="12.75" hidden="false" customHeight="false" outlineLevel="0" collapsed="false">
      <c r="A4106" s="0" t="n">
        <v>82100</v>
      </c>
      <c r="B4106" s="0" t="n">
        <v>-0.158</v>
      </c>
    </row>
    <row r="4107" customFormat="false" ht="12.75" hidden="false" customHeight="false" outlineLevel="0" collapsed="false">
      <c r="A4107" s="0" t="n">
        <v>82120</v>
      </c>
      <c r="B4107" s="0" t="n">
        <v>-0.16</v>
      </c>
    </row>
    <row r="4108" customFormat="false" ht="12.75" hidden="false" customHeight="false" outlineLevel="0" collapsed="false">
      <c r="A4108" s="0" t="n">
        <v>82140</v>
      </c>
      <c r="B4108" s="0" t="n">
        <v>-0.158</v>
      </c>
    </row>
    <row r="4109" customFormat="false" ht="12.75" hidden="false" customHeight="false" outlineLevel="0" collapsed="false">
      <c r="A4109" s="0" t="n">
        <v>82160</v>
      </c>
      <c r="B4109" s="0" t="n">
        <v>-0.158</v>
      </c>
    </row>
    <row r="4110" customFormat="false" ht="12.75" hidden="false" customHeight="false" outlineLevel="0" collapsed="false">
      <c r="A4110" s="0" t="n">
        <v>82180</v>
      </c>
      <c r="B4110" s="0" t="n">
        <v>-0.154</v>
      </c>
    </row>
    <row r="4111" customFormat="false" ht="12.75" hidden="false" customHeight="false" outlineLevel="0" collapsed="false">
      <c r="A4111" s="0" t="n">
        <v>82200</v>
      </c>
      <c r="B4111" s="0" t="n">
        <v>-0.155</v>
      </c>
    </row>
    <row r="4112" customFormat="false" ht="12.75" hidden="false" customHeight="false" outlineLevel="0" collapsed="false">
      <c r="A4112" s="0" t="n">
        <v>82220</v>
      </c>
      <c r="B4112" s="0" t="n">
        <v>-0.15</v>
      </c>
    </row>
    <row r="4113" customFormat="false" ht="12.75" hidden="false" customHeight="false" outlineLevel="0" collapsed="false">
      <c r="A4113" s="0" t="n">
        <v>82240</v>
      </c>
      <c r="B4113" s="0" t="n">
        <v>-0.149</v>
      </c>
    </row>
    <row r="4114" customFormat="false" ht="12.75" hidden="false" customHeight="false" outlineLevel="0" collapsed="false">
      <c r="A4114" s="0" t="n">
        <v>82260</v>
      </c>
      <c r="B4114" s="0" t="n">
        <v>-0.14</v>
      </c>
    </row>
    <row r="4115" customFormat="false" ht="12.75" hidden="false" customHeight="false" outlineLevel="0" collapsed="false">
      <c r="A4115" s="0" t="n">
        <v>82280</v>
      </c>
      <c r="B4115" s="0" t="n">
        <v>-0.113</v>
      </c>
    </row>
    <row r="4116" customFormat="false" ht="12.75" hidden="false" customHeight="false" outlineLevel="0" collapsed="false">
      <c r="A4116" s="0" t="n">
        <v>82300</v>
      </c>
      <c r="B4116" s="0" t="n">
        <v>-0.08</v>
      </c>
    </row>
    <row r="4117" customFormat="false" ht="12.75" hidden="false" customHeight="false" outlineLevel="0" collapsed="false">
      <c r="A4117" s="0" t="n">
        <v>82320</v>
      </c>
      <c r="B4117" s="0" t="n">
        <v>-0.022</v>
      </c>
    </row>
    <row r="4118" customFormat="false" ht="12.75" hidden="false" customHeight="false" outlineLevel="0" collapsed="false">
      <c r="A4118" s="0" t="n">
        <v>82340</v>
      </c>
      <c r="B4118" s="0" t="n">
        <v>0.098</v>
      </c>
    </row>
    <row r="4119" customFormat="false" ht="12.75" hidden="false" customHeight="false" outlineLevel="0" collapsed="false">
      <c r="A4119" s="0" t="n">
        <v>82360</v>
      </c>
      <c r="B4119" s="0" t="n">
        <v>0.169</v>
      </c>
    </row>
    <row r="4120" customFormat="false" ht="12.75" hidden="false" customHeight="false" outlineLevel="0" collapsed="false">
      <c r="A4120" s="0" t="n">
        <v>82380</v>
      </c>
      <c r="B4120" s="0" t="n">
        <v>0.229</v>
      </c>
    </row>
    <row r="4121" customFormat="false" ht="12.75" hidden="false" customHeight="false" outlineLevel="0" collapsed="false">
      <c r="A4121" s="0" t="n">
        <v>82400</v>
      </c>
      <c r="B4121" s="0" t="n">
        <v>0.265</v>
      </c>
    </row>
    <row r="4122" customFormat="false" ht="12.75" hidden="false" customHeight="false" outlineLevel="0" collapsed="false">
      <c r="A4122" s="0" t="n">
        <v>82420</v>
      </c>
      <c r="B4122" s="0" t="n">
        <v>0.271</v>
      </c>
    </row>
    <row r="4123" customFormat="false" ht="12.75" hidden="false" customHeight="false" outlineLevel="0" collapsed="false">
      <c r="A4123" s="0" t="n">
        <v>82440</v>
      </c>
      <c r="B4123" s="0" t="n">
        <v>0.267</v>
      </c>
    </row>
    <row r="4124" customFormat="false" ht="12.75" hidden="false" customHeight="false" outlineLevel="0" collapsed="false">
      <c r="A4124" s="0" t="n">
        <v>82460</v>
      </c>
      <c r="B4124" s="0" t="n">
        <v>0.26</v>
      </c>
    </row>
    <row r="4125" customFormat="false" ht="12.75" hidden="false" customHeight="false" outlineLevel="0" collapsed="false">
      <c r="A4125" s="0" t="n">
        <v>82480</v>
      </c>
      <c r="B4125" s="0" t="n">
        <v>0.255</v>
      </c>
    </row>
    <row r="4126" customFormat="false" ht="12.75" hidden="false" customHeight="false" outlineLevel="0" collapsed="false">
      <c r="A4126" s="0" t="n">
        <v>82500</v>
      </c>
      <c r="B4126" s="0" t="n">
        <v>0.245</v>
      </c>
    </row>
    <row r="4127" customFormat="false" ht="12.75" hidden="false" customHeight="false" outlineLevel="0" collapsed="false">
      <c r="A4127" s="0" t="n">
        <v>82520</v>
      </c>
      <c r="B4127" s="0" t="n">
        <v>0.237</v>
      </c>
    </row>
    <row r="4128" customFormat="false" ht="12.75" hidden="false" customHeight="false" outlineLevel="0" collapsed="false">
      <c r="A4128" s="0" t="n">
        <v>82540</v>
      </c>
      <c r="B4128" s="0" t="n">
        <v>0.222</v>
      </c>
    </row>
    <row r="4129" customFormat="false" ht="12.75" hidden="false" customHeight="false" outlineLevel="0" collapsed="false">
      <c r="A4129" s="0" t="n">
        <v>82560</v>
      </c>
      <c r="B4129" s="0" t="n">
        <v>0.217</v>
      </c>
    </row>
    <row r="4130" customFormat="false" ht="12.75" hidden="false" customHeight="false" outlineLevel="0" collapsed="false">
      <c r="A4130" s="0" t="n">
        <v>82580</v>
      </c>
      <c r="B4130" s="0" t="n">
        <v>0.201</v>
      </c>
    </row>
    <row r="4131" customFormat="false" ht="12.75" hidden="false" customHeight="false" outlineLevel="0" collapsed="false">
      <c r="A4131" s="0" t="n">
        <v>82600</v>
      </c>
      <c r="B4131" s="0" t="n">
        <v>0.179</v>
      </c>
    </row>
    <row r="4132" customFormat="false" ht="12.75" hidden="false" customHeight="false" outlineLevel="0" collapsed="false">
      <c r="A4132" s="0" t="n">
        <v>82620</v>
      </c>
      <c r="B4132" s="0" t="n">
        <v>0.163</v>
      </c>
    </row>
    <row r="4133" customFormat="false" ht="12.75" hidden="false" customHeight="false" outlineLevel="0" collapsed="false">
      <c r="A4133" s="0" t="n">
        <v>82640</v>
      </c>
      <c r="B4133" s="0" t="n">
        <v>0.133</v>
      </c>
    </row>
    <row r="4134" customFormat="false" ht="12.75" hidden="false" customHeight="false" outlineLevel="0" collapsed="false">
      <c r="A4134" s="0" t="n">
        <v>82660</v>
      </c>
      <c r="B4134" s="0" t="n">
        <v>0.105</v>
      </c>
    </row>
    <row r="4135" customFormat="false" ht="12.75" hidden="false" customHeight="false" outlineLevel="0" collapsed="false">
      <c r="A4135" s="0" t="n">
        <v>82680</v>
      </c>
      <c r="B4135" s="0" t="n">
        <v>0.087</v>
      </c>
    </row>
    <row r="4136" customFormat="false" ht="12.75" hidden="false" customHeight="false" outlineLevel="0" collapsed="false">
      <c r="A4136" s="0" t="n">
        <v>82700</v>
      </c>
      <c r="B4136" s="0" t="n">
        <v>0.043</v>
      </c>
    </row>
    <row r="4137" customFormat="false" ht="12.75" hidden="false" customHeight="false" outlineLevel="0" collapsed="false">
      <c r="A4137" s="0" t="n">
        <v>82720</v>
      </c>
      <c r="B4137" s="0" t="n">
        <v>0.023</v>
      </c>
    </row>
    <row r="4138" customFormat="false" ht="12.75" hidden="false" customHeight="false" outlineLevel="0" collapsed="false">
      <c r="A4138" s="0" t="n">
        <v>82740</v>
      </c>
      <c r="B4138" s="0" t="n">
        <v>-0.001</v>
      </c>
    </row>
    <row r="4139" customFormat="false" ht="12.75" hidden="false" customHeight="false" outlineLevel="0" collapsed="false">
      <c r="A4139" s="0" t="n">
        <v>82760</v>
      </c>
      <c r="B4139" s="0" t="n">
        <v>-0.037</v>
      </c>
    </row>
    <row r="4140" customFormat="false" ht="12.75" hidden="false" customHeight="false" outlineLevel="0" collapsed="false">
      <c r="A4140" s="0" t="n">
        <v>82780</v>
      </c>
      <c r="B4140" s="0" t="n">
        <v>-0.066</v>
      </c>
    </row>
    <row r="4141" customFormat="false" ht="12.75" hidden="false" customHeight="false" outlineLevel="0" collapsed="false">
      <c r="A4141" s="0" t="n">
        <v>82800</v>
      </c>
      <c r="B4141" s="0" t="n">
        <v>-0.088</v>
      </c>
    </row>
    <row r="4142" customFormat="false" ht="12.75" hidden="false" customHeight="false" outlineLevel="0" collapsed="false">
      <c r="A4142" s="0" t="n">
        <v>82820</v>
      </c>
      <c r="B4142" s="0" t="n">
        <v>-0.107</v>
      </c>
    </row>
    <row r="4143" customFormat="false" ht="12.75" hidden="false" customHeight="false" outlineLevel="0" collapsed="false">
      <c r="A4143" s="0" t="n">
        <v>82840</v>
      </c>
      <c r="B4143" s="0" t="n">
        <v>-0.123</v>
      </c>
    </row>
    <row r="4144" customFormat="false" ht="12.75" hidden="false" customHeight="false" outlineLevel="0" collapsed="false">
      <c r="A4144" s="0" t="n">
        <v>82860</v>
      </c>
      <c r="B4144" s="0" t="n">
        <v>-0.131</v>
      </c>
    </row>
    <row r="4145" customFormat="false" ht="12.75" hidden="false" customHeight="false" outlineLevel="0" collapsed="false">
      <c r="A4145" s="0" t="n">
        <v>82880</v>
      </c>
      <c r="B4145" s="0" t="n">
        <v>-0.138</v>
      </c>
    </row>
    <row r="4146" customFormat="false" ht="12.75" hidden="false" customHeight="false" outlineLevel="0" collapsed="false">
      <c r="A4146" s="0" t="n">
        <v>82900</v>
      </c>
      <c r="B4146" s="0" t="n">
        <v>-0.145</v>
      </c>
    </row>
    <row r="4147" customFormat="false" ht="12.75" hidden="false" customHeight="false" outlineLevel="0" collapsed="false">
      <c r="A4147" s="0" t="n">
        <v>82920</v>
      </c>
      <c r="B4147" s="0" t="n">
        <v>-0.15</v>
      </c>
    </row>
    <row r="4148" customFormat="false" ht="12.75" hidden="false" customHeight="false" outlineLevel="0" collapsed="false">
      <c r="A4148" s="0" t="n">
        <v>82940</v>
      </c>
      <c r="B4148" s="0" t="n">
        <v>-0.153</v>
      </c>
    </row>
    <row r="4149" customFormat="false" ht="12.75" hidden="false" customHeight="false" outlineLevel="0" collapsed="false">
      <c r="A4149" s="0" t="n">
        <v>82960</v>
      </c>
      <c r="B4149" s="0" t="n">
        <v>-0.157</v>
      </c>
    </row>
    <row r="4150" customFormat="false" ht="12.75" hidden="false" customHeight="false" outlineLevel="0" collapsed="false">
      <c r="A4150" s="0" t="n">
        <v>82980</v>
      </c>
      <c r="B4150" s="0" t="n">
        <v>-0.159</v>
      </c>
    </row>
    <row r="4151" customFormat="false" ht="12.75" hidden="false" customHeight="false" outlineLevel="0" collapsed="false">
      <c r="A4151" s="0" t="n">
        <v>83000</v>
      </c>
      <c r="B4151" s="0" t="n">
        <v>-0.164</v>
      </c>
    </row>
    <row r="4152" customFormat="false" ht="12.75" hidden="false" customHeight="false" outlineLevel="0" collapsed="false">
      <c r="A4152" s="0" t="n">
        <v>83020</v>
      </c>
      <c r="B4152" s="0" t="n">
        <v>-0.166</v>
      </c>
    </row>
    <row r="4153" customFormat="false" ht="12.75" hidden="false" customHeight="false" outlineLevel="0" collapsed="false">
      <c r="A4153" s="0" t="n">
        <v>83040</v>
      </c>
      <c r="B4153" s="0" t="n">
        <v>-0.162</v>
      </c>
    </row>
    <row r="4154" customFormat="false" ht="12.75" hidden="false" customHeight="false" outlineLevel="0" collapsed="false">
      <c r="A4154" s="0" t="n">
        <v>83060</v>
      </c>
      <c r="B4154" s="0" t="n">
        <v>-0.164</v>
      </c>
    </row>
    <row r="4155" customFormat="false" ht="12.75" hidden="false" customHeight="false" outlineLevel="0" collapsed="false">
      <c r="A4155" s="0" t="n">
        <v>83080</v>
      </c>
      <c r="B4155" s="0" t="n">
        <v>-0.163</v>
      </c>
    </row>
    <row r="4156" customFormat="false" ht="12.75" hidden="false" customHeight="false" outlineLevel="0" collapsed="false">
      <c r="A4156" s="0" t="n">
        <v>83100</v>
      </c>
      <c r="B4156" s="0" t="n">
        <v>-0.161</v>
      </c>
    </row>
    <row r="4157" customFormat="false" ht="12.75" hidden="false" customHeight="false" outlineLevel="0" collapsed="false">
      <c r="A4157" s="0" t="n">
        <v>83120</v>
      </c>
      <c r="B4157" s="0" t="n">
        <v>-0.161</v>
      </c>
    </row>
    <row r="4158" customFormat="false" ht="12.75" hidden="false" customHeight="false" outlineLevel="0" collapsed="false">
      <c r="A4158" s="0" t="n">
        <v>83140</v>
      </c>
      <c r="B4158" s="0" t="n">
        <v>-0.156</v>
      </c>
    </row>
    <row r="4159" customFormat="false" ht="12.75" hidden="false" customHeight="false" outlineLevel="0" collapsed="false">
      <c r="A4159" s="0" t="n">
        <v>83160</v>
      </c>
      <c r="B4159" s="0" t="n">
        <v>-0.142</v>
      </c>
    </row>
    <row r="4160" customFormat="false" ht="12.75" hidden="false" customHeight="false" outlineLevel="0" collapsed="false">
      <c r="A4160" s="0" t="n">
        <v>83180</v>
      </c>
      <c r="B4160" s="0" t="n">
        <v>-0.107</v>
      </c>
    </row>
    <row r="4161" customFormat="false" ht="12.75" hidden="false" customHeight="false" outlineLevel="0" collapsed="false">
      <c r="A4161" s="0" t="n">
        <v>83200</v>
      </c>
      <c r="B4161" s="0" t="n">
        <v>-0.055</v>
      </c>
    </row>
    <row r="4162" customFormat="false" ht="12.75" hidden="false" customHeight="false" outlineLevel="0" collapsed="false">
      <c r="A4162" s="0" t="n">
        <v>83220</v>
      </c>
      <c r="B4162" s="0" t="n">
        <v>0.027</v>
      </c>
    </row>
    <row r="4163" customFormat="false" ht="12.75" hidden="false" customHeight="false" outlineLevel="0" collapsed="false">
      <c r="A4163" s="0" t="n">
        <v>83240</v>
      </c>
      <c r="B4163" s="0" t="n">
        <v>0.13</v>
      </c>
    </row>
    <row r="4164" customFormat="false" ht="12.75" hidden="false" customHeight="false" outlineLevel="0" collapsed="false">
      <c r="A4164" s="0" t="n">
        <v>83260</v>
      </c>
      <c r="B4164" s="0" t="n">
        <v>0.171</v>
      </c>
    </row>
    <row r="4165" customFormat="false" ht="12.75" hidden="false" customHeight="false" outlineLevel="0" collapsed="false">
      <c r="A4165" s="0" t="n">
        <v>83280</v>
      </c>
      <c r="B4165" s="0" t="n">
        <v>0.239</v>
      </c>
    </row>
    <row r="4166" customFormat="false" ht="12.75" hidden="false" customHeight="false" outlineLevel="0" collapsed="false">
      <c r="A4166" s="0" t="n">
        <v>83300</v>
      </c>
      <c r="B4166" s="0" t="n">
        <v>0.273</v>
      </c>
    </row>
    <row r="4167" customFormat="false" ht="12.75" hidden="false" customHeight="false" outlineLevel="0" collapsed="false">
      <c r="A4167" s="0" t="n">
        <v>83320</v>
      </c>
      <c r="B4167" s="0" t="n">
        <v>0.275</v>
      </c>
    </row>
    <row r="4168" customFormat="false" ht="12.75" hidden="false" customHeight="false" outlineLevel="0" collapsed="false">
      <c r="A4168" s="0" t="n">
        <v>83340</v>
      </c>
      <c r="B4168" s="0" t="n">
        <v>0.27</v>
      </c>
    </row>
    <row r="4169" customFormat="false" ht="12.75" hidden="false" customHeight="false" outlineLevel="0" collapsed="false">
      <c r="A4169" s="0" t="n">
        <v>83360</v>
      </c>
      <c r="B4169" s="0" t="n">
        <v>0.256</v>
      </c>
    </row>
    <row r="4170" customFormat="false" ht="12.75" hidden="false" customHeight="false" outlineLevel="0" collapsed="false">
      <c r="A4170" s="0" t="n">
        <v>83380</v>
      </c>
      <c r="B4170" s="0" t="n">
        <v>0.251</v>
      </c>
    </row>
    <row r="4171" customFormat="false" ht="12.75" hidden="false" customHeight="false" outlineLevel="0" collapsed="false">
      <c r="A4171" s="0" t="n">
        <v>83400</v>
      </c>
      <c r="B4171" s="0" t="n">
        <v>0.239</v>
      </c>
    </row>
    <row r="4172" customFormat="false" ht="12.75" hidden="false" customHeight="false" outlineLevel="0" collapsed="false">
      <c r="A4172" s="0" t="n">
        <v>83420</v>
      </c>
      <c r="B4172" s="0" t="n">
        <v>0.219</v>
      </c>
    </row>
    <row r="4173" customFormat="false" ht="12.75" hidden="false" customHeight="false" outlineLevel="0" collapsed="false">
      <c r="A4173" s="0" t="n">
        <v>83440</v>
      </c>
      <c r="B4173" s="0" t="n">
        <v>0.202</v>
      </c>
    </row>
    <row r="4174" customFormat="false" ht="12.75" hidden="false" customHeight="false" outlineLevel="0" collapsed="false">
      <c r="A4174" s="0" t="n">
        <v>83460</v>
      </c>
      <c r="B4174" s="0" t="n">
        <v>0.179</v>
      </c>
    </row>
    <row r="4175" customFormat="false" ht="12.75" hidden="false" customHeight="false" outlineLevel="0" collapsed="false">
      <c r="A4175" s="0" t="n">
        <v>83480</v>
      </c>
      <c r="B4175" s="0" t="n">
        <v>0.153</v>
      </c>
    </row>
    <row r="4176" customFormat="false" ht="12.75" hidden="false" customHeight="false" outlineLevel="0" collapsed="false">
      <c r="A4176" s="0" t="n">
        <v>83500</v>
      </c>
      <c r="B4176" s="0" t="n">
        <v>0.12</v>
      </c>
    </row>
    <row r="4177" customFormat="false" ht="12.75" hidden="false" customHeight="false" outlineLevel="0" collapsed="false">
      <c r="A4177" s="0" t="n">
        <v>83520</v>
      </c>
      <c r="B4177" s="0" t="n">
        <v>0.094</v>
      </c>
    </row>
    <row r="4178" customFormat="false" ht="12.75" hidden="false" customHeight="false" outlineLevel="0" collapsed="false">
      <c r="A4178" s="0" t="n">
        <v>83540</v>
      </c>
      <c r="B4178" s="0" t="n">
        <v>0.051</v>
      </c>
    </row>
    <row r="4179" customFormat="false" ht="12.75" hidden="false" customHeight="false" outlineLevel="0" collapsed="false">
      <c r="A4179" s="0" t="n">
        <v>83560</v>
      </c>
      <c r="B4179" s="0" t="n">
        <v>0.011</v>
      </c>
    </row>
    <row r="4180" customFormat="false" ht="12.75" hidden="false" customHeight="false" outlineLevel="0" collapsed="false">
      <c r="A4180" s="0" t="n">
        <v>83580</v>
      </c>
      <c r="B4180" s="0" t="n">
        <v>-0.006</v>
      </c>
    </row>
    <row r="4181" customFormat="false" ht="12.75" hidden="false" customHeight="false" outlineLevel="0" collapsed="false">
      <c r="A4181" s="0" t="n">
        <v>83600</v>
      </c>
      <c r="B4181" s="0" t="n">
        <v>-0.042</v>
      </c>
    </row>
    <row r="4182" customFormat="false" ht="12.75" hidden="false" customHeight="false" outlineLevel="0" collapsed="false">
      <c r="A4182" s="0" t="n">
        <v>83620</v>
      </c>
      <c r="B4182" s="0" t="n">
        <v>-0.079</v>
      </c>
    </row>
    <row r="4183" customFormat="false" ht="12.75" hidden="false" customHeight="false" outlineLevel="0" collapsed="false">
      <c r="A4183" s="0" t="n">
        <v>83640</v>
      </c>
      <c r="B4183" s="0" t="n">
        <v>-0.102</v>
      </c>
    </row>
    <row r="4184" customFormat="false" ht="12.75" hidden="false" customHeight="false" outlineLevel="0" collapsed="false">
      <c r="A4184" s="0" t="n">
        <v>83660</v>
      </c>
      <c r="B4184" s="0" t="n">
        <v>-0.117</v>
      </c>
    </row>
    <row r="4185" customFormat="false" ht="12.75" hidden="false" customHeight="false" outlineLevel="0" collapsed="false">
      <c r="A4185" s="0" t="n">
        <v>83680</v>
      </c>
      <c r="B4185" s="0" t="n">
        <v>-0.133</v>
      </c>
    </row>
    <row r="4186" customFormat="false" ht="12.75" hidden="false" customHeight="false" outlineLevel="0" collapsed="false">
      <c r="A4186" s="0" t="n">
        <v>83700</v>
      </c>
      <c r="B4186" s="0" t="n">
        <v>-0.138</v>
      </c>
    </row>
    <row r="4187" customFormat="false" ht="12.75" hidden="false" customHeight="false" outlineLevel="0" collapsed="false">
      <c r="A4187" s="0" t="n">
        <v>83720</v>
      </c>
      <c r="B4187" s="0" t="n">
        <v>-0.146</v>
      </c>
    </row>
    <row r="4188" customFormat="false" ht="12.75" hidden="false" customHeight="false" outlineLevel="0" collapsed="false">
      <c r="A4188" s="0" t="n">
        <v>83740</v>
      </c>
      <c r="B4188" s="0" t="n">
        <v>-0.148</v>
      </c>
    </row>
    <row r="4189" customFormat="false" ht="12.75" hidden="false" customHeight="false" outlineLevel="0" collapsed="false">
      <c r="A4189" s="0" t="n">
        <v>83760</v>
      </c>
      <c r="B4189" s="0" t="n">
        <v>-0.154</v>
      </c>
    </row>
    <row r="4190" customFormat="false" ht="12.75" hidden="false" customHeight="false" outlineLevel="0" collapsed="false">
      <c r="A4190" s="0" t="n">
        <v>83780</v>
      </c>
      <c r="B4190" s="0" t="n">
        <v>-0.157</v>
      </c>
    </row>
    <row r="4191" customFormat="false" ht="12.75" hidden="false" customHeight="false" outlineLevel="0" collapsed="false">
      <c r="A4191" s="0" t="n">
        <v>83800</v>
      </c>
      <c r="B4191" s="0" t="n">
        <v>-0.16</v>
      </c>
    </row>
    <row r="4192" customFormat="false" ht="12.75" hidden="false" customHeight="false" outlineLevel="0" collapsed="false">
      <c r="A4192" s="0" t="n">
        <v>83820</v>
      </c>
      <c r="B4192" s="0" t="n">
        <v>-0.163</v>
      </c>
    </row>
    <row r="4193" customFormat="false" ht="12.75" hidden="false" customHeight="false" outlineLevel="0" collapsed="false">
      <c r="A4193" s="0" t="n">
        <v>83840</v>
      </c>
      <c r="B4193" s="0" t="n">
        <v>-0.163</v>
      </c>
    </row>
    <row r="4194" customFormat="false" ht="12.75" hidden="false" customHeight="false" outlineLevel="0" collapsed="false">
      <c r="A4194" s="0" t="n">
        <v>83860</v>
      </c>
      <c r="B4194" s="0" t="n">
        <v>-0.161</v>
      </c>
    </row>
    <row r="4195" customFormat="false" ht="12.75" hidden="false" customHeight="false" outlineLevel="0" collapsed="false">
      <c r="A4195" s="0" t="n">
        <v>83880</v>
      </c>
      <c r="B4195" s="0" t="n">
        <v>-0.16</v>
      </c>
    </row>
    <row r="4196" customFormat="false" ht="12.75" hidden="false" customHeight="false" outlineLevel="0" collapsed="false">
      <c r="A4196" s="0" t="n">
        <v>83900</v>
      </c>
      <c r="B4196" s="0" t="n">
        <v>-0.156</v>
      </c>
    </row>
    <row r="4197" customFormat="false" ht="12.75" hidden="false" customHeight="false" outlineLevel="0" collapsed="false">
      <c r="A4197" s="0" t="n">
        <v>83920</v>
      </c>
      <c r="B4197" s="0" t="n">
        <v>-0.157</v>
      </c>
    </row>
    <row r="4198" customFormat="false" ht="12.75" hidden="false" customHeight="false" outlineLevel="0" collapsed="false">
      <c r="A4198" s="0" t="n">
        <v>83940</v>
      </c>
      <c r="B4198" s="0" t="n">
        <v>-0.155</v>
      </c>
    </row>
    <row r="4199" customFormat="false" ht="12.75" hidden="false" customHeight="false" outlineLevel="0" collapsed="false">
      <c r="A4199" s="0" t="n">
        <v>83960</v>
      </c>
      <c r="B4199" s="0" t="n">
        <v>-0.152</v>
      </c>
    </row>
    <row r="4200" customFormat="false" ht="12.75" hidden="false" customHeight="false" outlineLevel="0" collapsed="false">
      <c r="A4200" s="0" t="n">
        <v>83980</v>
      </c>
      <c r="B4200" s="0" t="n">
        <v>-0.152</v>
      </c>
    </row>
    <row r="4201" customFormat="false" ht="12.75" hidden="false" customHeight="false" outlineLevel="0" collapsed="false">
      <c r="A4201" s="0" t="n">
        <v>84000</v>
      </c>
      <c r="B4201" s="0" t="n">
        <v>-0.143</v>
      </c>
    </row>
    <row r="4202" customFormat="false" ht="12.75" hidden="false" customHeight="false" outlineLevel="0" collapsed="false">
      <c r="A4202" s="0" t="n">
        <v>84020</v>
      </c>
      <c r="B4202" s="0" t="n">
        <v>-0.131</v>
      </c>
    </row>
    <row r="4203" customFormat="false" ht="12.75" hidden="false" customHeight="false" outlineLevel="0" collapsed="false">
      <c r="A4203" s="0" t="n">
        <v>84040</v>
      </c>
      <c r="B4203" s="0" t="n">
        <v>-0.102</v>
      </c>
    </row>
    <row r="4204" customFormat="false" ht="12.75" hidden="false" customHeight="false" outlineLevel="0" collapsed="false">
      <c r="A4204" s="0" t="n">
        <v>84060</v>
      </c>
      <c r="B4204" s="0" t="n">
        <v>-0.052</v>
      </c>
    </row>
    <row r="4205" customFormat="false" ht="12.75" hidden="false" customHeight="false" outlineLevel="0" collapsed="false">
      <c r="A4205" s="0" t="n">
        <v>84080</v>
      </c>
      <c r="B4205" s="0" t="n">
        <v>-0.002</v>
      </c>
    </row>
    <row r="4206" customFormat="false" ht="12.75" hidden="false" customHeight="false" outlineLevel="0" collapsed="false">
      <c r="A4206" s="0" t="n">
        <v>84100</v>
      </c>
      <c r="B4206" s="0" t="n">
        <v>0.073</v>
      </c>
    </row>
    <row r="4207" customFormat="false" ht="12.75" hidden="false" customHeight="false" outlineLevel="0" collapsed="false">
      <c r="A4207" s="0" t="n">
        <v>84120</v>
      </c>
      <c r="B4207" s="0" t="n">
        <v>0.169</v>
      </c>
    </row>
    <row r="4208" customFormat="false" ht="12.75" hidden="false" customHeight="false" outlineLevel="0" collapsed="false">
      <c r="A4208" s="0" t="n">
        <v>84140</v>
      </c>
      <c r="B4208" s="0" t="n">
        <v>0.221</v>
      </c>
    </row>
    <row r="4209" customFormat="false" ht="12.75" hidden="false" customHeight="false" outlineLevel="0" collapsed="false">
      <c r="A4209" s="0" t="n">
        <v>84160</v>
      </c>
      <c r="B4209" s="0" t="n">
        <v>0.252</v>
      </c>
    </row>
    <row r="4210" customFormat="false" ht="12.75" hidden="false" customHeight="false" outlineLevel="0" collapsed="false">
      <c r="A4210" s="0" t="n">
        <v>84180</v>
      </c>
      <c r="B4210" s="0" t="n">
        <v>0.27</v>
      </c>
    </row>
    <row r="4211" customFormat="false" ht="12.75" hidden="false" customHeight="false" outlineLevel="0" collapsed="false">
      <c r="A4211" s="0" t="n">
        <v>84200</v>
      </c>
      <c r="B4211" s="0" t="n">
        <v>0.269</v>
      </c>
    </row>
    <row r="4212" customFormat="false" ht="12.75" hidden="false" customHeight="false" outlineLevel="0" collapsed="false">
      <c r="A4212" s="0" t="n">
        <v>84220</v>
      </c>
      <c r="B4212" s="0" t="n">
        <v>0.267</v>
      </c>
    </row>
    <row r="4213" customFormat="false" ht="12.75" hidden="false" customHeight="false" outlineLevel="0" collapsed="false">
      <c r="A4213" s="0" t="n">
        <v>84240</v>
      </c>
      <c r="B4213" s="0" t="n">
        <v>0.266</v>
      </c>
    </row>
    <row r="4214" customFormat="false" ht="12.75" hidden="false" customHeight="false" outlineLevel="0" collapsed="false">
      <c r="A4214" s="0" t="n">
        <v>84260</v>
      </c>
      <c r="B4214" s="0" t="n">
        <v>0.259</v>
      </c>
    </row>
    <row r="4215" customFormat="false" ht="12.75" hidden="false" customHeight="false" outlineLevel="0" collapsed="false">
      <c r="A4215" s="0" t="n">
        <v>84280</v>
      </c>
      <c r="B4215" s="0" t="n">
        <v>0.257</v>
      </c>
    </row>
    <row r="4216" customFormat="false" ht="12.75" hidden="false" customHeight="false" outlineLevel="0" collapsed="false">
      <c r="A4216" s="0" t="n">
        <v>84300</v>
      </c>
      <c r="B4216" s="0" t="n">
        <v>0.252</v>
      </c>
    </row>
    <row r="4217" customFormat="false" ht="12.75" hidden="false" customHeight="false" outlineLevel="0" collapsed="false">
      <c r="A4217" s="0" t="n">
        <v>84320</v>
      </c>
      <c r="B4217" s="0" t="n">
        <v>0.239</v>
      </c>
    </row>
    <row r="4218" customFormat="false" ht="12.75" hidden="false" customHeight="false" outlineLevel="0" collapsed="false">
      <c r="A4218" s="0" t="n">
        <v>84340</v>
      </c>
      <c r="B4218" s="0" t="n">
        <v>0.231</v>
      </c>
    </row>
    <row r="4219" customFormat="false" ht="12.75" hidden="false" customHeight="false" outlineLevel="0" collapsed="false">
      <c r="A4219" s="0" t="n">
        <v>84360</v>
      </c>
      <c r="B4219" s="0" t="n">
        <v>0.223</v>
      </c>
    </row>
    <row r="4220" customFormat="false" ht="12.75" hidden="false" customHeight="false" outlineLevel="0" collapsed="false">
      <c r="A4220" s="0" t="n">
        <v>84380</v>
      </c>
      <c r="B4220" s="0" t="n">
        <v>0.201</v>
      </c>
    </row>
    <row r="4221" customFormat="false" ht="12.75" hidden="false" customHeight="false" outlineLevel="0" collapsed="false">
      <c r="A4221" s="0" t="n">
        <v>84400</v>
      </c>
      <c r="B4221" s="0" t="n">
        <v>0.193</v>
      </c>
    </row>
    <row r="4222" customFormat="false" ht="12.75" hidden="false" customHeight="false" outlineLevel="0" collapsed="false">
      <c r="A4222" s="0" t="n">
        <v>84420</v>
      </c>
      <c r="B4222" s="0" t="n">
        <v>0.178</v>
      </c>
    </row>
    <row r="4223" customFormat="false" ht="12.75" hidden="false" customHeight="false" outlineLevel="0" collapsed="false">
      <c r="A4223" s="0" t="n">
        <v>84440</v>
      </c>
      <c r="B4223" s="0" t="n">
        <v>0.155</v>
      </c>
    </row>
    <row r="4224" customFormat="false" ht="12.75" hidden="false" customHeight="false" outlineLevel="0" collapsed="false">
      <c r="A4224" s="0" t="n">
        <v>84460</v>
      </c>
      <c r="B4224" s="0" t="n">
        <v>0.139</v>
      </c>
    </row>
    <row r="4225" customFormat="false" ht="12.75" hidden="false" customHeight="false" outlineLevel="0" collapsed="false">
      <c r="A4225" s="0" t="n">
        <v>84480</v>
      </c>
      <c r="B4225" s="0" t="n">
        <v>0.125</v>
      </c>
    </row>
    <row r="4226" customFormat="false" ht="12.75" hidden="false" customHeight="false" outlineLevel="0" collapsed="false">
      <c r="A4226" s="0" t="n">
        <v>84500</v>
      </c>
      <c r="B4226" s="0" t="n">
        <v>0.098</v>
      </c>
    </row>
    <row r="4227" customFormat="false" ht="12.75" hidden="false" customHeight="false" outlineLevel="0" collapsed="false">
      <c r="A4227" s="0" t="n">
        <v>84520</v>
      </c>
      <c r="B4227" s="0" t="n">
        <v>0.075</v>
      </c>
    </row>
    <row r="4228" customFormat="false" ht="12.75" hidden="false" customHeight="false" outlineLevel="0" collapsed="false">
      <c r="A4228" s="0" t="n">
        <v>84540</v>
      </c>
      <c r="B4228" s="0" t="n">
        <v>0.062</v>
      </c>
    </row>
    <row r="4229" customFormat="false" ht="12.75" hidden="false" customHeight="false" outlineLevel="0" collapsed="false">
      <c r="A4229" s="0" t="n">
        <v>84560</v>
      </c>
      <c r="B4229" s="0" t="n">
        <v>0.029</v>
      </c>
    </row>
    <row r="4230" customFormat="false" ht="12.75" hidden="false" customHeight="false" outlineLevel="0" collapsed="false">
      <c r="A4230" s="0" t="n">
        <v>84580</v>
      </c>
      <c r="B4230" s="0" t="n">
        <v>0.006</v>
      </c>
    </row>
    <row r="4231" customFormat="false" ht="12.75" hidden="false" customHeight="false" outlineLevel="0" collapsed="false">
      <c r="A4231" s="0" t="n">
        <v>84600</v>
      </c>
      <c r="B4231" s="0" t="n">
        <v>-0.013</v>
      </c>
    </row>
    <row r="4232" customFormat="false" ht="12.75" hidden="false" customHeight="false" outlineLevel="0" collapsed="false">
      <c r="A4232" s="0" t="n">
        <v>84620</v>
      </c>
      <c r="B4232" s="0" t="n">
        <v>-0.045</v>
      </c>
    </row>
    <row r="4233" customFormat="false" ht="12.75" hidden="false" customHeight="false" outlineLevel="0" collapsed="false">
      <c r="A4233" s="0" t="n">
        <v>84640</v>
      </c>
      <c r="B4233" s="0" t="n">
        <v>-0.057</v>
      </c>
    </row>
    <row r="4234" customFormat="false" ht="12.75" hidden="false" customHeight="false" outlineLevel="0" collapsed="false">
      <c r="A4234" s="0" t="n">
        <v>84660</v>
      </c>
      <c r="B4234" s="0" t="n">
        <v>-0.076</v>
      </c>
    </row>
    <row r="4235" customFormat="false" ht="12.75" hidden="false" customHeight="false" outlineLevel="0" collapsed="false">
      <c r="A4235" s="0" t="n">
        <v>84680</v>
      </c>
      <c r="B4235" s="0" t="n">
        <v>-0.095</v>
      </c>
    </row>
    <row r="4236" customFormat="false" ht="12.75" hidden="false" customHeight="false" outlineLevel="0" collapsed="false">
      <c r="A4236" s="0" t="n">
        <v>84700</v>
      </c>
      <c r="B4236" s="0" t="n">
        <v>-0.112</v>
      </c>
    </row>
    <row r="4237" customFormat="false" ht="12.75" hidden="false" customHeight="false" outlineLevel="0" collapsed="false">
      <c r="A4237" s="0" t="n">
        <v>84720</v>
      </c>
      <c r="B4237" s="0" t="n">
        <v>-0.119</v>
      </c>
    </row>
    <row r="4238" customFormat="false" ht="12.75" hidden="false" customHeight="false" outlineLevel="0" collapsed="false">
      <c r="A4238" s="0" t="n">
        <v>84740</v>
      </c>
      <c r="B4238" s="0" t="n">
        <v>-0.13</v>
      </c>
    </row>
    <row r="4239" customFormat="false" ht="12.75" hidden="false" customHeight="false" outlineLevel="0" collapsed="false">
      <c r="A4239" s="0" t="n">
        <v>84760</v>
      </c>
      <c r="B4239" s="0" t="n">
        <v>-0.139</v>
      </c>
    </row>
    <row r="4240" customFormat="false" ht="12.75" hidden="false" customHeight="false" outlineLevel="0" collapsed="false">
      <c r="A4240" s="0" t="n">
        <v>84780</v>
      </c>
      <c r="B4240" s="0" t="n">
        <v>-0.142</v>
      </c>
    </row>
    <row r="4241" customFormat="false" ht="12.75" hidden="false" customHeight="false" outlineLevel="0" collapsed="false">
      <c r="A4241" s="0" t="n">
        <v>84800</v>
      </c>
      <c r="B4241" s="0" t="n">
        <v>-0.145</v>
      </c>
    </row>
    <row r="4242" customFormat="false" ht="12.75" hidden="false" customHeight="false" outlineLevel="0" collapsed="false">
      <c r="A4242" s="0" t="n">
        <v>84820</v>
      </c>
      <c r="B4242" s="0" t="n">
        <v>-0.15</v>
      </c>
    </row>
    <row r="4243" customFormat="false" ht="12.75" hidden="false" customHeight="false" outlineLevel="0" collapsed="false">
      <c r="A4243" s="0" t="n">
        <v>84840</v>
      </c>
      <c r="B4243" s="0" t="n">
        <v>-0.152</v>
      </c>
    </row>
    <row r="4244" customFormat="false" ht="12.75" hidden="false" customHeight="false" outlineLevel="0" collapsed="false">
      <c r="A4244" s="0" t="n">
        <v>84860</v>
      </c>
      <c r="B4244" s="0" t="n">
        <v>-0.155</v>
      </c>
    </row>
    <row r="4245" customFormat="false" ht="12.75" hidden="false" customHeight="false" outlineLevel="0" collapsed="false">
      <c r="A4245" s="0" t="n">
        <v>84880</v>
      </c>
      <c r="B4245" s="0" t="n">
        <v>-0.159</v>
      </c>
    </row>
    <row r="4246" customFormat="false" ht="12.75" hidden="false" customHeight="false" outlineLevel="0" collapsed="false">
      <c r="A4246" s="0" t="n">
        <v>84900</v>
      </c>
      <c r="B4246" s="0" t="n">
        <v>-0.16</v>
      </c>
    </row>
    <row r="4247" customFormat="false" ht="12.75" hidden="false" customHeight="false" outlineLevel="0" collapsed="false">
      <c r="A4247" s="0" t="n">
        <v>84920</v>
      </c>
      <c r="B4247" s="0" t="n">
        <v>-0.16</v>
      </c>
    </row>
    <row r="4248" customFormat="false" ht="12.75" hidden="false" customHeight="false" outlineLevel="0" collapsed="false">
      <c r="A4248" s="0" t="n">
        <v>84940</v>
      </c>
      <c r="B4248" s="0" t="n">
        <v>-0.164</v>
      </c>
    </row>
    <row r="4249" customFormat="false" ht="12.75" hidden="false" customHeight="false" outlineLevel="0" collapsed="false">
      <c r="A4249" s="0" t="n">
        <v>84960</v>
      </c>
      <c r="B4249" s="0" t="n">
        <v>-0.165</v>
      </c>
    </row>
    <row r="4250" customFormat="false" ht="12.75" hidden="false" customHeight="false" outlineLevel="0" collapsed="false">
      <c r="A4250" s="0" t="n">
        <v>84980</v>
      </c>
      <c r="B4250" s="0" t="n">
        <v>-0.164</v>
      </c>
    </row>
    <row r="4251" customFormat="false" ht="12.75" hidden="false" customHeight="false" outlineLevel="0" collapsed="false">
      <c r="A4251" s="0" t="n">
        <v>85000</v>
      </c>
      <c r="B4251" s="0" t="n">
        <v>-0.16</v>
      </c>
    </row>
    <row r="4252" customFormat="false" ht="12.75" hidden="false" customHeight="false" outlineLevel="0" collapsed="false">
      <c r="A4252" s="0" t="n">
        <v>85020</v>
      </c>
      <c r="B4252" s="0" t="n">
        <v>-0.161</v>
      </c>
    </row>
    <row r="4253" customFormat="false" ht="12.75" hidden="false" customHeight="false" outlineLevel="0" collapsed="false">
      <c r="A4253" s="0" t="n">
        <v>85040</v>
      </c>
      <c r="B4253" s="0" t="n">
        <v>-0.16</v>
      </c>
    </row>
    <row r="4254" customFormat="false" ht="12.75" hidden="false" customHeight="false" outlineLevel="0" collapsed="false">
      <c r="A4254" s="0" t="n">
        <v>85060</v>
      </c>
      <c r="B4254" s="0" t="n">
        <v>-0.161</v>
      </c>
    </row>
    <row r="4255" customFormat="false" ht="12.75" hidden="false" customHeight="false" outlineLevel="0" collapsed="false">
      <c r="A4255" s="0" t="n">
        <v>85080</v>
      </c>
      <c r="B4255" s="0" t="n">
        <v>-0.159</v>
      </c>
    </row>
    <row r="4256" customFormat="false" ht="12.75" hidden="false" customHeight="false" outlineLevel="0" collapsed="false">
      <c r="A4256" s="0" t="n">
        <v>85100</v>
      </c>
      <c r="B4256" s="0" t="n">
        <v>-0.146</v>
      </c>
    </row>
    <row r="4257" customFormat="false" ht="12.75" hidden="false" customHeight="false" outlineLevel="0" collapsed="false">
      <c r="A4257" s="0" t="n">
        <v>85120</v>
      </c>
      <c r="B4257" s="0" t="n">
        <v>-0.122</v>
      </c>
    </row>
    <row r="4258" customFormat="false" ht="12.75" hidden="false" customHeight="false" outlineLevel="0" collapsed="false">
      <c r="A4258" s="0" t="n">
        <v>85140</v>
      </c>
      <c r="B4258" s="0" t="n">
        <v>-0.092</v>
      </c>
    </row>
    <row r="4259" customFormat="false" ht="12.75" hidden="false" customHeight="false" outlineLevel="0" collapsed="false">
      <c r="A4259" s="0" t="n">
        <v>85160</v>
      </c>
      <c r="B4259" s="0" t="n">
        <v>-0.027</v>
      </c>
    </row>
    <row r="4260" customFormat="false" ht="12.75" hidden="false" customHeight="false" outlineLevel="0" collapsed="false">
      <c r="A4260" s="0" t="n">
        <v>85180</v>
      </c>
      <c r="B4260" s="0" t="n">
        <v>0.036</v>
      </c>
    </row>
    <row r="4261" customFormat="false" ht="12.75" hidden="false" customHeight="false" outlineLevel="0" collapsed="false">
      <c r="A4261" s="0" t="n">
        <v>85200</v>
      </c>
      <c r="B4261" s="0" t="n">
        <v>0.11</v>
      </c>
    </row>
    <row r="4262" customFormat="false" ht="12.75" hidden="false" customHeight="false" outlineLevel="0" collapsed="false">
      <c r="A4262" s="0" t="n">
        <v>85220</v>
      </c>
      <c r="B4262" s="0" t="n">
        <v>0.21</v>
      </c>
    </row>
    <row r="4263" customFormat="false" ht="12.75" hidden="false" customHeight="false" outlineLevel="0" collapsed="false">
      <c r="A4263" s="0" t="n">
        <v>85240</v>
      </c>
      <c r="B4263" s="0" t="n">
        <v>0.241</v>
      </c>
    </row>
    <row r="4264" customFormat="false" ht="12.75" hidden="false" customHeight="false" outlineLevel="0" collapsed="false">
      <c r="A4264" s="0" t="n">
        <v>85260</v>
      </c>
      <c r="B4264" s="0" t="n">
        <v>0.26</v>
      </c>
    </row>
    <row r="4265" customFormat="false" ht="12.75" hidden="false" customHeight="false" outlineLevel="0" collapsed="false">
      <c r="A4265" s="0" t="n">
        <v>85280</v>
      </c>
      <c r="B4265" s="0" t="n">
        <v>0.274</v>
      </c>
    </row>
    <row r="4266" customFormat="false" ht="12.75" hidden="false" customHeight="false" outlineLevel="0" collapsed="false">
      <c r="A4266" s="0" t="n">
        <v>85300</v>
      </c>
      <c r="B4266" s="0" t="n">
        <v>0.273</v>
      </c>
    </row>
    <row r="4267" customFormat="false" ht="12.75" hidden="false" customHeight="false" outlineLevel="0" collapsed="false">
      <c r="A4267" s="0" t="n">
        <v>85320</v>
      </c>
      <c r="B4267" s="0" t="n">
        <v>0.269</v>
      </c>
    </row>
    <row r="4268" customFormat="false" ht="12.75" hidden="false" customHeight="false" outlineLevel="0" collapsed="false">
      <c r="A4268" s="0" t="n">
        <v>85340</v>
      </c>
      <c r="B4268" s="0" t="n">
        <v>0.263</v>
      </c>
    </row>
    <row r="4269" customFormat="false" ht="12.75" hidden="false" customHeight="false" outlineLevel="0" collapsed="false">
      <c r="A4269" s="0" t="n">
        <v>85360</v>
      </c>
      <c r="B4269" s="0" t="n">
        <v>0.252</v>
      </c>
    </row>
    <row r="4270" customFormat="false" ht="12.75" hidden="false" customHeight="false" outlineLevel="0" collapsed="false">
      <c r="A4270" s="0" t="n">
        <v>85380</v>
      </c>
      <c r="B4270" s="0" t="n">
        <v>0.244</v>
      </c>
    </row>
    <row r="4271" customFormat="false" ht="12.75" hidden="false" customHeight="false" outlineLevel="0" collapsed="false">
      <c r="A4271" s="0" t="n">
        <v>85400</v>
      </c>
      <c r="B4271" s="0" t="n">
        <v>0.234</v>
      </c>
    </row>
    <row r="4272" customFormat="false" ht="12.75" hidden="false" customHeight="false" outlineLevel="0" collapsed="false">
      <c r="A4272" s="0" t="n">
        <v>85420</v>
      </c>
      <c r="B4272" s="0" t="n">
        <v>0.213</v>
      </c>
    </row>
    <row r="4273" customFormat="false" ht="12.75" hidden="false" customHeight="false" outlineLevel="0" collapsed="false">
      <c r="A4273" s="0" t="n">
        <v>85440</v>
      </c>
      <c r="B4273" s="0" t="n">
        <v>0.204</v>
      </c>
    </row>
    <row r="4274" customFormat="false" ht="12.75" hidden="false" customHeight="false" outlineLevel="0" collapsed="false">
      <c r="A4274" s="0" t="n">
        <v>85460</v>
      </c>
      <c r="B4274" s="0" t="n">
        <v>0.191</v>
      </c>
    </row>
    <row r="4275" customFormat="false" ht="12.75" hidden="false" customHeight="false" outlineLevel="0" collapsed="false">
      <c r="A4275" s="0" t="n">
        <v>85480</v>
      </c>
      <c r="B4275" s="0" t="n">
        <v>0.167</v>
      </c>
    </row>
    <row r="4276" customFormat="false" ht="12.75" hidden="false" customHeight="false" outlineLevel="0" collapsed="false">
      <c r="A4276" s="0" t="n">
        <v>85500</v>
      </c>
      <c r="B4276" s="0" t="n">
        <v>0.147</v>
      </c>
    </row>
    <row r="4277" customFormat="false" ht="12.75" hidden="false" customHeight="false" outlineLevel="0" collapsed="false">
      <c r="A4277" s="0" t="n">
        <v>85520</v>
      </c>
      <c r="B4277" s="0" t="n">
        <v>0.133</v>
      </c>
    </row>
    <row r="4278" customFormat="false" ht="12.75" hidden="false" customHeight="false" outlineLevel="0" collapsed="false">
      <c r="A4278" s="0" t="n">
        <v>85540</v>
      </c>
      <c r="B4278" s="0" t="n">
        <v>0.093</v>
      </c>
    </row>
    <row r="4279" customFormat="false" ht="12.75" hidden="false" customHeight="false" outlineLevel="0" collapsed="false">
      <c r="A4279" s="0" t="n">
        <v>85560</v>
      </c>
      <c r="B4279" s="0" t="n">
        <v>0.065</v>
      </c>
    </row>
    <row r="4280" customFormat="false" ht="12.75" hidden="false" customHeight="false" outlineLevel="0" collapsed="false">
      <c r="A4280" s="0" t="n">
        <v>85580</v>
      </c>
      <c r="B4280" s="0" t="n">
        <v>0.055</v>
      </c>
    </row>
    <row r="4281" customFormat="false" ht="12.75" hidden="false" customHeight="false" outlineLevel="0" collapsed="false">
      <c r="A4281" s="0" t="n">
        <v>85600</v>
      </c>
      <c r="B4281" s="0" t="n">
        <v>0.034</v>
      </c>
    </row>
    <row r="4282" customFormat="false" ht="12.75" hidden="false" customHeight="false" outlineLevel="0" collapsed="false">
      <c r="A4282" s="0" t="n">
        <v>85620</v>
      </c>
      <c r="B4282" s="0" t="n">
        <v>0.011</v>
      </c>
    </row>
    <row r="4283" customFormat="false" ht="12.75" hidden="false" customHeight="false" outlineLevel="0" collapsed="false">
      <c r="A4283" s="0" t="n">
        <v>85640</v>
      </c>
      <c r="B4283" s="0" t="n">
        <v>-0.004</v>
      </c>
    </row>
    <row r="4284" customFormat="false" ht="12.75" hidden="false" customHeight="false" outlineLevel="0" collapsed="false">
      <c r="A4284" s="0" t="n">
        <v>85660</v>
      </c>
      <c r="B4284" s="0" t="n">
        <v>-0.03</v>
      </c>
    </row>
    <row r="4285" customFormat="false" ht="12.75" hidden="false" customHeight="false" outlineLevel="0" collapsed="false">
      <c r="A4285" s="0" t="n">
        <v>85680</v>
      </c>
      <c r="B4285" s="0" t="n">
        <v>-0.05</v>
      </c>
    </row>
    <row r="4286" customFormat="false" ht="12.75" hidden="false" customHeight="false" outlineLevel="0" collapsed="false">
      <c r="A4286" s="0" t="n">
        <v>85700</v>
      </c>
      <c r="B4286" s="0" t="n">
        <v>-0.072</v>
      </c>
    </row>
    <row r="4287" customFormat="false" ht="12.75" hidden="false" customHeight="false" outlineLevel="0" collapsed="false">
      <c r="A4287" s="0" t="n">
        <v>85720</v>
      </c>
      <c r="B4287" s="0" t="n">
        <v>-0.088</v>
      </c>
    </row>
    <row r="4288" customFormat="false" ht="12.75" hidden="false" customHeight="false" outlineLevel="0" collapsed="false">
      <c r="A4288" s="0" t="n">
        <v>85740</v>
      </c>
      <c r="B4288" s="0" t="n">
        <v>-0.097</v>
      </c>
    </row>
    <row r="4289" customFormat="false" ht="12.75" hidden="false" customHeight="false" outlineLevel="0" collapsed="false">
      <c r="A4289" s="0" t="n">
        <v>85760</v>
      </c>
      <c r="B4289" s="0" t="n">
        <v>-0.109</v>
      </c>
    </row>
    <row r="4290" customFormat="false" ht="12.75" hidden="false" customHeight="false" outlineLevel="0" collapsed="false">
      <c r="A4290" s="0" t="n">
        <v>85780</v>
      </c>
      <c r="B4290" s="0" t="n">
        <v>-0.119</v>
      </c>
    </row>
    <row r="4291" customFormat="false" ht="12.75" hidden="false" customHeight="false" outlineLevel="0" collapsed="false">
      <c r="A4291" s="0" t="n">
        <v>85800</v>
      </c>
      <c r="B4291" s="0" t="n">
        <v>-0.126</v>
      </c>
    </row>
    <row r="4292" customFormat="false" ht="12.75" hidden="false" customHeight="false" outlineLevel="0" collapsed="false">
      <c r="A4292" s="0" t="n">
        <v>85820</v>
      </c>
      <c r="B4292" s="0" t="n">
        <v>-0.131</v>
      </c>
    </row>
    <row r="4293" customFormat="false" ht="12.75" hidden="false" customHeight="false" outlineLevel="0" collapsed="false">
      <c r="A4293" s="0" t="n">
        <v>85840</v>
      </c>
      <c r="B4293" s="0" t="n">
        <v>-0.137</v>
      </c>
    </row>
    <row r="4294" customFormat="false" ht="12.75" hidden="false" customHeight="false" outlineLevel="0" collapsed="false">
      <c r="A4294" s="0" t="n">
        <v>85860</v>
      </c>
      <c r="B4294" s="0" t="n">
        <v>-0.14</v>
      </c>
    </row>
    <row r="4295" customFormat="false" ht="12.75" hidden="false" customHeight="false" outlineLevel="0" collapsed="false">
      <c r="A4295" s="0" t="n">
        <v>85880</v>
      </c>
      <c r="B4295" s="0" t="n">
        <v>-0.144</v>
      </c>
    </row>
    <row r="4296" customFormat="false" ht="12.75" hidden="false" customHeight="false" outlineLevel="0" collapsed="false">
      <c r="A4296" s="0" t="n">
        <v>85900</v>
      </c>
      <c r="B4296" s="0" t="n">
        <v>-0.146</v>
      </c>
    </row>
    <row r="4297" customFormat="false" ht="12.75" hidden="false" customHeight="false" outlineLevel="0" collapsed="false">
      <c r="A4297" s="0" t="n">
        <v>85920</v>
      </c>
      <c r="B4297" s="0" t="n">
        <v>-0.149</v>
      </c>
    </row>
    <row r="4298" customFormat="false" ht="12.75" hidden="false" customHeight="false" outlineLevel="0" collapsed="false">
      <c r="A4298" s="0" t="n">
        <v>85940</v>
      </c>
      <c r="B4298" s="0" t="n">
        <v>-0.153</v>
      </c>
    </row>
    <row r="4299" customFormat="false" ht="12.75" hidden="false" customHeight="false" outlineLevel="0" collapsed="false">
      <c r="A4299" s="0" t="n">
        <v>85960</v>
      </c>
      <c r="B4299" s="0" t="n">
        <v>-0.153</v>
      </c>
    </row>
    <row r="4300" customFormat="false" ht="12.75" hidden="false" customHeight="false" outlineLevel="0" collapsed="false">
      <c r="A4300" s="0" t="n">
        <v>85980</v>
      </c>
      <c r="B4300" s="0" t="n">
        <v>-0.155</v>
      </c>
    </row>
    <row r="4301" customFormat="false" ht="12.75" hidden="false" customHeight="false" outlineLevel="0" collapsed="false">
      <c r="A4301" s="0" t="n">
        <v>86000</v>
      </c>
      <c r="B4301" s="0" t="n">
        <v>-0.155</v>
      </c>
    </row>
    <row r="4302" customFormat="false" ht="12.75" hidden="false" customHeight="false" outlineLevel="0" collapsed="false">
      <c r="A4302" s="0" t="n">
        <v>86020</v>
      </c>
      <c r="B4302" s="0" t="n">
        <v>-0.154</v>
      </c>
    </row>
    <row r="4303" customFormat="false" ht="12.75" hidden="false" customHeight="false" outlineLevel="0" collapsed="false">
      <c r="A4303" s="0" t="n">
        <v>86040</v>
      </c>
      <c r="B4303" s="0" t="n">
        <v>-0.156</v>
      </c>
    </row>
    <row r="4304" customFormat="false" ht="12.75" hidden="false" customHeight="false" outlineLevel="0" collapsed="false">
      <c r="A4304" s="0" t="n">
        <v>86060</v>
      </c>
      <c r="B4304" s="0" t="n">
        <v>-0.155</v>
      </c>
    </row>
    <row r="4305" customFormat="false" ht="12.75" hidden="false" customHeight="false" outlineLevel="0" collapsed="false">
      <c r="A4305" s="0" t="n">
        <v>86080</v>
      </c>
      <c r="B4305" s="0" t="n">
        <v>-0.154</v>
      </c>
    </row>
    <row r="4306" customFormat="false" ht="12.75" hidden="false" customHeight="false" outlineLevel="0" collapsed="false">
      <c r="A4306" s="0" t="n">
        <v>86100</v>
      </c>
      <c r="B4306" s="0" t="n">
        <v>-0.153</v>
      </c>
    </row>
    <row r="4307" customFormat="false" ht="12.75" hidden="false" customHeight="false" outlineLevel="0" collapsed="false">
      <c r="A4307" s="0" t="n">
        <v>86120</v>
      </c>
      <c r="B4307" s="0" t="n">
        <v>-0.156</v>
      </c>
    </row>
    <row r="4308" customFormat="false" ht="12.75" hidden="false" customHeight="false" outlineLevel="0" collapsed="false">
      <c r="A4308" s="0" t="n">
        <v>86140</v>
      </c>
      <c r="B4308" s="0" t="n">
        <v>-0.153</v>
      </c>
    </row>
    <row r="4309" customFormat="false" ht="12.75" hidden="false" customHeight="false" outlineLevel="0" collapsed="false">
      <c r="A4309" s="0" t="n">
        <v>86160</v>
      </c>
      <c r="B4309" s="0" t="n">
        <v>-0.153</v>
      </c>
    </row>
    <row r="4310" customFormat="false" ht="12.75" hidden="false" customHeight="false" outlineLevel="0" collapsed="false">
      <c r="A4310" s="0" t="n">
        <v>86180</v>
      </c>
      <c r="B4310" s="0" t="n">
        <v>-0.153</v>
      </c>
    </row>
    <row r="4311" customFormat="false" ht="12.75" hidden="false" customHeight="false" outlineLevel="0" collapsed="false">
      <c r="A4311" s="0" t="n">
        <v>86200</v>
      </c>
      <c r="B4311" s="0" t="n">
        <v>-0.154</v>
      </c>
    </row>
    <row r="4312" customFormat="false" ht="12.75" hidden="false" customHeight="false" outlineLevel="0" collapsed="false">
      <c r="A4312" s="0" t="n">
        <v>86220</v>
      </c>
      <c r="B4312" s="0" t="n">
        <v>-0.152</v>
      </c>
    </row>
    <row r="4313" customFormat="false" ht="12.75" hidden="false" customHeight="false" outlineLevel="0" collapsed="false">
      <c r="A4313" s="0" t="n">
        <v>86240</v>
      </c>
      <c r="B4313" s="0" t="n">
        <v>-0.151</v>
      </c>
    </row>
    <row r="4314" customFormat="false" ht="12.75" hidden="false" customHeight="false" outlineLevel="0" collapsed="false">
      <c r="A4314" s="0" t="n">
        <v>86260</v>
      </c>
      <c r="B4314" s="0" t="n">
        <v>-0.149</v>
      </c>
    </row>
    <row r="4315" customFormat="false" ht="12.75" hidden="false" customHeight="false" outlineLevel="0" collapsed="false">
      <c r="A4315" s="0" t="n">
        <v>86280</v>
      </c>
      <c r="B4315" s="0" t="n">
        <v>-0.151</v>
      </c>
    </row>
    <row r="4316" customFormat="false" ht="12.75" hidden="false" customHeight="false" outlineLevel="0" collapsed="false">
      <c r="A4316" s="0" t="n">
        <v>86300</v>
      </c>
      <c r="B4316" s="0" t="n">
        <v>-0.145</v>
      </c>
    </row>
    <row r="4317" customFormat="false" ht="12.75" hidden="false" customHeight="false" outlineLevel="0" collapsed="false">
      <c r="A4317" s="0" t="n">
        <v>86320</v>
      </c>
      <c r="B4317" s="0" t="n">
        <v>-0.141</v>
      </c>
    </row>
    <row r="4318" customFormat="false" ht="12.75" hidden="false" customHeight="false" outlineLevel="0" collapsed="false">
      <c r="A4318" s="0" t="n">
        <v>86340</v>
      </c>
      <c r="B4318" s="0" t="n">
        <v>-0.134</v>
      </c>
    </row>
    <row r="4319" customFormat="false" ht="12.75" hidden="false" customHeight="false" outlineLevel="0" collapsed="false">
      <c r="A4319" s="0" t="n">
        <v>86360</v>
      </c>
      <c r="B4319" s="0" t="n">
        <v>-0.123</v>
      </c>
    </row>
    <row r="4320" customFormat="false" ht="12.75" hidden="false" customHeight="false" outlineLevel="0" collapsed="false">
      <c r="A4320" s="0" t="n">
        <v>86380</v>
      </c>
      <c r="B4320" s="0" t="n">
        <v>-0.098</v>
      </c>
    </row>
    <row r="4321" customFormat="false" ht="12.75" hidden="false" customHeight="false" outlineLevel="0" collapsed="false">
      <c r="A4321" s="0" t="n">
        <v>86400</v>
      </c>
      <c r="B4321" s="0" t="n">
        <v>-0.087</v>
      </c>
    </row>
    <row r="4322" customFormat="false" ht="12.75" hidden="false" customHeight="false" outlineLevel="0" collapsed="false">
      <c r="A4322" s="0" t="n">
        <v>86420</v>
      </c>
      <c r="B4322" s="0" t="n">
        <v>-0.094</v>
      </c>
    </row>
    <row r="4323" customFormat="false" ht="12.75" hidden="false" customHeight="false" outlineLevel="0" collapsed="false">
      <c r="A4323" s="0" t="n">
        <v>86440</v>
      </c>
      <c r="B4323" s="0" t="n">
        <v>-0.048</v>
      </c>
    </row>
    <row r="4324" customFormat="false" ht="12.75" hidden="false" customHeight="false" outlineLevel="0" collapsed="false">
      <c r="A4324" s="0" t="n">
        <v>86460</v>
      </c>
      <c r="B4324" s="0" t="n">
        <v>-0.01</v>
      </c>
    </row>
    <row r="4325" customFormat="false" ht="12.75" hidden="false" customHeight="false" outlineLevel="0" collapsed="false">
      <c r="A4325" s="0" t="n">
        <v>86480</v>
      </c>
      <c r="B4325" s="0" t="n">
        <v>-0.011</v>
      </c>
    </row>
    <row r="4326" customFormat="false" ht="12.75" hidden="false" customHeight="false" outlineLevel="0" collapsed="false">
      <c r="A4326" s="0" t="n">
        <v>86500</v>
      </c>
      <c r="B4326" s="0" t="n">
        <v>0.02</v>
      </c>
    </row>
    <row r="4327" customFormat="false" ht="12.75" hidden="false" customHeight="false" outlineLevel="0" collapsed="false">
      <c r="A4327" s="0" t="n">
        <v>86520</v>
      </c>
      <c r="B4327" s="0" t="n">
        <v>0.091</v>
      </c>
    </row>
    <row r="4328" customFormat="false" ht="12.75" hidden="false" customHeight="false" outlineLevel="0" collapsed="false">
      <c r="A4328" s="0" t="n">
        <v>86540</v>
      </c>
      <c r="B4328" s="0" t="n">
        <v>0.121</v>
      </c>
    </row>
    <row r="4329" customFormat="false" ht="12.75" hidden="false" customHeight="false" outlineLevel="0" collapsed="false">
      <c r="A4329" s="0" t="n">
        <v>86560</v>
      </c>
      <c r="B4329" s="0" t="n">
        <v>0.151</v>
      </c>
    </row>
    <row r="4330" customFormat="false" ht="12.75" hidden="false" customHeight="false" outlineLevel="0" collapsed="false">
      <c r="A4330" s="0" t="n">
        <v>86580</v>
      </c>
      <c r="B4330" s="0" t="n">
        <v>0.186</v>
      </c>
    </row>
    <row r="4331" customFormat="false" ht="12.75" hidden="false" customHeight="false" outlineLevel="0" collapsed="false">
      <c r="A4331" s="0" t="n">
        <v>86600</v>
      </c>
      <c r="B4331" s="0" t="n">
        <v>0.222</v>
      </c>
    </row>
    <row r="4332" customFormat="false" ht="12.75" hidden="false" customHeight="false" outlineLevel="0" collapsed="false">
      <c r="A4332" s="0" t="n">
        <v>86620</v>
      </c>
      <c r="B4332" s="0" t="n">
        <v>0.252</v>
      </c>
    </row>
    <row r="4333" customFormat="false" ht="12.75" hidden="false" customHeight="false" outlineLevel="0" collapsed="false">
      <c r="A4333" s="0" t="n">
        <v>86640</v>
      </c>
      <c r="B4333" s="0" t="n">
        <v>0.262</v>
      </c>
    </row>
    <row r="4334" customFormat="false" ht="12.75" hidden="false" customHeight="false" outlineLevel="0" collapsed="false">
      <c r="A4334" s="0" t="n">
        <v>86660</v>
      </c>
      <c r="B4334" s="0" t="n">
        <v>0.27</v>
      </c>
    </row>
    <row r="4335" customFormat="false" ht="12.75" hidden="false" customHeight="false" outlineLevel="0" collapsed="false">
      <c r="A4335" s="0" t="n">
        <v>86680</v>
      </c>
      <c r="B4335" s="0" t="n">
        <v>0.276</v>
      </c>
    </row>
    <row r="4336" customFormat="false" ht="12.75" hidden="false" customHeight="false" outlineLevel="0" collapsed="false">
      <c r="A4336" s="0" t="n">
        <v>86700</v>
      </c>
      <c r="B4336" s="0" t="n">
        <v>0.273</v>
      </c>
    </row>
    <row r="4337" customFormat="false" ht="12.75" hidden="false" customHeight="false" outlineLevel="0" collapsed="false">
      <c r="A4337" s="0" t="n">
        <v>86720</v>
      </c>
      <c r="B4337" s="0" t="n">
        <v>0.271</v>
      </c>
    </row>
    <row r="4338" customFormat="false" ht="12.75" hidden="false" customHeight="false" outlineLevel="0" collapsed="false">
      <c r="A4338" s="0" t="n">
        <v>86740</v>
      </c>
      <c r="B4338" s="0" t="n">
        <v>0.269</v>
      </c>
    </row>
    <row r="4339" customFormat="false" ht="12.75" hidden="false" customHeight="false" outlineLevel="0" collapsed="false">
      <c r="A4339" s="0" t="n">
        <v>86760</v>
      </c>
      <c r="B4339" s="0" t="n">
        <v>0.266</v>
      </c>
    </row>
    <row r="4340" customFormat="false" ht="12.75" hidden="false" customHeight="false" outlineLevel="0" collapsed="false">
      <c r="A4340" s="0" t="n">
        <v>86780</v>
      </c>
      <c r="B4340" s="0" t="n">
        <v>0.261</v>
      </c>
    </row>
    <row r="4341" customFormat="false" ht="12.75" hidden="false" customHeight="false" outlineLevel="0" collapsed="false">
      <c r="A4341" s="0" t="n">
        <v>86800</v>
      </c>
      <c r="B4341" s="0" t="n">
        <v>0.258</v>
      </c>
    </row>
    <row r="4342" customFormat="false" ht="12.75" hidden="false" customHeight="false" outlineLevel="0" collapsed="false">
      <c r="A4342" s="0" t="n">
        <v>86820</v>
      </c>
      <c r="B4342" s="0" t="n">
        <v>0.255</v>
      </c>
    </row>
    <row r="4343" customFormat="false" ht="12.75" hidden="false" customHeight="false" outlineLevel="0" collapsed="false">
      <c r="A4343" s="0" t="n">
        <v>86840</v>
      </c>
      <c r="B4343" s="0" t="n">
        <v>0.248</v>
      </c>
    </row>
    <row r="4344" customFormat="false" ht="12.75" hidden="false" customHeight="false" outlineLevel="0" collapsed="false">
      <c r="A4344" s="0" t="n">
        <v>86860</v>
      </c>
      <c r="B4344" s="0" t="n">
        <v>0.242</v>
      </c>
    </row>
    <row r="4345" customFormat="false" ht="12.75" hidden="false" customHeight="false" outlineLevel="0" collapsed="false">
      <c r="A4345" s="0" t="n">
        <v>86880</v>
      </c>
      <c r="B4345" s="0" t="n">
        <v>0.24</v>
      </c>
    </row>
    <row r="4346" customFormat="false" ht="12.75" hidden="false" customHeight="false" outlineLevel="0" collapsed="false">
      <c r="A4346" s="0" t="n">
        <v>86900</v>
      </c>
      <c r="B4346" s="0" t="n">
        <v>0.229</v>
      </c>
    </row>
    <row r="4347" customFormat="false" ht="12.75" hidden="false" customHeight="false" outlineLevel="0" collapsed="false">
      <c r="A4347" s="0" t="n">
        <v>86920</v>
      </c>
      <c r="B4347" s="0" t="n">
        <v>0.22</v>
      </c>
    </row>
    <row r="4348" customFormat="false" ht="12.75" hidden="false" customHeight="false" outlineLevel="0" collapsed="false">
      <c r="A4348" s="0" t="n">
        <v>86940</v>
      </c>
      <c r="B4348" s="0" t="n">
        <v>0.208</v>
      </c>
    </row>
    <row r="4349" customFormat="false" ht="12.75" hidden="false" customHeight="false" outlineLevel="0" collapsed="false">
      <c r="A4349" s="0" t="n">
        <v>86960</v>
      </c>
      <c r="B4349" s="0" t="n">
        <v>0.202</v>
      </c>
    </row>
    <row r="4350" customFormat="false" ht="12.75" hidden="false" customHeight="false" outlineLevel="0" collapsed="false">
      <c r="A4350" s="0" t="n">
        <v>86980</v>
      </c>
      <c r="B4350" s="0" t="n">
        <v>0.186</v>
      </c>
    </row>
    <row r="4351" customFormat="false" ht="12.75" hidden="false" customHeight="false" outlineLevel="0" collapsed="false">
      <c r="A4351" s="0" t="n">
        <v>87000</v>
      </c>
      <c r="B4351" s="0" t="n">
        <v>0.172</v>
      </c>
    </row>
    <row r="4352" customFormat="false" ht="12.75" hidden="false" customHeight="false" outlineLevel="0" collapsed="false">
      <c r="A4352" s="0" t="n">
        <v>87020</v>
      </c>
      <c r="B4352" s="0" t="n">
        <v>0.16</v>
      </c>
    </row>
    <row r="4353" customFormat="false" ht="12.75" hidden="false" customHeight="false" outlineLevel="0" collapsed="false">
      <c r="A4353" s="0" t="n">
        <v>87040</v>
      </c>
      <c r="B4353" s="0" t="n">
        <v>0.138</v>
      </c>
    </row>
    <row r="4354" customFormat="false" ht="12.75" hidden="false" customHeight="false" outlineLevel="0" collapsed="false">
      <c r="A4354" s="0" t="n">
        <v>87060</v>
      </c>
      <c r="B4354" s="0" t="n">
        <v>0.114</v>
      </c>
    </row>
    <row r="4355" customFormat="false" ht="12.75" hidden="false" customHeight="false" outlineLevel="0" collapsed="false">
      <c r="A4355" s="0" t="n">
        <v>87080</v>
      </c>
      <c r="B4355" s="0" t="n">
        <v>0.101</v>
      </c>
    </row>
    <row r="4356" customFormat="false" ht="12.75" hidden="false" customHeight="false" outlineLevel="0" collapsed="false">
      <c r="A4356" s="0" t="n">
        <v>87100</v>
      </c>
      <c r="B4356" s="0" t="n">
        <v>0.08</v>
      </c>
    </row>
    <row r="4357" customFormat="false" ht="12.75" hidden="false" customHeight="false" outlineLevel="0" collapsed="false">
      <c r="A4357" s="0" t="n">
        <v>87120</v>
      </c>
      <c r="B4357" s="0" t="n">
        <v>0.046</v>
      </c>
    </row>
    <row r="4358" customFormat="false" ht="12.75" hidden="false" customHeight="false" outlineLevel="0" collapsed="false">
      <c r="A4358" s="0" t="n">
        <v>87140</v>
      </c>
      <c r="B4358" s="0" t="n">
        <v>0.028</v>
      </c>
    </row>
    <row r="4359" customFormat="false" ht="12.75" hidden="false" customHeight="false" outlineLevel="0" collapsed="false">
      <c r="A4359" s="0" t="n">
        <v>87160</v>
      </c>
      <c r="B4359" s="0" t="n">
        <v>0.016</v>
      </c>
    </row>
    <row r="4360" customFormat="false" ht="12.75" hidden="false" customHeight="false" outlineLevel="0" collapsed="false">
      <c r="A4360" s="0" t="n">
        <v>87180</v>
      </c>
      <c r="B4360" s="0" t="n">
        <v>-0.013</v>
      </c>
    </row>
    <row r="4361" customFormat="false" ht="12.75" hidden="false" customHeight="false" outlineLevel="0" collapsed="false">
      <c r="A4361" s="0" t="n">
        <v>87200</v>
      </c>
      <c r="B4361" s="0" t="n">
        <v>-0.037</v>
      </c>
    </row>
    <row r="4362" customFormat="false" ht="12.75" hidden="false" customHeight="false" outlineLevel="0" collapsed="false">
      <c r="A4362" s="0" t="n">
        <v>87220</v>
      </c>
      <c r="B4362" s="0" t="n">
        <v>-0.058</v>
      </c>
    </row>
    <row r="4363" customFormat="false" ht="12.75" hidden="false" customHeight="false" outlineLevel="0" collapsed="false">
      <c r="A4363" s="0" t="n">
        <v>87240</v>
      </c>
      <c r="B4363" s="0" t="n">
        <v>-0.066</v>
      </c>
    </row>
    <row r="4364" customFormat="false" ht="12.75" hidden="false" customHeight="false" outlineLevel="0" collapsed="false">
      <c r="A4364" s="0" t="n">
        <v>87260</v>
      </c>
      <c r="B4364" s="0" t="n">
        <v>-0.088</v>
      </c>
    </row>
    <row r="4365" customFormat="false" ht="12.75" hidden="false" customHeight="false" outlineLevel="0" collapsed="false">
      <c r="A4365" s="0" t="n">
        <v>87280</v>
      </c>
      <c r="B4365" s="0" t="n">
        <v>-0.091</v>
      </c>
    </row>
    <row r="4366" customFormat="false" ht="12.75" hidden="false" customHeight="false" outlineLevel="0" collapsed="false">
      <c r="A4366" s="0" t="n">
        <v>87300</v>
      </c>
      <c r="B4366" s="0" t="n">
        <v>-0.102</v>
      </c>
    </row>
    <row r="4367" customFormat="false" ht="12.75" hidden="false" customHeight="false" outlineLevel="0" collapsed="false">
      <c r="A4367" s="0" t="n">
        <v>87320</v>
      </c>
      <c r="B4367" s="0" t="n">
        <v>-0.118</v>
      </c>
    </row>
    <row r="4368" customFormat="false" ht="12.75" hidden="false" customHeight="false" outlineLevel="0" collapsed="false">
      <c r="A4368" s="0" t="n">
        <v>87340</v>
      </c>
      <c r="B4368" s="0" t="n">
        <v>-0.124</v>
      </c>
    </row>
    <row r="4369" customFormat="false" ht="12.75" hidden="false" customHeight="false" outlineLevel="0" collapsed="false">
      <c r="A4369" s="0" t="n">
        <v>87360</v>
      </c>
      <c r="B4369" s="0" t="n">
        <v>-0.128</v>
      </c>
    </row>
    <row r="4370" customFormat="false" ht="12.75" hidden="false" customHeight="false" outlineLevel="0" collapsed="false">
      <c r="A4370" s="0" t="n">
        <v>87380</v>
      </c>
      <c r="B4370" s="0" t="n">
        <v>-0.14</v>
      </c>
    </row>
    <row r="4371" customFormat="false" ht="12.75" hidden="false" customHeight="false" outlineLevel="0" collapsed="false">
      <c r="A4371" s="0" t="n">
        <v>87400</v>
      </c>
      <c r="B4371" s="0" t="n">
        <v>-0.142</v>
      </c>
    </row>
    <row r="4372" customFormat="false" ht="12.75" hidden="false" customHeight="false" outlineLevel="0" collapsed="false">
      <c r="A4372" s="0" t="n">
        <v>87420</v>
      </c>
      <c r="B4372" s="0" t="n">
        <v>-0.149</v>
      </c>
    </row>
    <row r="4373" customFormat="false" ht="12.75" hidden="false" customHeight="false" outlineLevel="0" collapsed="false">
      <c r="A4373" s="0" t="n">
        <v>87440</v>
      </c>
      <c r="B4373" s="0" t="n">
        <v>-0.152</v>
      </c>
    </row>
    <row r="4374" customFormat="false" ht="12.75" hidden="false" customHeight="false" outlineLevel="0" collapsed="false">
      <c r="A4374" s="0" t="n">
        <v>87460</v>
      </c>
      <c r="B4374" s="0" t="n">
        <v>-0.153</v>
      </c>
    </row>
    <row r="4375" customFormat="false" ht="12.75" hidden="false" customHeight="false" outlineLevel="0" collapsed="false">
      <c r="A4375" s="0" t="n">
        <v>87480</v>
      </c>
      <c r="B4375" s="0" t="n">
        <v>-0.156</v>
      </c>
    </row>
    <row r="4376" customFormat="false" ht="12.75" hidden="false" customHeight="false" outlineLevel="0" collapsed="false">
      <c r="A4376" s="0" t="n">
        <v>87500</v>
      </c>
      <c r="B4376" s="0" t="n">
        <v>-0.157</v>
      </c>
    </row>
    <row r="4377" customFormat="false" ht="12.75" hidden="false" customHeight="false" outlineLevel="0" collapsed="false">
      <c r="A4377" s="0" t="n">
        <v>87520</v>
      </c>
      <c r="B4377" s="0" t="n">
        <v>-0.157</v>
      </c>
    </row>
    <row r="4378" customFormat="false" ht="12.75" hidden="false" customHeight="false" outlineLevel="0" collapsed="false">
      <c r="A4378" s="0" t="n">
        <v>87540</v>
      </c>
      <c r="B4378" s="0" t="n">
        <v>-0.162</v>
      </c>
    </row>
    <row r="4379" customFormat="false" ht="12.75" hidden="false" customHeight="false" outlineLevel="0" collapsed="false">
      <c r="A4379" s="0" t="n">
        <v>87560</v>
      </c>
      <c r="B4379" s="0" t="n">
        <v>-0.161</v>
      </c>
    </row>
    <row r="4380" customFormat="false" ht="12.75" hidden="false" customHeight="false" outlineLevel="0" collapsed="false">
      <c r="A4380" s="0" t="n">
        <v>87580</v>
      </c>
      <c r="B4380" s="0" t="n">
        <v>-0.161</v>
      </c>
    </row>
    <row r="4381" customFormat="false" ht="12.75" hidden="false" customHeight="false" outlineLevel="0" collapsed="false">
      <c r="A4381" s="0" t="n">
        <v>87600</v>
      </c>
      <c r="B4381" s="0" t="n">
        <v>-0.159</v>
      </c>
    </row>
    <row r="4382" customFormat="false" ht="12.75" hidden="false" customHeight="false" outlineLevel="0" collapsed="false">
      <c r="A4382" s="0" t="n">
        <v>87620</v>
      </c>
      <c r="B4382" s="0" t="n">
        <v>-0.162</v>
      </c>
    </row>
    <row r="4383" customFormat="false" ht="12.75" hidden="false" customHeight="false" outlineLevel="0" collapsed="false">
      <c r="A4383" s="0" t="n">
        <v>87640</v>
      </c>
      <c r="B4383" s="0" t="n">
        <v>-0.162</v>
      </c>
    </row>
    <row r="4384" customFormat="false" ht="12.75" hidden="false" customHeight="false" outlineLevel="0" collapsed="false">
      <c r="A4384" s="0" t="n">
        <v>87660</v>
      </c>
      <c r="B4384" s="0" t="n">
        <v>-0.16</v>
      </c>
    </row>
    <row r="4385" customFormat="false" ht="12.75" hidden="false" customHeight="false" outlineLevel="0" collapsed="false">
      <c r="A4385" s="0" t="n">
        <v>87680</v>
      </c>
      <c r="B4385" s="0" t="n">
        <v>-0.16</v>
      </c>
    </row>
    <row r="4386" customFormat="false" ht="12.75" hidden="false" customHeight="false" outlineLevel="0" collapsed="false">
      <c r="A4386" s="0" t="n">
        <v>87700</v>
      </c>
      <c r="B4386" s="0" t="n">
        <v>-0.16</v>
      </c>
    </row>
    <row r="4387" customFormat="false" ht="12.75" hidden="false" customHeight="false" outlineLevel="0" collapsed="false">
      <c r="A4387" s="0" t="n">
        <v>87720</v>
      </c>
      <c r="B4387" s="0" t="n">
        <v>-0.159</v>
      </c>
    </row>
    <row r="4388" customFormat="false" ht="12.75" hidden="false" customHeight="false" outlineLevel="0" collapsed="false">
      <c r="A4388" s="0" t="n">
        <v>87740</v>
      </c>
      <c r="B4388" s="0" t="n">
        <v>-0.158</v>
      </c>
    </row>
    <row r="4389" customFormat="false" ht="12.75" hidden="false" customHeight="false" outlineLevel="0" collapsed="false">
      <c r="A4389" s="0" t="n">
        <v>87760</v>
      </c>
      <c r="B4389" s="0" t="n">
        <v>-0.158</v>
      </c>
    </row>
    <row r="4390" customFormat="false" ht="12.75" hidden="false" customHeight="false" outlineLevel="0" collapsed="false">
      <c r="A4390" s="0" t="n">
        <v>87780</v>
      </c>
      <c r="B4390" s="0" t="n">
        <v>-0.157</v>
      </c>
    </row>
    <row r="4391" customFormat="false" ht="12.75" hidden="false" customHeight="false" outlineLevel="0" collapsed="false">
      <c r="A4391" s="0" t="n">
        <v>87800</v>
      </c>
      <c r="B4391" s="0" t="n">
        <v>-0.154</v>
      </c>
    </row>
    <row r="4392" customFormat="false" ht="12.75" hidden="false" customHeight="false" outlineLevel="0" collapsed="false">
      <c r="A4392" s="0" t="n">
        <v>87820</v>
      </c>
      <c r="B4392" s="0" t="n">
        <v>-0.156</v>
      </c>
    </row>
    <row r="4393" customFormat="false" ht="12.75" hidden="false" customHeight="false" outlineLevel="0" collapsed="false">
      <c r="A4393" s="0" t="n">
        <v>87840</v>
      </c>
      <c r="B4393" s="0" t="n">
        <v>-0.155</v>
      </c>
    </row>
    <row r="4394" customFormat="false" ht="12.75" hidden="false" customHeight="false" outlineLevel="0" collapsed="false">
      <c r="A4394" s="0" t="n">
        <v>87860</v>
      </c>
      <c r="B4394" s="0" t="n">
        <v>-0.154</v>
      </c>
    </row>
    <row r="4395" customFormat="false" ht="12.75" hidden="false" customHeight="false" outlineLevel="0" collapsed="false">
      <c r="A4395" s="0" t="n">
        <v>87880</v>
      </c>
      <c r="B4395" s="0" t="n">
        <v>-0.153</v>
      </c>
    </row>
    <row r="4396" customFormat="false" ht="12.75" hidden="false" customHeight="false" outlineLevel="0" collapsed="false">
      <c r="A4396" s="0" t="n">
        <v>87900</v>
      </c>
      <c r="B4396" s="0" t="n">
        <v>-0.153</v>
      </c>
    </row>
    <row r="4397" customFormat="false" ht="12.75" hidden="false" customHeight="false" outlineLevel="0" collapsed="false">
      <c r="A4397" s="0" t="n">
        <v>87920</v>
      </c>
      <c r="B4397" s="0" t="n">
        <v>-0.152</v>
      </c>
    </row>
    <row r="4398" customFormat="false" ht="12.75" hidden="false" customHeight="false" outlineLevel="0" collapsed="false">
      <c r="A4398" s="0" t="n">
        <v>87940</v>
      </c>
      <c r="B4398" s="0" t="n">
        <v>-0.153</v>
      </c>
    </row>
    <row r="4399" customFormat="false" ht="12.75" hidden="false" customHeight="false" outlineLevel="0" collapsed="false">
      <c r="A4399" s="0" t="n">
        <v>87960</v>
      </c>
      <c r="B4399" s="0" t="n">
        <v>-0.151</v>
      </c>
    </row>
    <row r="4400" customFormat="false" ht="12.75" hidden="false" customHeight="false" outlineLevel="0" collapsed="false">
      <c r="A4400" s="0" t="n">
        <v>87980</v>
      </c>
      <c r="B4400" s="0" t="n">
        <v>-0.151</v>
      </c>
    </row>
    <row r="4401" customFormat="false" ht="12.75" hidden="false" customHeight="false" outlineLevel="0" collapsed="false">
      <c r="A4401" s="0" t="n">
        <v>88000</v>
      </c>
      <c r="B4401" s="0" t="n">
        <v>-0.149</v>
      </c>
    </row>
    <row r="4402" customFormat="false" ht="12.75" hidden="false" customHeight="false" outlineLevel="0" collapsed="false">
      <c r="A4402" s="0" t="n">
        <v>88020</v>
      </c>
      <c r="B4402" s="0" t="n">
        <v>-0.148</v>
      </c>
    </row>
    <row r="4403" customFormat="false" ht="12.75" hidden="false" customHeight="false" outlineLevel="0" collapsed="false">
      <c r="A4403" s="0" t="n">
        <v>88040</v>
      </c>
      <c r="B4403" s="0" t="n">
        <v>-0.143</v>
      </c>
    </row>
    <row r="4404" customFormat="false" ht="12.75" hidden="false" customHeight="false" outlineLevel="0" collapsed="false">
      <c r="A4404" s="0" t="n">
        <v>88060</v>
      </c>
      <c r="B4404" s="0" t="n">
        <v>-0.139</v>
      </c>
    </row>
    <row r="4405" customFormat="false" ht="12.75" hidden="false" customHeight="false" outlineLevel="0" collapsed="false">
      <c r="A4405" s="0" t="n">
        <v>88080</v>
      </c>
      <c r="B4405" s="0" t="n">
        <v>-0.136</v>
      </c>
    </row>
    <row r="4406" customFormat="false" ht="12.75" hidden="false" customHeight="false" outlineLevel="0" collapsed="false">
      <c r="A4406" s="0" t="n">
        <v>88100</v>
      </c>
      <c r="B4406" s="0" t="n">
        <v>-0.125</v>
      </c>
    </row>
    <row r="4407" customFormat="false" ht="12.75" hidden="false" customHeight="false" outlineLevel="0" collapsed="false">
      <c r="A4407" s="0" t="n">
        <v>88120</v>
      </c>
      <c r="B4407" s="0" t="n">
        <v>-0.113</v>
      </c>
    </row>
    <row r="4408" customFormat="false" ht="12.75" hidden="false" customHeight="false" outlineLevel="0" collapsed="false">
      <c r="A4408" s="0" t="n">
        <v>88140</v>
      </c>
      <c r="B4408" s="0" t="n">
        <v>-0.113</v>
      </c>
    </row>
    <row r="4409" customFormat="false" ht="12.75" hidden="false" customHeight="false" outlineLevel="0" collapsed="false">
      <c r="A4409" s="0" t="n">
        <v>88160</v>
      </c>
      <c r="B4409" s="0" t="n">
        <v>-0.096</v>
      </c>
    </row>
    <row r="4410" customFormat="false" ht="12.75" hidden="false" customHeight="false" outlineLevel="0" collapsed="false">
      <c r="A4410" s="0" t="n">
        <v>88180</v>
      </c>
      <c r="B4410" s="0" t="n">
        <v>-0.072</v>
      </c>
    </row>
    <row r="4411" customFormat="false" ht="12.75" hidden="false" customHeight="false" outlineLevel="0" collapsed="false">
      <c r="A4411" s="0" t="n">
        <v>88200</v>
      </c>
      <c r="B4411" s="0" t="n">
        <v>-0.069</v>
      </c>
    </row>
    <row r="4412" customFormat="false" ht="12.75" hidden="false" customHeight="false" outlineLevel="0" collapsed="false">
      <c r="A4412" s="0" t="n">
        <v>88220</v>
      </c>
      <c r="B4412" s="0" t="n">
        <v>-0.048</v>
      </c>
    </row>
    <row r="4413" customFormat="false" ht="12.75" hidden="false" customHeight="false" outlineLevel="0" collapsed="false">
      <c r="A4413" s="0" t="n">
        <v>88240</v>
      </c>
      <c r="B4413" s="0" t="n">
        <v>-0.04</v>
      </c>
    </row>
    <row r="4414" customFormat="false" ht="12.75" hidden="false" customHeight="false" outlineLevel="0" collapsed="false">
      <c r="A4414" s="0" t="n">
        <v>88260</v>
      </c>
      <c r="B4414" s="0" t="n">
        <v>-0.023</v>
      </c>
    </row>
    <row r="4415" customFormat="false" ht="12.75" hidden="false" customHeight="false" outlineLevel="0" collapsed="false">
      <c r="A4415" s="0" t="n">
        <v>88280</v>
      </c>
      <c r="B4415" s="0" t="n">
        <v>-0.057</v>
      </c>
    </row>
    <row r="4416" customFormat="false" ht="12.75" hidden="false" customHeight="false" outlineLevel="0" collapsed="false">
      <c r="A4416" s="0" t="n">
        <v>88300</v>
      </c>
      <c r="B4416" s="0" t="n">
        <v>-0.015</v>
      </c>
    </row>
    <row r="4417" customFormat="false" ht="12.75" hidden="false" customHeight="false" outlineLevel="0" collapsed="false">
      <c r="A4417" s="0" t="n">
        <v>88320</v>
      </c>
      <c r="B4417" s="0" t="n">
        <v>0.007</v>
      </c>
    </row>
    <row r="4418" customFormat="false" ht="12.75" hidden="false" customHeight="false" outlineLevel="0" collapsed="false">
      <c r="A4418" s="0" t="n">
        <v>88340</v>
      </c>
      <c r="B4418" s="0" t="n">
        <v>0.004</v>
      </c>
    </row>
    <row r="4419" customFormat="false" ht="12.75" hidden="false" customHeight="false" outlineLevel="0" collapsed="false">
      <c r="A4419" s="0" t="n">
        <v>88360</v>
      </c>
      <c r="B4419" s="0" t="n">
        <v>0.06</v>
      </c>
    </row>
    <row r="4420" customFormat="false" ht="12.75" hidden="false" customHeight="false" outlineLevel="0" collapsed="false">
      <c r="A4420" s="0" t="n">
        <v>88380</v>
      </c>
      <c r="B4420" s="0" t="n">
        <v>0.087</v>
      </c>
    </row>
    <row r="4421" customFormat="false" ht="12.75" hidden="false" customHeight="false" outlineLevel="0" collapsed="false">
      <c r="A4421" s="0" t="n">
        <v>88400</v>
      </c>
      <c r="B4421" s="0" t="n">
        <v>0.082</v>
      </c>
    </row>
    <row r="4422" customFormat="false" ht="12.75" hidden="false" customHeight="false" outlineLevel="0" collapsed="false">
      <c r="A4422" s="0" t="n">
        <v>88420</v>
      </c>
      <c r="B4422" s="0" t="n">
        <v>0.112</v>
      </c>
    </row>
    <row r="4423" customFormat="false" ht="12.75" hidden="false" customHeight="false" outlineLevel="0" collapsed="false">
      <c r="A4423" s="0" t="n">
        <v>88440</v>
      </c>
      <c r="B4423" s="0" t="n">
        <v>0.15</v>
      </c>
    </row>
    <row r="4424" customFormat="false" ht="12.75" hidden="false" customHeight="false" outlineLevel="0" collapsed="false">
      <c r="A4424" s="0" t="n">
        <v>88460</v>
      </c>
      <c r="B4424" s="0" t="n">
        <v>0.147</v>
      </c>
    </row>
    <row r="4425" customFormat="false" ht="12.75" hidden="false" customHeight="false" outlineLevel="0" collapsed="false">
      <c r="A4425" s="0" t="n">
        <v>88480</v>
      </c>
      <c r="B4425" s="0" t="n">
        <v>0.162</v>
      </c>
    </row>
    <row r="4426" customFormat="false" ht="12.75" hidden="false" customHeight="false" outlineLevel="0" collapsed="false">
      <c r="A4426" s="0" t="n">
        <v>88500</v>
      </c>
      <c r="B4426" s="0" t="n">
        <v>0.198</v>
      </c>
    </row>
    <row r="4427" customFormat="false" ht="12.75" hidden="false" customHeight="false" outlineLevel="0" collapsed="false">
      <c r="A4427" s="0" t="n">
        <v>88520</v>
      </c>
      <c r="B4427" s="0" t="n">
        <v>0.22</v>
      </c>
    </row>
    <row r="4428" customFormat="false" ht="12.75" hidden="false" customHeight="false" outlineLevel="0" collapsed="false">
      <c r="A4428" s="0" t="n">
        <v>88540</v>
      </c>
      <c r="B4428" s="0" t="n">
        <v>0.23</v>
      </c>
    </row>
    <row r="4429" customFormat="false" ht="12.75" hidden="false" customHeight="false" outlineLevel="0" collapsed="false">
      <c r="A4429" s="0" t="n">
        <v>88560</v>
      </c>
      <c r="B4429" s="0" t="n">
        <v>0.247</v>
      </c>
    </row>
    <row r="4430" customFormat="false" ht="12.75" hidden="false" customHeight="false" outlineLevel="0" collapsed="false">
      <c r="A4430" s="0" t="n">
        <v>88580</v>
      </c>
      <c r="B4430" s="0" t="n">
        <v>0.258</v>
      </c>
    </row>
    <row r="4431" customFormat="false" ht="12.75" hidden="false" customHeight="false" outlineLevel="0" collapsed="false">
      <c r="A4431" s="0" t="n">
        <v>88600</v>
      </c>
      <c r="B4431" s="0" t="n">
        <v>0.266</v>
      </c>
    </row>
    <row r="4432" customFormat="false" ht="12.75" hidden="false" customHeight="false" outlineLevel="0" collapsed="false">
      <c r="A4432" s="0" t="n">
        <v>88620</v>
      </c>
      <c r="B4432" s="0" t="n">
        <v>0.273</v>
      </c>
    </row>
    <row r="4433" customFormat="false" ht="12.75" hidden="false" customHeight="false" outlineLevel="0" collapsed="false">
      <c r="A4433" s="0" t="n">
        <v>88640</v>
      </c>
      <c r="B4433" s="0" t="n">
        <v>0.273</v>
      </c>
    </row>
    <row r="4434" customFormat="false" ht="12.75" hidden="false" customHeight="false" outlineLevel="0" collapsed="false">
      <c r="A4434" s="0" t="n">
        <v>88660</v>
      </c>
      <c r="B4434" s="0" t="n">
        <v>0.278</v>
      </c>
    </row>
    <row r="4435" customFormat="false" ht="12.75" hidden="false" customHeight="false" outlineLevel="0" collapsed="false">
      <c r="A4435" s="0" t="n">
        <v>88680</v>
      </c>
      <c r="B4435" s="0" t="n">
        <v>0.276</v>
      </c>
    </row>
    <row r="4436" customFormat="false" ht="12.75" hidden="false" customHeight="false" outlineLevel="0" collapsed="false">
      <c r="A4436" s="0" t="n">
        <v>88700</v>
      </c>
      <c r="B4436" s="0" t="n">
        <v>0.275</v>
      </c>
    </row>
    <row r="4437" customFormat="false" ht="12.75" hidden="false" customHeight="false" outlineLevel="0" collapsed="false">
      <c r="A4437" s="0" t="n">
        <v>88720</v>
      </c>
      <c r="B4437" s="0" t="n">
        <v>0.275</v>
      </c>
    </row>
    <row r="4438" customFormat="false" ht="12.75" hidden="false" customHeight="false" outlineLevel="0" collapsed="false">
      <c r="A4438" s="0" t="n">
        <v>88740</v>
      </c>
      <c r="B4438" s="0" t="n">
        <v>0.276</v>
      </c>
    </row>
    <row r="4439" customFormat="false" ht="12.75" hidden="false" customHeight="false" outlineLevel="0" collapsed="false">
      <c r="A4439" s="0" t="n">
        <v>88760</v>
      </c>
      <c r="B4439" s="0" t="n">
        <v>0.275</v>
      </c>
    </row>
    <row r="4440" customFormat="false" ht="12.75" hidden="false" customHeight="false" outlineLevel="0" collapsed="false">
      <c r="A4440" s="0" t="n">
        <v>88780</v>
      </c>
      <c r="B4440" s="0" t="n">
        <v>0.271</v>
      </c>
    </row>
    <row r="4441" customFormat="false" ht="12.75" hidden="false" customHeight="false" outlineLevel="0" collapsed="false">
      <c r="A4441" s="0" t="n">
        <v>88800</v>
      </c>
      <c r="B4441" s="0" t="n">
        <v>0.268</v>
      </c>
    </row>
    <row r="4442" customFormat="false" ht="12.75" hidden="false" customHeight="false" outlineLevel="0" collapsed="false">
      <c r="A4442" s="0" t="n">
        <v>88820</v>
      </c>
      <c r="B4442" s="0" t="n">
        <v>0.268</v>
      </c>
    </row>
    <row r="4443" customFormat="false" ht="12.75" hidden="false" customHeight="false" outlineLevel="0" collapsed="false">
      <c r="A4443" s="0" t="n">
        <v>88840</v>
      </c>
      <c r="B4443" s="0" t="n">
        <v>0.259</v>
      </c>
    </row>
    <row r="4444" customFormat="false" ht="12.75" hidden="false" customHeight="false" outlineLevel="0" collapsed="false">
      <c r="A4444" s="0" t="n">
        <v>88860</v>
      </c>
      <c r="B4444" s="0" t="n">
        <v>0.257</v>
      </c>
    </row>
    <row r="4445" customFormat="false" ht="12.75" hidden="false" customHeight="false" outlineLevel="0" collapsed="false">
      <c r="A4445" s="0" t="n">
        <v>88880</v>
      </c>
      <c r="B4445" s="0" t="n">
        <v>0.255</v>
      </c>
    </row>
    <row r="4446" customFormat="false" ht="12.75" hidden="false" customHeight="false" outlineLevel="0" collapsed="false">
      <c r="A4446" s="0" t="n">
        <v>88900</v>
      </c>
      <c r="B4446" s="0" t="n">
        <v>0.25</v>
      </c>
    </row>
    <row r="4447" customFormat="false" ht="12.75" hidden="false" customHeight="false" outlineLevel="0" collapsed="false">
      <c r="A4447" s="0" t="n">
        <v>88920</v>
      </c>
      <c r="B4447" s="0" t="n">
        <v>0.241</v>
      </c>
    </row>
    <row r="4448" customFormat="false" ht="12.75" hidden="false" customHeight="false" outlineLevel="0" collapsed="false">
      <c r="A4448" s="0" t="n">
        <v>88940</v>
      </c>
      <c r="B4448" s="0" t="n">
        <v>0.238</v>
      </c>
    </row>
    <row r="4449" customFormat="false" ht="12.75" hidden="false" customHeight="false" outlineLevel="0" collapsed="false">
      <c r="A4449" s="0" t="n">
        <v>88960</v>
      </c>
      <c r="B4449" s="0" t="n">
        <v>0.237</v>
      </c>
    </row>
    <row r="4450" customFormat="false" ht="12.75" hidden="false" customHeight="false" outlineLevel="0" collapsed="false">
      <c r="A4450" s="0" t="n">
        <v>88980</v>
      </c>
      <c r="B4450" s="0" t="n">
        <v>0.226</v>
      </c>
    </row>
    <row r="4451" customFormat="false" ht="12.75" hidden="false" customHeight="false" outlineLevel="0" collapsed="false">
      <c r="A4451" s="0" t="n">
        <v>89000</v>
      </c>
      <c r="B4451" s="0" t="n">
        <v>0.218</v>
      </c>
    </row>
    <row r="4452" customFormat="false" ht="12.75" hidden="false" customHeight="false" outlineLevel="0" collapsed="false">
      <c r="A4452" s="0" t="n">
        <v>89020</v>
      </c>
      <c r="B4452" s="0" t="n">
        <v>0.217</v>
      </c>
    </row>
    <row r="4453" customFormat="false" ht="12.75" hidden="false" customHeight="false" outlineLevel="0" collapsed="false">
      <c r="A4453" s="0" t="n">
        <v>89040</v>
      </c>
      <c r="B4453" s="0" t="n">
        <v>0.21</v>
      </c>
    </row>
    <row r="4454" customFormat="false" ht="12.75" hidden="false" customHeight="false" outlineLevel="0" collapsed="false">
      <c r="A4454" s="0" t="n">
        <v>89060</v>
      </c>
      <c r="B4454" s="0" t="n">
        <v>0.191</v>
      </c>
    </row>
    <row r="4455" customFormat="false" ht="12.75" hidden="false" customHeight="false" outlineLevel="0" collapsed="false">
      <c r="A4455" s="0" t="n">
        <v>89080</v>
      </c>
      <c r="B4455" s="0" t="n">
        <v>0.187</v>
      </c>
    </row>
    <row r="4456" customFormat="false" ht="12.75" hidden="false" customHeight="false" outlineLevel="0" collapsed="false">
      <c r="A4456" s="0" t="n">
        <v>89100</v>
      </c>
      <c r="B4456" s="0" t="n">
        <v>0.18</v>
      </c>
    </row>
    <row r="4457" customFormat="false" ht="12.75" hidden="false" customHeight="false" outlineLevel="0" collapsed="false">
      <c r="A4457" s="0" t="n">
        <v>89120</v>
      </c>
      <c r="B4457" s="0" t="n">
        <v>0.157</v>
      </c>
    </row>
    <row r="4458" customFormat="false" ht="12.75" hidden="false" customHeight="false" outlineLevel="0" collapsed="false">
      <c r="A4458" s="0" t="n">
        <v>89140</v>
      </c>
      <c r="B4458" s="0" t="n">
        <v>0.143</v>
      </c>
    </row>
    <row r="4459" customFormat="false" ht="12.75" hidden="false" customHeight="false" outlineLevel="0" collapsed="false">
      <c r="A4459" s="0" t="n">
        <v>89160</v>
      </c>
      <c r="B4459" s="0" t="n">
        <v>0.144</v>
      </c>
    </row>
    <row r="4460" customFormat="false" ht="12.75" hidden="false" customHeight="false" outlineLevel="0" collapsed="false">
      <c r="A4460" s="0" t="n">
        <v>89180</v>
      </c>
      <c r="B4460" s="0" t="n">
        <v>0.121</v>
      </c>
    </row>
    <row r="4461" customFormat="false" ht="12.75" hidden="false" customHeight="false" outlineLevel="0" collapsed="false">
      <c r="A4461" s="0" t="n">
        <v>89200</v>
      </c>
      <c r="B4461" s="0" t="n">
        <v>0.092</v>
      </c>
    </row>
    <row r="4462" customFormat="false" ht="12.75" hidden="false" customHeight="false" outlineLevel="0" collapsed="false">
      <c r="A4462" s="0" t="n">
        <v>89220</v>
      </c>
      <c r="B4462" s="0" t="n">
        <v>0.085</v>
      </c>
    </row>
    <row r="4463" customFormat="false" ht="12.75" hidden="false" customHeight="false" outlineLevel="0" collapsed="false">
      <c r="A4463" s="0" t="n">
        <v>89240</v>
      </c>
      <c r="B4463" s="0" t="n">
        <v>0.07</v>
      </c>
    </row>
    <row r="4464" customFormat="false" ht="12.75" hidden="false" customHeight="false" outlineLevel="0" collapsed="false">
      <c r="A4464" s="0" t="n">
        <v>89260</v>
      </c>
      <c r="B4464" s="0" t="n">
        <v>0.041</v>
      </c>
    </row>
    <row r="4465" customFormat="false" ht="12.75" hidden="false" customHeight="false" outlineLevel="0" collapsed="false">
      <c r="A4465" s="0" t="n">
        <v>89280</v>
      </c>
      <c r="B4465" s="0" t="n">
        <v>0.049</v>
      </c>
    </row>
    <row r="4466" customFormat="false" ht="12.75" hidden="false" customHeight="false" outlineLevel="0" collapsed="false">
      <c r="A4466" s="0" t="n">
        <v>89300</v>
      </c>
      <c r="B4466" s="0" t="n">
        <v>0.037</v>
      </c>
    </row>
    <row r="4467" customFormat="false" ht="12.75" hidden="false" customHeight="false" outlineLevel="0" collapsed="false">
      <c r="A4467" s="0" t="n">
        <v>89320</v>
      </c>
      <c r="B4467" s="0" t="n">
        <v>0.016</v>
      </c>
    </row>
    <row r="4468" customFormat="false" ht="12.75" hidden="false" customHeight="false" outlineLevel="0" collapsed="false">
      <c r="A4468" s="0" t="n">
        <v>89340</v>
      </c>
      <c r="B4468" s="0" t="n">
        <v>-0.01</v>
      </c>
    </row>
    <row r="4469" customFormat="false" ht="12.75" hidden="false" customHeight="false" outlineLevel="0" collapsed="false">
      <c r="A4469" s="0" t="n">
        <v>89360</v>
      </c>
      <c r="B4469" s="0" t="n">
        <v>-0.013</v>
      </c>
    </row>
    <row r="4470" customFormat="false" ht="12.75" hidden="false" customHeight="false" outlineLevel="0" collapsed="false">
      <c r="A4470" s="0" t="n">
        <v>89380</v>
      </c>
      <c r="B4470" s="0" t="n">
        <v>-0.036</v>
      </c>
    </row>
    <row r="4471" customFormat="false" ht="12.75" hidden="false" customHeight="false" outlineLevel="0" collapsed="false">
      <c r="A4471" s="0" t="n">
        <v>89400</v>
      </c>
      <c r="B4471" s="0" t="n">
        <v>-0.056</v>
      </c>
    </row>
    <row r="4472" customFormat="false" ht="12.75" hidden="false" customHeight="false" outlineLevel="0" collapsed="false">
      <c r="A4472" s="0" t="n">
        <v>89420</v>
      </c>
      <c r="B4472" s="0" t="n">
        <v>-0.054</v>
      </c>
    </row>
    <row r="4473" customFormat="false" ht="12.75" hidden="false" customHeight="false" outlineLevel="0" collapsed="false">
      <c r="A4473" s="0" t="n">
        <v>89440</v>
      </c>
      <c r="B4473" s="0" t="n">
        <v>-0.065</v>
      </c>
    </row>
    <row r="4474" customFormat="false" ht="12.75" hidden="false" customHeight="false" outlineLevel="0" collapsed="false">
      <c r="A4474" s="0" t="n">
        <v>89460</v>
      </c>
      <c r="B4474" s="0" t="n">
        <v>-0.071</v>
      </c>
    </row>
    <row r="4475" customFormat="false" ht="12.75" hidden="false" customHeight="false" outlineLevel="0" collapsed="false">
      <c r="A4475" s="0" t="n">
        <v>89480</v>
      </c>
      <c r="B4475" s="0" t="n">
        <v>-0.074</v>
      </c>
    </row>
    <row r="4476" customFormat="false" ht="12.75" hidden="false" customHeight="false" outlineLevel="0" collapsed="false">
      <c r="A4476" s="0" t="n">
        <v>89500</v>
      </c>
      <c r="B4476" s="0" t="n">
        <v>-0.074</v>
      </c>
    </row>
    <row r="4477" customFormat="false" ht="12.75" hidden="false" customHeight="false" outlineLevel="0" collapsed="false">
      <c r="A4477" s="0" t="n">
        <v>89520</v>
      </c>
      <c r="B4477" s="0" t="n">
        <v>-0.088</v>
      </c>
    </row>
    <row r="4478" customFormat="false" ht="12.75" hidden="false" customHeight="false" outlineLevel="0" collapsed="false">
      <c r="A4478" s="0" t="n">
        <v>89540</v>
      </c>
      <c r="B4478" s="0" t="n">
        <v>-0.087</v>
      </c>
    </row>
    <row r="4479" customFormat="false" ht="12.75" hidden="false" customHeight="false" outlineLevel="0" collapsed="false">
      <c r="A4479" s="0" t="n">
        <v>89560</v>
      </c>
      <c r="B4479" s="0" t="n">
        <v>-0.09</v>
      </c>
    </row>
    <row r="4480" customFormat="false" ht="12.75" hidden="false" customHeight="false" outlineLevel="0" collapsed="false">
      <c r="A4480" s="0" t="n">
        <v>89580</v>
      </c>
      <c r="B4480" s="0" t="n">
        <v>-0.091</v>
      </c>
    </row>
    <row r="4481" customFormat="false" ht="12.75" hidden="false" customHeight="false" outlineLevel="0" collapsed="false">
      <c r="A4481" s="0" t="n">
        <v>89600</v>
      </c>
      <c r="B4481" s="0" t="n">
        <v>-0.095</v>
      </c>
    </row>
    <row r="4482" customFormat="false" ht="12.75" hidden="false" customHeight="false" outlineLevel="0" collapsed="false">
      <c r="A4482" s="0" t="n">
        <v>89620</v>
      </c>
      <c r="B4482" s="0" t="n">
        <v>-0.099</v>
      </c>
    </row>
    <row r="4483" customFormat="false" ht="12.75" hidden="false" customHeight="false" outlineLevel="0" collapsed="false">
      <c r="A4483" s="0" t="n">
        <v>89640</v>
      </c>
      <c r="B4483" s="0" t="n">
        <v>-0.1</v>
      </c>
    </row>
    <row r="4484" customFormat="false" ht="12.75" hidden="false" customHeight="false" outlineLevel="0" collapsed="false">
      <c r="A4484" s="0" t="n">
        <v>89660</v>
      </c>
      <c r="B4484" s="0" t="n">
        <v>-0.106</v>
      </c>
    </row>
    <row r="4485" customFormat="false" ht="12.75" hidden="false" customHeight="false" outlineLevel="0" collapsed="false">
      <c r="A4485" s="0" t="n">
        <v>89680</v>
      </c>
      <c r="B4485" s="0" t="n">
        <v>-0.105</v>
      </c>
    </row>
    <row r="4486" customFormat="false" ht="12.75" hidden="false" customHeight="false" outlineLevel="0" collapsed="false">
      <c r="A4486" s="0" t="n">
        <v>89700</v>
      </c>
      <c r="B4486" s="0" t="n">
        <v>-0.106</v>
      </c>
    </row>
    <row r="4487" customFormat="false" ht="12.75" hidden="false" customHeight="false" outlineLevel="0" collapsed="false">
      <c r="A4487" s="0" t="n">
        <v>89720</v>
      </c>
      <c r="B4487" s="0" t="n">
        <v>-0.11</v>
      </c>
    </row>
    <row r="4488" customFormat="false" ht="12.75" hidden="false" customHeight="false" outlineLevel="0" collapsed="false">
      <c r="A4488" s="0" t="n">
        <v>89740</v>
      </c>
      <c r="B4488" s="0" t="n">
        <v>-0.109</v>
      </c>
    </row>
    <row r="4489" customFormat="false" ht="12.75" hidden="false" customHeight="false" outlineLevel="0" collapsed="false">
      <c r="A4489" s="0" t="n">
        <v>89760</v>
      </c>
      <c r="B4489" s="0" t="n">
        <v>-0.11</v>
      </c>
    </row>
    <row r="4490" customFormat="false" ht="12.75" hidden="false" customHeight="false" outlineLevel="0" collapsed="false">
      <c r="A4490" s="0" t="n">
        <v>89780</v>
      </c>
      <c r="B4490" s="0" t="n">
        <v>-0.108</v>
      </c>
    </row>
    <row r="4491" customFormat="false" ht="12.75" hidden="false" customHeight="false" outlineLevel="0" collapsed="false">
      <c r="A4491" s="0" t="n">
        <v>89800</v>
      </c>
      <c r="B4491" s="0" t="n">
        <v>-0.11</v>
      </c>
    </row>
    <row r="4492" customFormat="false" ht="12.75" hidden="false" customHeight="false" outlineLevel="0" collapsed="false">
      <c r="A4492" s="0" t="n">
        <v>89820</v>
      </c>
      <c r="B4492" s="0" t="n">
        <v>-0.115</v>
      </c>
    </row>
    <row r="4493" customFormat="false" ht="12.75" hidden="false" customHeight="false" outlineLevel="0" collapsed="false">
      <c r="A4493" s="0" t="n">
        <v>89840</v>
      </c>
      <c r="B4493" s="0" t="n">
        <v>-0.121</v>
      </c>
    </row>
    <row r="4494" customFormat="false" ht="12.75" hidden="false" customHeight="false" outlineLevel="0" collapsed="false">
      <c r="A4494" s="0" t="n">
        <v>89860</v>
      </c>
      <c r="B4494" s="0" t="n">
        <v>-0.123</v>
      </c>
    </row>
    <row r="4495" customFormat="false" ht="12.75" hidden="false" customHeight="false" outlineLevel="0" collapsed="false">
      <c r="A4495" s="0" t="n">
        <v>89880</v>
      </c>
      <c r="B4495" s="0" t="n">
        <v>-0.121</v>
      </c>
    </row>
    <row r="4496" customFormat="false" ht="12.75" hidden="false" customHeight="false" outlineLevel="0" collapsed="false">
      <c r="A4496" s="0" t="n">
        <v>89900</v>
      </c>
      <c r="B4496" s="0" t="n">
        <v>-0.125</v>
      </c>
    </row>
    <row r="4497" customFormat="false" ht="12.75" hidden="false" customHeight="false" outlineLevel="0" collapsed="false">
      <c r="A4497" s="0" t="n">
        <v>89920</v>
      </c>
      <c r="B4497" s="0" t="n">
        <v>-0.131</v>
      </c>
    </row>
    <row r="4498" customFormat="false" ht="12.75" hidden="false" customHeight="false" outlineLevel="0" collapsed="false">
      <c r="A4498" s="0" t="n">
        <v>89940</v>
      </c>
      <c r="B4498" s="0" t="n">
        <v>-0.131</v>
      </c>
    </row>
    <row r="4499" customFormat="false" ht="12.75" hidden="false" customHeight="false" outlineLevel="0" collapsed="false">
      <c r="A4499" s="0" t="n">
        <v>89960</v>
      </c>
      <c r="B4499" s="0" t="n">
        <v>-0.13</v>
      </c>
    </row>
    <row r="4500" customFormat="false" ht="12.75" hidden="false" customHeight="false" outlineLevel="0" collapsed="false">
      <c r="A4500" s="0" t="n">
        <v>89980</v>
      </c>
      <c r="B4500" s="0" t="n">
        <v>-0.131</v>
      </c>
    </row>
    <row r="4501" customFormat="false" ht="12.75" hidden="false" customHeight="false" outlineLevel="0" collapsed="false">
      <c r="A4501" s="0" t="n">
        <v>90000</v>
      </c>
      <c r="B4501" s="0" t="n">
        <v>-0.134</v>
      </c>
    </row>
    <row r="4502" customFormat="false" ht="12.75" hidden="false" customHeight="false" outlineLevel="0" collapsed="false">
      <c r="A4502" s="0" t="n">
        <v>90020</v>
      </c>
      <c r="B4502" s="0" t="n">
        <v>-0.132</v>
      </c>
    </row>
    <row r="4503" customFormat="false" ht="12.75" hidden="false" customHeight="false" outlineLevel="0" collapsed="false">
      <c r="A4503" s="0" t="n">
        <v>90040</v>
      </c>
      <c r="B4503" s="0" t="n">
        <v>-0.135</v>
      </c>
    </row>
    <row r="4504" customFormat="false" ht="12.75" hidden="false" customHeight="false" outlineLevel="0" collapsed="false">
      <c r="A4504" s="0" t="n">
        <v>90060</v>
      </c>
      <c r="B4504" s="0" t="n">
        <v>-0.139</v>
      </c>
    </row>
    <row r="4505" customFormat="false" ht="12.75" hidden="false" customHeight="false" outlineLevel="0" collapsed="false">
      <c r="A4505" s="0" t="n">
        <v>90080</v>
      </c>
      <c r="B4505" s="0" t="n">
        <v>-0.14</v>
      </c>
    </row>
    <row r="4506" customFormat="false" ht="12.75" hidden="false" customHeight="false" outlineLevel="0" collapsed="false">
      <c r="A4506" s="0" t="n">
        <v>90100</v>
      </c>
      <c r="B4506" s="0" t="n">
        <v>-0.14</v>
      </c>
    </row>
    <row r="4507" customFormat="false" ht="12.75" hidden="false" customHeight="false" outlineLevel="0" collapsed="false">
      <c r="A4507" s="0" t="n">
        <v>90120</v>
      </c>
      <c r="B4507" s="0" t="n">
        <v>-0.14</v>
      </c>
    </row>
    <row r="4508" customFormat="false" ht="12.75" hidden="false" customHeight="false" outlineLevel="0" collapsed="false">
      <c r="A4508" s="0" t="n">
        <v>90140</v>
      </c>
      <c r="B4508" s="0" t="n">
        <v>-0.139</v>
      </c>
    </row>
    <row r="4509" customFormat="false" ht="12.75" hidden="false" customHeight="false" outlineLevel="0" collapsed="false">
      <c r="A4509" s="0" t="n">
        <v>90160</v>
      </c>
      <c r="B4509" s="0" t="n">
        <v>-0.142</v>
      </c>
    </row>
    <row r="4510" customFormat="false" ht="12.75" hidden="false" customHeight="false" outlineLevel="0" collapsed="false">
      <c r="A4510" s="0" t="n">
        <v>90180</v>
      </c>
      <c r="B4510" s="0" t="n">
        <v>-0.145</v>
      </c>
    </row>
    <row r="4511" customFormat="false" ht="12.75" hidden="false" customHeight="false" outlineLevel="0" collapsed="false">
      <c r="A4511" s="0" t="n">
        <v>90200</v>
      </c>
      <c r="B4511" s="0" t="n">
        <v>-0.144</v>
      </c>
    </row>
    <row r="4512" customFormat="false" ht="12.75" hidden="false" customHeight="false" outlineLevel="0" collapsed="false">
      <c r="A4512" s="0" t="n">
        <v>90220</v>
      </c>
      <c r="B4512" s="0" t="n">
        <v>-0.141</v>
      </c>
    </row>
    <row r="4513" customFormat="false" ht="12.75" hidden="false" customHeight="false" outlineLevel="0" collapsed="false">
      <c r="A4513" s="0" t="n">
        <v>90240</v>
      </c>
      <c r="B4513" s="0" t="n">
        <v>-0.142</v>
      </c>
    </row>
    <row r="4514" customFormat="false" ht="12.75" hidden="false" customHeight="false" outlineLevel="0" collapsed="false">
      <c r="A4514" s="0" t="n">
        <v>90260</v>
      </c>
      <c r="B4514" s="0" t="n">
        <v>-0.144</v>
      </c>
    </row>
    <row r="4515" customFormat="false" ht="12.75" hidden="false" customHeight="false" outlineLevel="0" collapsed="false">
      <c r="A4515" s="0" t="n">
        <v>90280</v>
      </c>
      <c r="B4515" s="0" t="n">
        <v>-0.139</v>
      </c>
    </row>
    <row r="4516" customFormat="false" ht="12.75" hidden="false" customHeight="false" outlineLevel="0" collapsed="false">
      <c r="A4516" s="0" t="n">
        <v>90300</v>
      </c>
      <c r="B4516" s="0" t="n">
        <v>-0.138</v>
      </c>
    </row>
    <row r="4517" customFormat="false" ht="12.75" hidden="false" customHeight="false" outlineLevel="0" collapsed="false">
      <c r="A4517" s="0" t="n">
        <v>90320</v>
      </c>
      <c r="B4517" s="0" t="n">
        <v>-0.141</v>
      </c>
    </row>
    <row r="4518" customFormat="false" ht="12.75" hidden="false" customHeight="false" outlineLevel="0" collapsed="false">
      <c r="A4518" s="0" t="n">
        <v>90340</v>
      </c>
      <c r="B4518" s="0" t="n">
        <v>-0.144</v>
      </c>
    </row>
    <row r="4519" customFormat="false" ht="12.75" hidden="false" customHeight="false" outlineLevel="0" collapsed="false">
      <c r="A4519" s="0" t="n">
        <v>90360</v>
      </c>
      <c r="B4519" s="0" t="n">
        <v>-0.142</v>
      </c>
    </row>
    <row r="4520" customFormat="false" ht="12.75" hidden="false" customHeight="false" outlineLevel="0" collapsed="false">
      <c r="A4520" s="0" t="n">
        <v>90380</v>
      </c>
      <c r="B4520" s="0" t="n">
        <v>-0.142</v>
      </c>
    </row>
    <row r="4521" customFormat="false" ht="12.75" hidden="false" customHeight="false" outlineLevel="0" collapsed="false">
      <c r="A4521" s="0" t="n">
        <v>90400</v>
      </c>
      <c r="B4521" s="0" t="n">
        <v>-0.143</v>
      </c>
    </row>
    <row r="4522" customFormat="false" ht="12.75" hidden="false" customHeight="false" outlineLevel="0" collapsed="false">
      <c r="A4522" s="0" t="n">
        <v>90420</v>
      </c>
      <c r="B4522" s="0" t="n">
        <v>-0.143</v>
      </c>
    </row>
    <row r="4523" customFormat="false" ht="12.75" hidden="false" customHeight="false" outlineLevel="0" collapsed="false">
      <c r="A4523" s="0" t="n">
        <v>90440</v>
      </c>
      <c r="B4523" s="0" t="n">
        <v>-0.143</v>
      </c>
    </row>
    <row r="4524" customFormat="false" ht="12.75" hidden="false" customHeight="false" outlineLevel="0" collapsed="false">
      <c r="A4524" s="0" t="n">
        <v>90460</v>
      </c>
      <c r="B4524" s="0" t="n">
        <v>-0.144</v>
      </c>
    </row>
    <row r="4525" customFormat="false" ht="12.75" hidden="false" customHeight="false" outlineLevel="0" collapsed="false">
      <c r="A4525" s="0" t="n">
        <v>90480</v>
      </c>
      <c r="B4525" s="0" t="n">
        <v>-0.143</v>
      </c>
    </row>
    <row r="4526" customFormat="false" ht="12.75" hidden="false" customHeight="false" outlineLevel="0" collapsed="false">
      <c r="A4526" s="0" t="n">
        <v>90500</v>
      </c>
      <c r="B4526" s="0" t="n">
        <v>-0.144</v>
      </c>
    </row>
    <row r="4527" customFormat="false" ht="12.75" hidden="false" customHeight="false" outlineLevel="0" collapsed="false">
      <c r="A4527" s="0" t="n">
        <v>90520</v>
      </c>
      <c r="B4527" s="0" t="n">
        <v>-0.144</v>
      </c>
    </row>
    <row r="4528" customFormat="false" ht="12.75" hidden="false" customHeight="false" outlineLevel="0" collapsed="false">
      <c r="A4528" s="0" t="n">
        <v>90540</v>
      </c>
      <c r="B4528" s="0" t="n">
        <v>-0.145</v>
      </c>
    </row>
    <row r="4529" customFormat="false" ht="12.75" hidden="false" customHeight="false" outlineLevel="0" collapsed="false">
      <c r="A4529" s="0" t="n">
        <v>90560</v>
      </c>
      <c r="B4529" s="0" t="n">
        <v>-0.147</v>
      </c>
    </row>
    <row r="4530" customFormat="false" ht="12.75" hidden="false" customHeight="false" outlineLevel="0" collapsed="false">
      <c r="A4530" s="0" t="n">
        <v>90580</v>
      </c>
      <c r="B4530" s="0" t="n">
        <v>-0.146</v>
      </c>
    </row>
    <row r="4531" customFormat="false" ht="12.75" hidden="false" customHeight="false" outlineLevel="0" collapsed="false">
      <c r="A4531" s="0" t="n">
        <v>90600</v>
      </c>
      <c r="B4531" s="0" t="n">
        <v>-0.148</v>
      </c>
    </row>
    <row r="4532" customFormat="false" ht="12.75" hidden="false" customHeight="false" outlineLevel="0" collapsed="false">
      <c r="A4532" s="0" t="n">
        <v>90620</v>
      </c>
      <c r="B4532" s="0" t="n">
        <v>-0.148</v>
      </c>
    </row>
    <row r="4533" customFormat="false" ht="12.75" hidden="false" customHeight="false" outlineLevel="0" collapsed="false">
      <c r="A4533" s="0" t="n">
        <v>90640</v>
      </c>
      <c r="B4533" s="0" t="n">
        <v>-0.148</v>
      </c>
    </row>
    <row r="4534" customFormat="false" ht="12.75" hidden="false" customHeight="false" outlineLevel="0" collapsed="false">
      <c r="A4534" s="0" t="n">
        <v>90660</v>
      </c>
      <c r="B4534" s="0" t="n">
        <v>-0.148</v>
      </c>
    </row>
    <row r="4535" customFormat="false" ht="12.75" hidden="false" customHeight="false" outlineLevel="0" collapsed="false">
      <c r="A4535" s="0" t="n">
        <v>90680</v>
      </c>
      <c r="B4535" s="0" t="n">
        <v>-0.15</v>
      </c>
    </row>
    <row r="4536" customFormat="false" ht="12.75" hidden="false" customHeight="false" outlineLevel="0" collapsed="false">
      <c r="A4536" s="0" t="n">
        <v>90700</v>
      </c>
      <c r="B4536" s="0" t="n">
        <v>-0.15</v>
      </c>
    </row>
    <row r="4537" customFormat="false" ht="12.75" hidden="false" customHeight="false" outlineLevel="0" collapsed="false">
      <c r="A4537" s="0" t="n">
        <v>90720</v>
      </c>
      <c r="B4537" s="0" t="n">
        <v>-0.149</v>
      </c>
    </row>
    <row r="4538" customFormat="false" ht="12.75" hidden="false" customHeight="false" outlineLevel="0" collapsed="false">
      <c r="A4538" s="0" t="n">
        <v>90740</v>
      </c>
      <c r="B4538" s="0" t="n">
        <v>-0.151</v>
      </c>
    </row>
    <row r="4539" customFormat="false" ht="12.75" hidden="false" customHeight="false" outlineLevel="0" collapsed="false">
      <c r="A4539" s="0" t="n">
        <v>90760</v>
      </c>
      <c r="B4539" s="0" t="n">
        <v>-0.152</v>
      </c>
    </row>
    <row r="4540" customFormat="false" ht="12.75" hidden="false" customHeight="false" outlineLevel="0" collapsed="false">
      <c r="A4540" s="0" t="n">
        <v>90780</v>
      </c>
      <c r="B4540" s="0" t="n">
        <v>-0.15</v>
      </c>
    </row>
    <row r="4541" customFormat="false" ht="12.75" hidden="false" customHeight="false" outlineLevel="0" collapsed="false">
      <c r="A4541" s="0" t="n">
        <v>90800</v>
      </c>
      <c r="B4541" s="0" t="n">
        <v>-0.152</v>
      </c>
    </row>
    <row r="4542" customFormat="false" ht="12.75" hidden="false" customHeight="false" outlineLevel="0" collapsed="false">
      <c r="A4542" s="0" t="n">
        <v>90820</v>
      </c>
      <c r="B4542" s="0" t="n">
        <v>-0.153</v>
      </c>
    </row>
    <row r="4543" customFormat="false" ht="12.75" hidden="false" customHeight="false" outlineLevel="0" collapsed="false">
      <c r="A4543" s="0" t="n">
        <v>90840</v>
      </c>
      <c r="B4543" s="0" t="n">
        <v>-0.156</v>
      </c>
    </row>
    <row r="4544" customFormat="false" ht="12.75" hidden="false" customHeight="false" outlineLevel="0" collapsed="false">
      <c r="A4544" s="0" t="n">
        <v>90860</v>
      </c>
      <c r="B4544" s="0" t="n">
        <v>-0.155</v>
      </c>
    </row>
    <row r="4545" customFormat="false" ht="12.75" hidden="false" customHeight="false" outlineLevel="0" collapsed="false">
      <c r="A4545" s="0" t="n">
        <v>90880</v>
      </c>
      <c r="B4545" s="0" t="n">
        <v>-0.156</v>
      </c>
    </row>
    <row r="4546" customFormat="false" ht="12.75" hidden="false" customHeight="false" outlineLevel="0" collapsed="false">
      <c r="A4546" s="0" t="n">
        <v>90900</v>
      </c>
      <c r="B4546" s="0" t="n">
        <v>-0.156</v>
      </c>
    </row>
    <row r="4547" customFormat="false" ht="12.75" hidden="false" customHeight="false" outlineLevel="0" collapsed="false">
      <c r="A4547" s="0" t="n">
        <v>90920</v>
      </c>
      <c r="B4547" s="0" t="n">
        <v>-0.157</v>
      </c>
    </row>
    <row r="4548" customFormat="false" ht="12.75" hidden="false" customHeight="false" outlineLevel="0" collapsed="false">
      <c r="A4548" s="0" t="n">
        <v>90940</v>
      </c>
      <c r="B4548" s="0" t="n">
        <v>-0.158</v>
      </c>
    </row>
    <row r="4549" customFormat="false" ht="12.75" hidden="false" customHeight="false" outlineLevel="0" collapsed="false">
      <c r="A4549" s="0" t="n">
        <v>90960</v>
      </c>
      <c r="B4549" s="0" t="n">
        <v>-0.16</v>
      </c>
    </row>
    <row r="4550" customFormat="false" ht="12.75" hidden="false" customHeight="false" outlineLevel="0" collapsed="false">
      <c r="A4550" s="0" t="n">
        <v>90980</v>
      </c>
      <c r="B4550" s="0" t="n">
        <v>-0.159</v>
      </c>
    </row>
    <row r="4551" customFormat="false" ht="12.75" hidden="false" customHeight="false" outlineLevel="0" collapsed="false">
      <c r="A4551" s="0" t="n">
        <v>91000</v>
      </c>
      <c r="B4551" s="0" t="n">
        <v>-0.158</v>
      </c>
    </row>
    <row r="4552" customFormat="false" ht="12.75" hidden="false" customHeight="false" outlineLevel="0" collapsed="false">
      <c r="A4552" s="0" t="n">
        <v>91020</v>
      </c>
      <c r="B4552" s="0" t="n">
        <v>-0.161</v>
      </c>
    </row>
    <row r="4553" customFormat="false" ht="12.75" hidden="false" customHeight="false" outlineLevel="0" collapsed="false">
      <c r="A4553" s="0" t="n">
        <v>91040</v>
      </c>
      <c r="B4553" s="0" t="n">
        <v>-0.163</v>
      </c>
    </row>
    <row r="4554" customFormat="false" ht="12.75" hidden="false" customHeight="false" outlineLevel="0" collapsed="false">
      <c r="A4554" s="0" t="n">
        <v>91060</v>
      </c>
      <c r="B4554" s="0" t="n">
        <v>-0.16</v>
      </c>
    </row>
    <row r="4555" customFormat="false" ht="12.75" hidden="false" customHeight="false" outlineLevel="0" collapsed="false">
      <c r="A4555" s="0" t="n">
        <v>91080</v>
      </c>
      <c r="B4555" s="0" t="n">
        <v>-0.162</v>
      </c>
    </row>
    <row r="4556" customFormat="false" ht="12.75" hidden="false" customHeight="false" outlineLevel="0" collapsed="false">
      <c r="A4556" s="0" t="n">
        <v>91100</v>
      </c>
      <c r="B4556" s="0" t="n">
        <v>-0.162</v>
      </c>
    </row>
    <row r="4557" customFormat="false" ht="12.75" hidden="false" customHeight="false" outlineLevel="0" collapsed="false">
      <c r="A4557" s="0" t="n">
        <v>91120</v>
      </c>
      <c r="B4557" s="0" t="n">
        <v>-0.161</v>
      </c>
    </row>
    <row r="4558" customFormat="false" ht="12.75" hidden="false" customHeight="false" outlineLevel="0" collapsed="false">
      <c r="A4558" s="0" t="n">
        <v>91140</v>
      </c>
      <c r="B4558" s="0" t="n">
        <v>-0.163</v>
      </c>
    </row>
    <row r="4559" customFormat="false" ht="12.75" hidden="false" customHeight="false" outlineLevel="0" collapsed="false">
      <c r="A4559" s="0" t="n">
        <v>91160</v>
      </c>
      <c r="B4559" s="0" t="n">
        <v>-0.164</v>
      </c>
    </row>
    <row r="4560" customFormat="false" ht="12.75" hidden="false" customHeight="false" outlineLevel="0" collapsed="false">
      <c r="A4560" s="0" t="n">
        <v>91180</v>
      </c>
      <c r="B4560" s="0" t="n">
        <v>-0.162</v>
      </c>
    </row>
    <row r="4561" customFormat="false" ht="12.75" hidden="false" customHeight="false" outlineLevel="0" collapsed="false">
      <c r="A4561" s="0" t="n">
        <v>91200</v>
      </c>
      <c r="B4561" s="0" t="n">
        <v>-0.162</v>
      </c>
    </row>
    <row r="4562" customFormat="false" ht="12.75" hidden="false" customHeight="false" outlineLevel="0" collapsed="false">
      <c r="A4562" s="0" t="n">
        <v>91220</v>
      </c>
      <c r="B4562" s="0" t="n">
        <v>-0.16</v>
      </c>
    </row>
    <row r="4563" customFormat="false" ht="12.75" hidden="false" customHeight="false" outlineLevel="0" collapsed="false">
      <c r="A4563" s="0" t="n">
        <v>91240</v>
      </c>
      <c r="B4563" s="0" t="n">
        <v>-0.16</v>
      </c>
    </row>
    <row r="4564" customFormat="false" ht="12.75" hidden="false" customHeight="false" outlineLevel="0" collapsed="false">
      <c r="A4564" s="0" t="n">
        <v>91260</v>
      </c>
      <c r="B4564" s="0" t="n">
        <v>-0.16</v>
      </c>
    </row>
    <row r="4565" customFormat="false" ht="12.75" hidden="false" customHeight="false" outlineLevel="0" collapsed="false">
      <c r="A4565" s="0" t="n">
        <v>91280</v>
      </c>
      <c r="B4565" s="0" t="n">
        <v>-0.158</v>
      </c>
    </row>
    <row r="4566" customFormat="false" ht="12.75" hidden="false" customHeight="false" outlineLevel="0" collapsed="false">
      <c r="A4566" s="0" t="n">
        <v>91300</v>
      </c>
      <c r="B4566" s="0" t="n">
        <v>-0.162</v>
      </c>
    </row>
    <row r="4567" customFormat="false" ht="12.75" hidden="false" customHeight="false" outlineLevel="0" collapsed="false">
      <c r="A4567" s="0" t="n">
        <v>91320</v>
      </c>
      <c r="B4567" s="0" t="n">
        <v>-0.164</v>
      </c>
    </row>
    <row r="4568" customFormat="false" ht="12.75" hidden="false" customHeight="false" outlineLevel="0" collapsed="false">
      <c r="A4568" s="0" t="n">
        <v>91340</v>
      </c>
      <c r="B4568" s="0" t="n">
        <v>-0.161</v>
      </c>
    </row>
    <row r="4569" customFormat="false" ht="12.75" hidden="false" customHeight="false" outlineLevel="0" collapsed="false">
      <c r="A4569" s="0" t="n">
        <v>91360</v>
      </c>
      <c r="B4569" s="0" t="n">
        <v>-0.163</v>
      </c>
    </row>
    <row r="4570" customFormat="false" ht="12.75" hidden="false" customHeight="false" outlineLevel="0" collapsed="false">
      <c r="A4570" s="0" t="n">
        <v>91380</v>
      </c>
      <c r="B4570" s="0" t="n">
        <v>-0.164</v>
      </c>
    </row>
    <row r="4571" customFormat="false" ht="12.75" hidden="false" customHeight="false" outlineLevel="0" collapsed="false">
      <c r="A4571" s="0" t="n">
        <v>91400</v>
      </c>
      <c r="B4571" s="0" t="n">
        <v>-0.163</v>
      </c>
    </row>
    <row r="4572" customFormat="false" ht="12.75" hidden="false" customHeight="false" outlineLevel="0" collapsed="false">
      <c r="A4572" s="0" t="n">
        <v>91420</v>
      </c>
      <c r="B4572" s="0" t="n">
        <v>-0.162</v>
      </c>
    </row>
    <row r="4573" customFormat="false" ht="12.75" hidden="false" customHeight="false" outlineLevel="0" collapsed="false">
      <c r="A4573" s="0" t="n">
        <v>91440</v>
      </c>
      <c r="B4573" s="0" t="n">
        <v>-0.163</v>
      </c>
    </row>
    <row r="4574" customFormat="false" ht="12.75" hidden="false" customHeight="false" outlineLevel="0" collapsed="false">
      <c r="A4574" s="0" t="n">
        <v>91460</v>
      </c>
      <c r="B4574" s="0" t="n">
        <v>-0.161</v>
      </c>
    </row>
    <row r="4575" customFormat="false" ht="12.75" hidden="false" customHeight="false" outlineLevel="0" collapsed="false">
      <c r="A4575" s="0" t="n">
        <v>91480</v>
      </c>
      <c r="B4575" s="0" t="n">
        <v>-0.16</v>
      </c>
    </row>
    <row r="4576" customFormat="false" ht="12.75" hidden="false" customHeight="false" outlineLevel="0" collapsed="false">
      <c r="A4576" s="0" t="n">
        <v>91500</v>
      </c>
      <c r="B4576" s="0" t="n">
        <v>-0.161</v>
      </c>
    </row>
    <row r="4577" customFormat="false" ht="12.75" hidden="false" customHeight="false" outlineLevel="0" collapsed="false">
      <c r="A4577" s="0" t="n">
        <v>91520</v>
      </c>
      <c r="B4577" s="0" t="n">
        <v>-0.16</v>
      </c>
    </row>
    <row r="4578" customFormat="false" ht="12.75" hidden="false" customHeight="false" outlineLevel="0" collapsed="false">
      <c r="A4578" s="0" t="n">
        <v>91540</v>
      </c>
      <c r="B4578" s="0" t="n">
        <v>-0.16</v>
      </c>
    </row>
    <row r="4579" customFormat="false" ht="12.75" hidden="false" customHeight="false" outlineLevel="0" collapsed="false">
      <c r="A4579" s="0" t="n">
        <v>91560</v>
      </c>
      <c r="B4579" s="0" t="n">
        <v>-0.162</v>
      </c>
    </row>
    <row r="4580" customFormat="false" ht="12.75" hidden="false" customHeight="false" outlineLevel="0" collapsed="false">
      <c r="A4580" s="0" t="n">
        <v>91580</v>
      </c>
      <c r="B4580" s="0" t="n">
        <v>-0.16</v>
      </c>
    </row>
    <row r="4581" customFormat="false" ht="12.75" hidden="false" customHeight="false" outlineLevel="0" collapsed="false">
      <c r="A4581" s="0" t="n">
        <v>91600</v>
      </c>
      <c r="B4581" s="0" t="n">
        <v>-0.161</v>
      </c>
    </row>
    <row r="4582" customFormat="false" ht="12.75" hidden="false" customHeight="false" outlineLevel="0" collapsed="false">
      <c r="A4582" s="0" t="n">
        <v>91620</v>
      </c>
      <c r="B4582" s="0" t="n">
        <v>-0.16</v>
      </c>
    </row>
    <row r="4583" customFormat="false" ht="12.75" hidden="false" customHeight="false" outlineLevel="0" collapsed="false">
      <c r="A4583" s="0" t="n">
        <v>91640</v>
      </c>
      <c r="B4583" s="0" t="n">
        <v>-0.159</v>
      </c>
    </row>
    <row r="4584" customFormat="false" ht="12.75" hidden="false" customHeight="false" outlineLevel="0" collapsed="false">
      <c r="A4584" s="0" t="n">
        <v>91660</v>
      </c>
      <c r="B4584" s="0" t="n">
        <v>-0.159</v>
      </c>
    </row>
    <row r="4585" customFormat="false" ht="12.75" hidden="false" customHeight="false" outlineLevel="0" collapsed="false">
      <c r="A4585" s="0" t="n">
        <v>91680</v>
      </c>
      <c r="B4585" s="0" t="n">
        <v>-0.16</v>
      </c>
    </row>
    <row r="4586" customFormat="false" ht="12.75" hidden="false" customHeight="false" outlineLevel="0" collapsed="false">
      <c r="A4586" s="0" t="n">
        <v>91700</v>
      </c>
      <c r="B4586" s="0" t="n">
        <v>-0.155</v>
      </c>
    </row>
    <row r="4587" customFormat="false" ht="12.75" hidden="false" customHeight="false" outlineLevel="0" collapsed="false">
      <c r="A4587" s="0" t="n">
        <v>91720</v>
      </c>
      <c r="B4587" s="0" t="n">
        <v>-0.156</v>
      </c>
    </row>
    <row r="4588" customFormat="false" ht="12.75" hidden="false" customHeight="false" outlineLevel="0" collapsed="false">
      <c r="A4588" s="0" t="n">
        <v>91740</v>
      </c>
      <c r="B4588" s="0" t="n">
        <v>-0.156</v>
      </c>
    </row>
    <row r="4589" customFormat="false" ht="12.75" hidden="false" customHeight="false" outlineLevel="0" collapsed="false">
      <c r="A4589" s="0" t="n">
        <v>91760</v>
      </c>
      <c r="B4589" s="0" t="n">
        <v>-0.155</v>
      </c>
    </row>
    <row r="4590" customFormat="false" ht="12.75" hidden="false" customHeight="false" outlineLevel="0" collapsed="false">
      <c r="A4590" s="0" t="n">
        <v>91780</v>
      </c>
      <c r="B4590" s="0" t="n">
        <v>-0.155</v>
      </c>
    </row>
    <row r="4591" customFormat="false" ht="12.75" hidden="false" customHeight="false" outlineLevel="0" collapsed="false">
      <c r="A4591" s="0" t="n">
        <v>91800</v>
      </c>
      <c r="B4591" s="0" t="n">
        <v>-0.153</v>
      </c>
    </row>
    <row r="4592" customFormat="false" ht="12.75" hidden="false" customHeight="false" outlineLevel="0" collapsed="false">
      <c r="A4592" s="0" t="n">
        <v>91820</v>
      </c>
      <c r="B4592" s="0" t="n">
        <v>-0.156</v>
      </c>
    </row>
    <row r="4593" customFormat="false" ht="12.75" hidden="false" customHeight="false" outlineLevel="0" collapsed="false">
      <c r="A4593" s="0" t="n">
        <v>91840</v>
      </c>
      <c r="B4593" s="0" t="n">
        <v>-0.156</v>
      </c>
    </row>
    <row r="4594" customFormat="false" ht="12.75" hidden="false" customHeight="false" outlineLevel="0" collapsed="false">
      <c r="A4594" s="0" t="n">
        <v>91860</v>
      </c>
      <c r="B4594" s="0" t="n">
        <v>-0.154</v>
      </c>
    </row>
    <row r="4595" customFormat="false" ht="12.75" hidden="false" customHeight="false" outlineLevel="0" collapsed="false">
      <c r="A4595" s="0" t="n">
        <v>91880</v>
      </c>
      <c r="B4595" s="0" t="n">
        <v>-0.155</v>
      </c>
    </row>
    <row r="4596" customFormat="false" ht="12.75" hidden="false" customHeight="false" outlineLevel="0" collapsed="false">
      <c r="A4596" s="0" t="n">
        <v>91900</v>
      </c>
      <c r="B4596" s="0" t="n">
        <v>-0.156</v>
      </c>
    </row>
    <row r="4597" customFormat="false" ht="12.75" hidden="false" customHeight="false" outlineLevel="0" collapsed="false">
      <c r="A4597" s="0" t="n">
        <v>91920</v>
      </c>
      <c r="B4597" s="0" t="n">
        <v>-0.155</v>
      </c>
    </row>
    <row r="4598" customFormat="false" ht="12.75" hidden="false" customHeight="false" outlineLevel="0" collapsed="false">
      <c r="A4598" s="0" t="n">
        <v>91940</v>
      </c>
      <c r="B4598" s="0" t="n">
        <v>-0.154</v>
      </c>
    </row>
    <row r="4599" customFormat="false" ht="12.75" hidden="false" customHeight="false" outlineLevel="0" collapsed="false">
      <c r="A4599" s="0" t="n">
        <v>91960</v>
      </c>
      <c r="B4599" s="0" t="n">
        <v>-0.154</v>
      </c>
    </row>
    <row r="4600" customFormat="false" ht="12.75" hidden="false" customHeight="false" outlineLevel="0" collapsed="false">
      <c r="A4600" s="0" t="n">
        <v>91980</v>
      </c>
      <c r="B4600" s="0" t="n">
        <v>-0.154</v>
      </c>
    </row>
    <row r="4601" customFormat="false" ht="12.75" hidden="false" customHeight="false" outlineLevel="0" collapsed="false">
      <c r="A4601" s="0" t="n">
        <v>92000</v>
      </c>
      <c r="B4601" s="0" t="n">
        <v>-0.155</v>
      </c>
    </row>
    <row r="4602" customFormat="false" ht="12.75" hidden="false" customHeight="false" outlineLevel="0" collapsed="false">
      <c r="A4602" s="0" t="n">
        <v>92020</v>
      </c>
      <c r="B4602" s="0" t="n">
        <v>-0.156</v>
      </c>
    </row>
    <row r="4603" customFormat="false" ht="12.75" hidden="false" customHeight="false" outlineLevel="0" collapsed="false">
      <c r="A4603" s="0" t="n">
        <v>92040</v>
      </c>
      <c r="B4603" s="0" t="n">
        <v>-0.156</v>
      </c>
    </row>
    <row r="4604" customFormat="false" ht="12.75" hidden="false" customHeight="false" outlineLevel="0" collapsed="false">
      <c r="A4604" s="0" t="n">
        <v>92060</v>
      </c>
      <c r="B4604" s="0" t="n">
        <v>-0.156</v>
      </c>
    </row>
    <row r="4605" customFormat="false" ht="12.75" hidden="false" customHeight="false" outlineLevel="0" collapsed="false">
      <c r="A4605" s="0" t="n">
        <v>92080</v>
      </c>
      <c r="B4605" s="0" t="n">
        <v>-0.155</v>
      </c>
    </row>
    <row r="4606" customFormat="false" ht="12.75" hidden="false" customHeight="false" outlineLevel="0" collapsed="false">
      <c r="A4606" s="0" t="n">
        <v>92100</v>
      </c>
      <c r="B4606" s="0" t="n">
        <v>-0.154</v>
      </c>
    </row>
    <row r="4607" customFormat="false" ht="12.75" hidden="false" customHeight="false" outlineLevel="0" collapsed="false">
      <c r="A4607" s="0" t="n">
        <v>92120</v>
      </c>
      <c r="B4607" s="0" t="n">
        <v>-0.154</v>
      </c>
    </row>
    <row r="4608" customFormat="false" ht="12.75" hidden="false" customHeight="false" outlineLevel="0" collapsed="false">
      <c r="A4608" s="0" t="n">
        <v>92140</v>
      </c>
      <c r="B4608" s="0" t="n">
        <v>-0.155</v>
      </c>
    </row>
    <row r="4609" customFormat="false" ht="12.75" hidden="false" customHeight="false" outlineLevel="0" collapsed="false">
      <c r="A4609" s="0" t="n">
        <v>92160</v>
      </c>
      <c r="B4609" s="0" t="n">
        <v>-0.153</v>
      </c>
    </row>
    <row r="4610" customFormat="false" ht="12.75" hidden="false" customHeight="false" outlineLevel="0" collapsed="false">
      <c r="A4610" s="0" t="n">
        <v>92180</v>
      </c>
      <c r="B4610" s="0" t="n">
        <v>-0.153</v>
      </c>
    </row>
    <row r="4611" customFormat="false" ht="12.75" hidden="false" customHeight="false" outlineLevel="0" collapsed="false">
      <c r="A4611" s="0" t="n">
        <v>92200</v>
      </c>
      <c r="B4611" s="0" t="n">
        <v>-0.156</v>
      </c>
    </row>
    <row r="4612" customFormat="false" ht="12.75" hidden="false" customHeight="false" outlineLevel="0" collapsed="false">
      <c r="A4612" s="0" t="n">
        <v>92220</v>
      </c>
      <c r="B4612" s="0" t="n">
        <v>-0.158</v>
      </c>
    </row>
    <row r="4613" customFormat="false" ht="12.75" hidden="false" customHeight="false" outlineLevel="0" collapsed="false">
      <c r="A4613" s="0" t="n">
        <v>92240</v>
      </c>
      <c r="B4613" s="0" t="n">
        <v>-0.159</v>
      </c>
    </row>
    <row r="4614" customFormat="false" ht="12.75" hidden="false" customHeight="false" outlineLevel="0" collapsed="false">
      <c r="A4614" s="0" t="n">
        <v>92260</v>
      </c>
      <c r="B4614" s="0" t="n">
        <v>-0.158</v>
      </c>
    </row>
    <row r="4615" customFormat="false" ht="12.75" hidden="false" customHeight="false" outlineLevel="0" collapsed="false">
      <c r="A4615" s="0" t="n">
        <v>92280</v>
      </c>
      <c r="B4615" s="0" t="n">
        <v>-0.157</v>
      </c>
    </row>
    <row r="4616" customFormat="false" ht="12.75" hidden="false" customHeight="false" outlineLevel="0" collapsed="false">
      <c r="A4616" s="0" t="n">
        <v>92300</v>
      </c>
      <c r="B4616" s="0" t="n">
        <v>-0.156</v>
      </c>
    </row>
    <row r="4617" customFormat="false" ht="12.75" hidden="false" customHeight="false" outlineLevel="0" collapsed="false">
      <c r="A4617" s="0" t="n">
        <v>92320</v>
      </c>
      <c r="B4617" s="0" t="n">
        <v>-0.157</v>
      </c>
    </row>
    <row r="4618" customFormat="false" ht="12.75" hidden="false" customHeight="false" outlineLevel="0" collapsed="false">
      <c r="A4618" s="0" t="n">
        <v>92340</v>
      </c>
      <c r="B4618" s="0" t="n">
        <v>-0.156</v>
      </c>
    </row>
    <row r="4619" customFormat="false" ht="12.75" hidden="false" customHeight="false" outlineLevel="0" collapsed="false">
      <c r="A4619" s="0" t="n">
        <v>92360</v>
      </c>
      <c r="B4619" s="0" t="n">
        <v>-0.157</v>
      </c>
    </row>
    <row r="4620" customFormat="false" ht="12.75" hidden="false" customHeight="false" outlineLevel="0" collapsed="false">
      <c r="A4620" s="0" t="n">
        <v>92380</v>
      </c>
      <c r="B4620" s="0" t="n">
        <v>-0.157</v>
      </c>
    </row>
    <row r="4621" customFormat="false" ht="12.75" hidden="false" customHeight="false" outlineLevel="0" collapsed="false">
      <c r="A4621" s="0" t="n">
        <v>92400</v>
      </c>
      <c r="B4621" s="0" t="n">
        <v>-0.157</v>
      </c>
    </row>
    <row r="4622" customFormat="false" ht="12.75" hidden="false" customHeight="false" outlineLevel="0" collapsed="false">
      <c r="A4622" s="0" t="n">
        <v>92420</v>
      </c>
      <c r="B4622" s="0" t="n">
        <v>-0.156</v>
      </c>
    </row>
    <row r="4623" customFormat="false" ht="12.75" hidden="false" customHeight="false" outlineLevel="0" collapsed="false">
      <c r="A4623" s="0" t="n">
        <v>92440</v>
      </c>
      <c r="B4623" s="0" t="n">
        <v>-0.157</v>
      </c>
    </row>
    <row r="4624" customFormat="false" ht="12.75" hidden="false" customHeight="false" outlineLevel="0" collapsed="false">
      <c r="A4624" s="0" t="n">
        <v>92460</v>
      </c>
      <c r="B4624" s="0" t="n">
        <v>-0.155</v>
      </c>
    </row>
    <row r="4625" customFormat="false" ht="12.75" hidden="false" customHeight="false" outlineLevel="0" collapsed="false">
      <c r="A4625" s="0" t="n">
        <v>92480</v>
      </c>
      <c r="B4625" s="0" t="n">
        <v>-0.153</v>
      </c>
    </row>
    <row r="4626" customFormat="false" ht="12.75" hidden="false" customHeight="false" outlineLevel="0" collapsed="false">
      <c r="A4626" s="0" t="n">
        <v>92500</v>
      </c>
      <c r="B4626" s="0" t="n">
        <v>-0.156</v>
      </c>
    </row>
    <row r="4627" customFormat="false" ht="12.75" hidden="false" customHeight="false" outlineLevel="0" collapsed="false">
      <c r="A4627" s="0" t="n">
        <v>92520</v>
      </c>
      <c r="B4627" s="0" t="n">
        <v>-0.155</v>
      </c>
    </row>
    <row r="4628" customFormat="false" ht="12.75" hidden="false" customHeight="false" outlineLevel="0" collapsed="false">
      <c r="A4628" s="0" t="n">
        <v>92540</v>
      </c>
      <c r="B4628" s="0" t="n">
        <v>-0.153</v>
      </c>
    </row>
    <row r="4629" customFormat="false" ht="12.75" hidden="false" customHeight="false" outlineLevel="0" collapsed="false">
      <c r="A4629" s="0" t="n">
        <v>92560</v>
      </c>
      <c r="B4629" s="0" t="n">
        <v>-0.155</v>
      </c>
    </row>
    <row r="4630" customFormat="false" ht="12.75" hidden="false" customHeight="false" outlineLevel="0" collapsed="false">
      <c r="A4630" s="0" t="n">
        <v>92580</v>
      </c>
      <c r="B4630" s="0" t="n">
        <v>-0.156</v>
      </c>
    </row>
    <row r="4631" customFormat="false" ht="12.75" hidden="false" customHeight="false" outlineLevel="0" collapsed="false">
      <c r="A4631" s="0" t="n">
        <v>92600</v>
      </c>
      <c r="B4631" s="0" t="n">
        <v>-0.154</v>
      </c>
    </row>
    <row r="4632" customFormat="false" ht="12.75" hidden="false" customHeight="false" outlineLevel="0" collapsed="false">
      <c r="A4632" s="0" t="n">
        <v>92620</v>
      </c>
      <c r="B4632" s="0" t="n">
        <v>-0.154</v>
      </c>
    </row>
    <row r="4633" customFormat="false" ht="12.75" hidden="false" customHeight="false" outlineLevel="0" collapsed="false">
      <c r="A4633" s="0" t="n">
        <v>92640</v>
      </c>
      <c r="B4633" s="0" t="n">
        <v>-0.153</v>
      </c>
    </row>
    <row r="4634" customFormat="false" ht="12.75" hidden="false" customHeight="false" outlineLevel="0" collapsed="false">
      <c r="A4634" s="0" t="n">
        <v>92660</v>
      </c>
      <c r="B4634" s="0" t="n">
        <v>-0.157</v>
      </c>
    </row>
    <row r="4635" customFormat="false" ht="12.75" hidden="false" customHeight="false" outlineLevel="0" collapsed="false">
      <c r="A4635" s="0" t="n">
        <v>92680</v>
      </c>
      <c r="B4635" s="0" t="n">
        <v>-0.152</v>
      </c>
    </row>
    <row r="4636" customFormat="false" ht="12.75" hidden="false" customHeight="false" outlineLevel="0" collapsed="false">
      <c r="A4636" s="0" t="n">
        <v>92700</v>
      </c>
      <c r="B4636" s="0" t="n">
        <v>-0.156</v>
      </c>
    </row>
    <row r="4637" customFormat="false" ht="12.75" hidden="false" customHeight="false" outlineLevel="0" collapsed="false">
      <c r="A4637" s="0" t="n">
        <v>92720</v>
      </c>
      <c r="B4637" s="0" t="n">
        <v>-0.155</v>
      </c>
    </row>
    <row r="4638" customFormat="false" ht="12.75" hidden="false" customHeight="false" outlineLevel="0" collapsed="false">
      <c r="A4638" s="0" t="n">
        <v>92740</v>
      </c>
      <c r="B4638" s="0" t="n">
        <v>-0.156</v>
      </c>
    </row>
    <row r="4639" customFormat="false" ht="12.75" hidden="false" customHeight="false" outlineLevel="0" collapsed="false">
      <c r="A4639" s="0" t="n">
        <v>92760</v>
      </c>
      <c r="B4639" s="0" t="n">
        <v>-0.155</v>
      </c>
    </row>
    <row r="4640" customFormat="false" ht="12.75" hidden="false" customHeight="false" outlineLevel="0" collapsed="false">
      <c r="A4640" s="0" t="n">
        <v>92780</v>
      </c>
      <c r="B4640" s="0" t="n">
        <v>-0.156</v>
      </c>
    </row>
    <row r="4641" customFormat="false" ht="12.75" hidden="false" customHeight="false" outlineLevel="0" collapsed="false">
      <c r="A4641" s="0" t="n">
        <v>92800</v>
      </c>
      <c r="B4641" s="0" t="n">
        <v>-0.155</v>
      </c>
    </row>
    <row r="4642" customFormat="false" ht="12.75" hidden="false" customHeight="false" outlineLevel="0" collapsed="false">
      <c r="A4642" s="0" t="n">
        <v>92820</v>
      </c>
      <c r="B4642" s="0" t="n">
        <v>-0.154</v>
      </c>
    </row>
    <row r="4643" customFormat="false" ht="12.75" hidden="false" customHeight="false" outlineLevel="0" collapsed="false">
      <c r="A4643" s="0" t="n">
        <v>92840</v>
      </c>
      <c r="B4643" s="0" t="n">
        <v>-0.153</v>
      </c>
    </row>
    <row r="4644" customFormat="false" ht="12.75" hidden="false" customHeight="false" outlineLevel="0" collapsed="false">
      <c r="A4644" s="0" t="n">
        <v>92860</v>
      </c>
      <c r="B4644" s="0" t="n">
        <v>-0.157</v>
      </c>
    </row>
    <row r="4645" customFormat="false" ht="12.75" hidden="false" customHeight="false" outlineLevel="0" collapsed="false">
      <c r="A4645" s="0" t="n">
        <v>92880</v>
      </c>
      <c r="B4645" s="0" t="n">
        <v>-0.158</v>
      </c>
    </row>
    <row r="4646" customFormat="false" ht="12.75" hidden="false" customHeight="false" outlineLevel="0" collapsed="false">
      <c r="A4646" s="0" t="n">
        <v>92900</v>
      </c>
      <c r="B4646" s="0" t="n">
        <v>-0.158</v>
      </c>
    </row>
    <row r="4647" customFormat="false" ht="12.75" hidden="false" customHeight="false" outlineLevel="0" collapsed="false">
      <c r="A4647" s="0" t="n">
        <v>92920</v>
      </c>
      <c r="B4647" s="0" t="n">
        <v>-0.157</v>
      </c>
    </row>
    <row r="4648" customFormat="false" ht="12.75" hidden="false" customHeight="false" outlineLevel="0" collapsed="false">
      <c r="A4648" s="0" t="n">
        <v>92940</v>
      </c>
      <c r="B4648" s="0" t="n">
        <v>-0.161</v>
      </c>
    </row>
    <row r="4649" customFormat="false" ht="12.75" hidden="false" customHeight="false" outlineLevel="0" collapsed="false">
      <c r="A4649" s="0" t="n">
        <v>92960</v>
      </c>
      <c r="B4649" s="0" t="n">
        <v>-0.158</v>
      </c>
    </row>
    <row r="4650" customFormat="false" ht="12.75" hidden="false" customHeight="false" outlineLevel="0" collapsed="false">
      <c r="A4650" s="0" t="n">
        <v>92980</v>
      </c>
      <c r="B4650" s="0" t="n">
        <v>-0.157</v>
      </c>
    </row>
    <row r="4651" customFormat="false" ht="12.75" hidden="false" customHeight="false" outlineLevel="0" collapsed="false">
      <c r="A4651" s="0" t="n">
        <v>93000</v>
      </c>
      <c r="B4651" s="0" t="n">
        <v>-0.158</v>
      </c>
    </row>
    <row r="4652" customFormat="false" ht="12.75" hidden="false" customHeight="false" outlineLevel="0" collapsed="false">
      <c r="A4652" s="0" t="n">
        <v>93020</v>
      </c>
      <c r="B4652" s="0" t="n">
        <v>-0.16</v>
      </c>
    </row>
    <row r="4653" customFormat="false" ht="12.75" hidden="false" customHeight="false" outlineLevel="0" collapsed="false">
      <c r="A4653" s="0" t="n">
        <v>93040</v>
      </c>
      <c r="B4653" s="0" t="n">
        <v>-0.159</v>
      </c>
    </row>
    <row r="4654" customFormat="false" ht="12.75" hidden="false" customHeight="false" outlineLevel="0" collapsed="false">
      <c r="A4654" s="0" t="n">
        <v>93060</v>
      </c>
      <c r="B4654" s="0" t="n">
        <v>-0.158</v>
      </c>
    </row>
    <row r="4655" customFormat="false" ht="12.75" hidden="false" customHeight="false" outlineLevel="0" collapsed="false">
      <c r="A4655" s="0" t="n">
        <v>93080</v>
      </c>
      <c r="B4655" s="0" t="n">
        <v>-0.159</v>
      </c>
    </row>
    <row r="4656" customFormat="false" ht="12.75" hidden="false" customHeight="false" outlineLevel="0" collapsed="false">
      <c r="A4656" s="0" t="n">
        <v>93100</v>
      </c>
      <c r="B4656" s="0" t="n">
        <v>-0.16</v>
      </c>
    </row>
    <row r="4657" customFormat="false" ht="12.75" hidden="false" customHeight="false" outlineLevel="0" collapsed="false">
      <c r="A4657" s="0" t="n">
        <v>93120</v>
      </c>
      <c r="B4657" s="0" t="n">
        <v>-0.158</v>
      </c>
    </row>
    <row r="4658" customFormat="false" ht="12.75" hidden="false" customHeight="false" outlineLevel="0" collapsed="false">
      <c r="A4658" s="0" t="n">
        <v>93140</v>
      </c>
      <c r="B4658" s="0" t="n">
        <v>-0.158</v>
      </c>
    </row>
    <row r="4659" customFormat="false" ht="12.75" hidden="false" customHeight="false" outlineLevel="0" collapsed="false">
      <c r="A4659" s="0" t="n">
        <v>93160</v>
      </c>
      <c r="B4659" s="0" t="n">
        <v>-0.159</v>
      </c>
    </row>
    <row r="4660" customFormat="false" ht="12.75" hidden="false" customHeight="false" outlineLevel="0" collapsed="false">
      <c r="A4660" s="0" t="n">
        <v>93180</v>
      </c>
      <c r="B4660" s="0" t="n">
        <v>-0.16</v>
      </c>
    </row>
    <row r="4661" customFormat="false" ht="12.75" hidden="false" customHeight="false" outlineLevel="0" collapsed="false">
      <c r="A4661" s="0" t="n">
        <v>93200</v>
      </c>
      <c r="B4661" s="0" t="n">
        <v>-0.162</v>
      </c>
    </row>
    <row r="4662" customFormat="false" ht="12.75" hidden="false" customHeight="false" outlineLevel="0" collapsed="false">
      <c r="A4662" s="0" t="n">
        <v>93220</v>
      </c>
      <c r="B4662" s="0" t="n">
        <v>-0.164</v>
      </c>
    </row>
    <row r="4663" customFormat="false" ht="12.75" hidden="false" customHeight="false" outlineLevel="0" collapsed="false">
      <c r="A4663" s="0" t="n">
        <v>93240</v>
      </c>
      <c r="B4663" s="0" t="n">
        <v>-0.162</v>
      </c>
    </row>
    <row r="4664" customFormat="false" ht="12.75" hidden="false" customHeight="false" outlineLevel="0" collapsed="false">
      <c r="A4664" s="0" t="n">
        <v>93260</v>
      </c>
      <c r="B4664" s="0" t="n">
        <v>-0.16</v>
      </c>
    </row>
    <row r="4665" customFormat="false" ht="12.75" hidden="false" customHeight="false" outlineLevel="0" collapsed="false">
      <c r="A4665" s="0" t="n">
        <v>93280</v>
      </c>
      <c r="B4665" s="0" t="n">
        <v>-0.157</v>
      </c>
    </row>
    <row r="4666" customFormat="false" ht="12.75" hidden="false" customHeight="false" outlineLevel="0" collapsed="false">
      <c r="A4666" s="0" t="n">
        <v>93300</v>
      </c>
      <c r="B4666" s="0" t="n">
        <v>-0.157</v>
      </c>
    </row>
    <row r="4667" customFormat="false" ht="12.75" hidden="false" customHeight="false" outlineLevel="0" collapsed="false">
      <c r="A4667" s="0" t="n">
        <v>93320</v>
      </c>
      <c r="B4667" s="0" t="n">
        <v>-0.156</v>
      </c>
    </row>
    <row r="4668" customFormat="false" ht="12.75" hidden="false" customHeight="false" outlineLevel="0" collapsed="false">
      <c r="A4668" s="0" t="n">
        <v>93340</v>
      </c>
      <c r="B4668" s="0" t="n">
        <v>-0.155</v>
      </c>
    </row>
    <row r="4669" customFormat="false" ht="12.75" hidden="false" customHeight="false" outlineLevel="0" collapsed="false">
      <c r="A4669" s="0" t="n">
        <v>93360</v>
      </c>
      <c r="B4669" s="0" t="n">
        <v>-0.154</v>
      </c>
    </row>
    <row r="4670" customFormat="false" ht="12.75" hidden="false" customHeight="false" outlineLevel="0" collapsed="false">
      <c r="A4670" s="0" t="n">
        <v>93380</v>
      </c>
      <c r="B4670" s="0" t="n">
        <v>-0.153</v>
      </c>
    </row>
    <row r="4671" customFormat="false" ht="12.75" hidden="false" customHeight="false" outlineLevel="0" collapsed="false">
      <c r="A4671" s="0" t="n">
        <v>93400</v>
      </c>
      <c r="B4671" s="0" t="n">
        <v>-0.152</v>
      </c>
    </row>
    <row r="4672" customFormat="false" ht="12.75" hidden="false" customHeight="false" outlineLevel="0" collapsed="false">
      <c r="A4672" s="0" t="n">
        <v>93420</v>
      </c>
      <c r="B4672" s="0" t="n">
        <v>-0.152</v>
      </c>
    </row>
    <row r="4673" customFormat="false" ht="12.75" hidden="false" customHeight="false" outlineLevel="0" collapsed="false">
      <c r="A4673" s="0" t="n">
        <v>93440</v>
      </c>
      <c r="B4673" s="0" t="n">
        <v>-0.151</v>
      </c>
    </row>
    <row r="4674" customFormat="false" ht="12.75" hidden="false" customHeight="false" outlineLevel="0" collapsed="false">
      <c r="A4674" s="0" t="n">
        <v>93460</v>
      </c>
      <c r="B4674" s="0" t="n">
        <v>-0.149</v>
      </c>
    </row>
    <row r="4675" customFormat="false" ht="12.75" hidden="false" customHeight="false" outlineLevel="0" collapsed="false">
      <c r="A4675" s="0" t="n">
        <v>93480</v>
      </c>
      <c r="B4675" s="0" t="n">
        <v>-0.146</v>
      </c>
    </row>
    <row r="4676" customFormat="false" ht="12.75" hidden="false" customHeight="false" outlineLevel="0" collapsed="false">
      <c r="A4676" s="0" t="n">
        <v>93500</v>
      </c>
      <c r="B4676" s="0" t="n">
        <v>-0.147</v>
      </c>
    </row>
    <row r="4677" customFormat="false" ht="12.75" hidden="false" customHeight="false" outlineLevel="0" collapsed="false">
      <c r="A4677" s="0" t="n">
        <v>93520</v>
      </c>
      <c r="B4677" s="0" t="n">
        <v>-0.143</v>
      </c>
    </row>
    <row r="4678" customFormat="false" ht="12.75" hidden="false" customHeight="false" outlineLevel="0" collapsed="false">
      <c r="A4678" s="0" t="n">
        <v>93540</v>
      </c>
      <c r="B4678" s="0" t="n">
        <v>-0.14</v>
      </c>
    </row>
    <row r="4679" customFormat="false" ht="12.75" hidden="false" customHeight="false" outlineLevel="0" collapsed="false">
      <c r="A4679" s="0" t="n">
        <v>93560</v>
      </c>
      <c r="B4679" s="0" t="n">
        <v>-0.138</v>
      </c>
    </row>
    <row r="4680" customFormat="false" ht="12.75" hidden="false" customHeight="false" outlineLevel="0" collapsed="false">
      <c r="A4680" s="0" t="n">
        <v>93580</v>
      </c>
      <c r="B4680" s="0" t="n">
        <v>-0.136</v>
      </c>
    </row>
    <row r="4681" customFormat="false" ht="12.75" hidden="false" customHeight="false" outlineLevel="0" collapsed="false">
      <c r="A4681" s="0" t="n">
        <v>93600</v>
      </c>
      <c r="B4681" s="0" t="n">
        <v>-0.133</v>
      </c>
    </row>
    <row r="4682" customFormat="false" ht="12.75" hidden="false" customHeight="false" outlineLevel="0" collapsed="false">
      <c r="A4682" s="0" t="n">
        <v>93620</v>
      </c>
      <c r="B4682" s="0" t="n">
        <v>-0.129</v>
      </c>
    </row>
    <row r="4683" customFormat="false" ht="12.75" hidden="false" customHeight="false" outlineLevel="0" collapsed="false">
      <c r="A4683" s="0" t="n">
        <v>93640</v>
      </c>
      <c r="B4683" s="0" t="n">
        <v>-0.127</v>
      </c>
    </row>
    <row r="4684" customFormat="false" ht="12.75" hidden="false" customHeight="false" outlineLevel="0" collapsed="false">
      <c r="A4684" s="0" t="n">
        <v>93660</v>
      </c>
      <c r="B4684" s="0" t="n">
        <v>-0.124</v>
      </c>
    </row>
    <row r="4685" customFormat="false" ht="12.75" hidden="false" customHeight="false" outlineLevel="0" collapsed="false">
      <c r="A4685" s="0" t="n">
        <v>93680</v>
      </c>
      <c r="B4685" s="0" t="n">
        <v>-0.123</v>
      </c>
    </row>
    <row r="4686" customFormat="false" ht="12.75" hidden="false" customHeight="false" outlineLevel="0" collapsed="false">
      <c r="A4686" s="0" t="n">
        <v>93700</v>
      </c>
      <c r="B4686" s="0" t="n">
        <v>-0.121</v>
      </c>
    </row>
    <row r="4687" customFormat="false" ht="12.75" hidden="false" customHeight="false" outlineLevel="0" collapsed="false">
      <c r="A4687" s="0" t="n">
        <v>93720</v>
      </c>
      <c r="B4687" s="0" t="n">
        <v>-0.12</v>
      </c>
    </row>
    <row r="4688" customFormat="false" ht="12.75" hidden="false" customHeight="false" outlineLevel="0" collapsed="false">
      <c r="A4688" s="0" t="n">
        <v>93740</v>
      </c>
      <c r="B4688" s="0" t="n">
        <v>-0.11</v>
      </c>
    </row>
    <row r="4689" customFormat="false" ht="12.75" hidden="false" customHeight="false" outlineLevel="0" collapsed="false">
      <c r="A4689" s="0" t="n">
        <v>93760</v>
      </c>
      <c r="B4689" s="0" t="n">
        <v>-0.107</v>
      </c>
    </row>
    <row r="4690" customFormat="false" ht="12.75" hidden="false" customHeight="false" outlineLevel="0" collapsed="false">
      <c r="A4690" s="0" t="n">
        <v>93780</v>
      </c>
      <c r="B4690" s="0" t="n">
        <v>-0.106</v>
      </c>
    </row>
    <row r="4691" customFormat="false" ht="12.75" hidden="false" customHeight="false" outlineLevel="0" collapsed="false">
      <c r="A4691" s="0" t="n">
        <v>93800</v>
      </c>
      <c r="B4691" s="0" t="n">
        <v>-0.099</v>
      </c>
    </row>
    <row r="4692" customFormat="false" ht="12.75" hidden="false" customHeight="false" outlineLevel="0" collapsed="false">
      <c r="A4692" s="0" t="n">
        <v>93820</v>
      </c>
      <c r="B4692" s="0" t="n">
        <v>-0.095</v>
      </c>
    </row>
    <row r="4693" customFormat="false" ht="12.75" hidden="false" customHeight="false" outlineLevel="0" collapsed="false">
      <c r="A4693" s="0" t="n">
        <v>93840</v>
      </c>
      <c r="B4693" s="0" t="n">
        <v>-0.095</v>
      </c>
    </row>
    <row r="4694" customFormat="false" ht="12.75" hidden="false" customHeight="false" outlineLevel="0" collapsed="false">
      <c r="A4694" s="0" t="n">
        <v>93860</v>
      </c>
      <c r="B4694" s="0" t="n">
        <v>-0.089</v>
      </c>
    </row>
    <row r="4695" customFormat="false" ht="12.75" hidden="false" customHeight="false" outlineLevel="0" collapsed="false">
      <c r="A4695" s="0" t="n">
        <v>93880</v>
      </c>
      <c r="B4695" s="0" t="n">
        <v>-0.08</v>
      </c>
    </row>
    <row r="4696" customFormat="false" ht="12.75" hidden="false" customHeight="false" outlineLevel="0" collapsed="false">
      <c r="A4696" s="0" t="n">
        <v>93900</v>
      </c>
      <c r="B4696" s="0" t="n">
        <v>-0.07</v>
      </c>
    </row>
    <row r="4697" customFormat="false" ht="12.75" hidden="false" customHeight="false" outlineLevel="0" collapsed="false">
      <c r="A4697" s="0" t="n">
        <v>93920</v>
      </c>
      <c r="B4697" s="0" t="n">
        <v>-0.066</v>
      </c>
    </row>
    <row r="4698" customFormat="false" ht="12.75" hidden="false" customHeight="false" outlineLevel="0" collapsed="false">
      <c r="A4698" s="0" t="n">
        <v>93940</v>
      </c>
      <c r="B4698" s="0" t="n">
        <v>-0.053</v>
      </c>
    </row>
    <row r="4699" customFormat="false" ht="12.75" hidden="false" customHeight="false" outlineLevel="0" collapsed="false">
      <c r="A4699" s="0" t="n">
        <v>93960</v>
      </c>
      <c r="B4699" s="0" t="n">
        <v>-0.049</v>
      </c>
    </row>
    <row r="4700" customFormat="false" ht="12.75" hidden="false" customHeight="false" outlineLevel="0" collapsed="false">
      <c r="A4700" s="0" t="n">
        <v>93980</v>
      </c>
      <c r="B4700" s="0" t="n">
        <v>-0.041</v>
      </c>
    </row>
    <row r="4701" customFormat="false" ht="12.75" hidden="false" customHeight="false" outlineLevel="0" collapsed="false">
      <c r="A4701" s="0" t="n">
        <v>94000</v>
      </c>
      <c r="B4701" s="0" t="n">
        <v>-0.028</v>
      </c>
    </row>
    <row r="4702" customFormat="false" ht="12.75" hidden="false" customHeight="false" outlineLevel="0" collapsed="false">
      <c r="A4702" s="0" t="n">
        <v>94020</v>
      </c>
      <c r="B4702" s="0" t="n">
        <v>-0.003</v>
      </c>
    </row>
    <row r="4703" customFormat="false" ht="12.75" hidden="false" customHeight="false" outlineLevel="0" collapsed="false">
      <c r="A4703" s="0" t="n">
        <v>94040</v>
      </c>
      <c r="B4703" s="0" t="n">
        <v>0.008</v>
      </c>
    </row>
    <row r="4704" customFormat="false" ht="12.75" hidden="false" customHeight="false" outlineLevel="0" collapsed="false">
      <c r="A4704" s="0" t="n">
        <v>94060</v>
      </c>
      <c r="B4704" s="0" t="n">
        <v>0.012</v>
      </c>
    </row>
    <row r="4705" customFormat="false" ht="12.75" hidden="false" customHeight="false" outlineLevel="0" collapsed="false">
      <c r="A4705" s="0" t="n">
        <v>94080</v>
      </c>
      <c r="B4705" s="0" t="n">
        <v>0.035</v>
      </c>
    </row>
    <row r="4706" customFormat="false" ht="12.75" hidden="false" customHeight="false" outlineLevel="0" collapsed="false">
      <c r="A4706" s="0" t="n">
        <v>94100</v>
      </c>
      <c r="B4706" s="0" t="n">
        <v>0.047</v>
      </c>
    </row>
    <row r="4707" customFormat="false" ht="12.75" hidden="false" customHeight="false" outlineLevel="0" collapsed="false">
      <c r="A4707" s="0" t="n">
        <v>94120</v>
      </c>
      <c r="B4707" s="0" t="n">
        <v>0.046</v>
      </c>
    </row>
    <row r="4708" customFormat="false" ht="12.75" hidden="false" customHeight="false" outlineLevel="0" collapsed="false">
      <c r="A4708" s="0" t="n">
        <v>94140</v>
      </c>
      <c r="B4708" s="0" t="n">
        <v>0.069</v>
      </c>
    </row>
    <row r="4709" customFormat="false" ht="12.75" hidden="false" customHeight="false" outlineLevel="0" collapsed="false">
      <c r="A4709" s="0" t="n">
        <v>94160</v>
      </c>
      <c r="B4709" s="0" t="n">
        <v>0.091</v>
      </c>
    </row>
    <row r="4710" customFormat="false" ht="12.75" hidden="false" customHeight="false" outlineLevel="0" collapsed="false">
      <c r="A4710" s="0" t="n">
        <v>94180</v>
      </c>
      <c r="B4710" s="0" t="n">
        <v>0.098</v>
      </c>
    </row>
    <row r="4711" customFormat="false" ht="12.75" hidden="false" customHeight="false" outlineLevel="0" collapsed="false">
      <c r="A4711" s="0" t="n">
        <v>94200</v>
      </c>
      <c r="B4711" s="0" t="n">
        <v>0.108</v>
      </c>
    </row>
    <row r="4712" customFormat="false" ht="12.75" hidden="false" customHeight="false" outlineLevel="0" collapsed="false">
      <c r="A4712" s="0" t="n">
        <v>94220</v>
      </c>
      <c r="B4712" s="0" t="n">
        <v>0.127</v>
      </c>
    </row>
    <row r="4713" customFormat="false" ht="12.75" hidden="false" customHeight="false" outlineLevel="0" collapsed="false">
      <c r="A4713" s="0" t="n">
        <v>94240</v>
      </c>
      <c r="B4713" s="0" t="n">
        <v>0.144</v>
      </c>
    </row>
    <row r="4714" customFormat="false" ht="12.75" hidden="false" customHeight="false" outlineLevel="0" collapsed="false">
      <c r="A4714" s="0" t="n">
        <v>94260</v>
      </c>
      <c r="B4714" s="0" t="n">
        <v>0.16</v>
      </c>
    </row>
    <row r="4715" customFormat="false" ht="12.75" hidden="false" customHeight="false" outlineLevel="0" collapsed="false">
      <c r="A4715" s="0" t="n">
        <v>94280</v>
      </c>
      <c r="B4715" s="0" t="n">
        <v>0.174</v>
      </c>
    </row>
    <row r="4716" customFormat="false" ht="12.75" hidden="false" customHeight="false" outlineLevel="0" collapsed="false">
      <c r="A4716" s="0" t="n">
        <v>94300</v>
      </c>
      <c r="B4716" s="0" t="n">
        <v>0.182</v>
      </c>
    </row>
    <row r="4717" customFormat="false" ht="12.75" hidden="false" customHeight="false" outlineLevel="0" collapsed="false">
      <c r="A4717" s="0" t="n">
        <v>94320</v>
      </c>
      <c r="B4717" s="0" t="n">
        <v>0.189</v>
      </c>
    </row>
    <row r="4718" customFormat="false" ht="12.75" hidden="false" customHeight="false" outlineLevel="0" collapsed="false">
      <c r="A4718" s="0" t="n">
        <v>94340</v>
      </c>
      <c r="B4718" s="0" t="n">
        <v>0.198</v>
      </c>
    </row>
    <row r="4719" customFormat="false" ht="12.75" hidden="false" customHeight="false" outlineLevel="0" collapsed="false">
      <c r="A4719" s="0" t="n">
        <v>94360</v>
      </c>
      <c r="B4719" s="0" t="n">
        <v>0.201</v>
      </c>
    </row>
    <row r="4720" customFormat="false" ht="12.75" hidden="false" customHeight="false" outlineLevel="0" collapsed="false">
      <c r="A4720" s="0" t="n">
        <v>94380</v>
      </c>
      <c r="B4720" s="0" t="n">
        <v>0.212</v>
      </c>
    </row>
    <row r="4721" customFormat="false" ht="12.75" hidden="false" customHeight="false" outlineLevel="0" collapsed="false">
      <c r="A4721" s="0" t="n">
        <v>94400</v>
      </c>
      <c r="B4721" s="0" t="n">
        <v>0.217</v>
      </c>
    </row>
    <row r="4722" customFormat="false" ht="12.75" hidden="false" customHeight="false" outlineLevel="0" collapsed="false">
      <c r="A4722" s="0" t="n">
        <v>94420</v>
      </c>
      <c r="B4722" s="0" t="n">
        <v>0.22</v>
      </c>
    </row>
    <row r="4723" customFormat="false" ht="12.75" hidden="false" customHeight="false" outlineLevel="0" collapsed="false">
      <c r="A4723" s="0" t="n">
        <v>94440</v>
      </c>
      <c r="B4723" s="0" t="n">
        <v>0.225</v>
      </c>
    </row>
    <row r="4724" customFormat="false" ht="12.75" hidden="false" customHeight="false" outlineLevel="0" collapsed="false">
      <c r="A4724" s="0" t="n">
        <v>94460</v>
      </c>
      <c r="B4724" s="0" t="n">
        <v>0.234</v>
      </c>
    </row>
    <row r="4725" customFormat="false" ht="12.75" hidden="false" customHeight="false" outlineLevel="0" collapsed="false">
      <c r="A4725" s="0" t="n">
        <v>94480</v>
      </c>
      <c r="B4725" s="0" t="n">
        <v>0.235</v>
      </c>
    </row>
    <row r="4726" customFormat="false" ht="12.75" hidden="false" customHeight="false" outlineLevel="0" collapsed="false">
      <c r="A4726" s="0" t="n">
        <v>94500</v>
      </c>
      <c r="B4726" s="0" t="n">
        <v>0.236</v>
      </c>
    </row>
    <row r="4727" customFormat="false" ht="12.75" hidden="false" customHeight="false" outlineLevel="0" collapsed="false">
      <c r="A4727" s="0" t="n">
        <v>94520</v>
      </c>
      <c r="B4727" s="0" t="n">
        <v>0.242</v>
      </c>
    </row>
    <row r="4728" customFormat="false" ht="12.75" hidden="false" customHeight="false" outlineLevel="0" collapsed="false">
      <c r="A4728" s="0" t="n">
        <v>94540</v>
      </c>
      <c r="B4728" s="0" t="n">
        <v>0.242</v>
      </c>
    </row>
    <row r="4729" customFormat="false" ht="12.75" hidden="false" customHeight="false" outlineLevel="0" collapsed="false">
      <c r="A4729" s="0" t="n">
        <v>94560</v>
      </c>
      <c r="B4729" s="0" t="n">
        <v>0.243</v>
      </c>
    </row>
    <row r="4730" customFormat="false" ht="12.75" hidden="false" customHeight="false" outlineLevel="0" collapsed="false">
      <c r="A4730" s="0" t="n">
        <v>94580</v>
      </c>
      <c r="B4730" s="0" t="n">
        <v>0.246</v>
      </c>
    </row>
    <row r="4731" customFormat="false" ht="12.75" hidden="false" customHeight="false" outlineLevel="0" collapsed="false">
      <c r="A4731" s="0" t="n">
        <v>94600</v>
      </c>
      <c r="B4731" s="0" t="n">
        <v>0.248</v>
      </c>
    </row>
    <row r="4732" customFormat="false" ht="12.75" hidden="false" customHeight="false" outlineLevel="0" collapsed="false">
      <c r="A4732" s="0" t="n">
        <v>94620</v>
      </c>
      <c r="B4732" s="0" t="n">
        <v>0.251</v>
      </c>
    </row>
    <row r="4733" customFormat="false" ht="12.75" hidden="false" customHeight="false" outlineLevel="0" collapsed="false">
      <c r="A4733" s="0" t="n">
        <v>94640</v>
      </c>
      <c r="B4733" s="0" t="n">
        <v>0.251</v>
      </c>
    </row>
    <row r="4734" customFormat="false" ht="12.75" hidden="false" customHeight="false" outlineLevel="0" collapsed="false">
      <c r="A4734" s="0" t="n">
        <v>94660</v>
      </c>
      <c r="B4734" s="0" t="n">
        <v>0.254</v>
      </c>
    </row>
    <row r="4735" customFormat="false" ht="12.75" hidden="false" customHeight="false" outlineLevel="0" collapsed="false">
      <c r="A4735" s="0" t="n">
        <v>94680</v>
      </c>
      <c r="B4735" s="0" t="n">
        <v>0.254</v>
      </c>
    </row>
    <row r="4736" customFormat="false" ht="12.75" hidden="false" customHeight="false" outlineLevel="0" collapsed="false">
      <c r="A4736" s="0" t="n">
        <v>94700</v>
      </c>
      <c r="B4736" s="0" t="n">
        <v>0.255</v>
      </c>
    </row>
    <row r="4737" customFormat="false" ht="12.75" hidden="false" customHeight="false" outlineLevel="0" collapsed="false">
      <c r="A4737" s="0" t="n">
        <v>94720</v>
      </c>
      <c r="B4737" s="0" t="n">
        <v>0.256</v>
      </c>
    </row>
    <row r="4738" customFormat="false" ht="12.75" hidden="false" customHeight="false" outlineLevel="0" collapsed="false">
      <c r="A4738" s="0" t="n">
        <v>94740</v>
      </c>
      <c r="B4738" s="0" t="n">
        <v>0.259</v>
      </c>
    </row>
    <row r="4739" customFormat="false" ht="12.75" hidden="false" customHeight="false" outlineLevel="0" collapsed="false">
      <c r="A4739" s="0" t="n">
        <v>94760</v>
      </c>
      <c r="B4739" s="0" t="n">
        <v>0.259</v>
      </c>
    </row>
    <row r="4740" customFormat="false" ht="12.75" hidden="false" customHeight="false" outlineLevel="0" collapsed="false">
      <c r="A4740" s="0" t="n">
        <v>94780</v>
      </c>
      <c r="B4740" s="0" t="n">
        <v>0.26</v>
      </c>
    </row>
    <row r="4741" customFormat="false" ht="12.75" hidden="false" customHeight="false" outlineLevel="0" collapsed="false">
      <c r="A4741" s="0" t="n">
        <v>94800</v>
      </c>
      <c r="B4741" s="0" t="n">
        <v>0.262</v>
      </c>
    </row>
    <row r="4742" customFormat="false" ht="12.75" hidden="false" customHeight="false" outlineLevel="0" collapsed="false">
      <c r="A4742" s="0" t="n">
        <v>94820</v>
      </c>
      <c r="B4742" s="0" t="n">
        <v>0.264</v>
      </c>
    </row>
    <row r="4743" customFormat="false" ht="12.75" hidden="false" customHeight="false" outlineLevel="0" collapsed="false">
      <c r="A4743" s="0" t="n">
        <v>94840</v>
      </c>
      <c r="B4743" s="0" t="n">
        <v>0.26</v>
      </c>
    </row>
    <row r="4744" customFormat="false" ht="12.75" hidden="false" customHeight="false" outlineLevel="0" collapsed="false">
      <c r="A4744" s="0" t="n">
        <v>94860</v>
      </c>
      <c r="B4744" s="0" t="n">
        <v>0.264</v>
      </c>
    </row>
    <row r="4745" customFormat="false" ht="12.75" hidden="false" customHeight="false" outlineLevel="0" collapsed="false">
      <c r="A4745" s="0" t="n">
        <v>94880</v>
      </c>
      <c r="B4745" s="0" t="n">
        <v>0.266</v>
      </c>
    </row>
    <row r="4746" customFormat="false" ht="12.75" hidden="false" customHeight="false" outlineLevel="0" collapsed="false">
      <c r="A4746" s="0" t="n">
        <v>94900</v>
      </c>
      <c r="B4746" s="0" t="n">
        <v>0.268</v>
      </c>
    </row>
    <row r="4747" customFormat="false" ht="12.75" hidden="false" customHeight="false" outlineLevel="0" collapsed="false">
      <c r="A4747" s="0" t="n">
        <v>94920</v>
      </c>
      <c r="B4747" s="0" t="n">
        <v>0.27</v>
      </c>
    </row>
    <row r="4748" customFormat="false" ht="12.75" hidden="false" customHeight="false" outlineLevel="0" collapsed="false">
      <c r="A4748" s="0" t="n">
        <v>94940</v>
      </c>
      <c r="B4748" s="0" t="n">
        <v>0.271</v>
      </c>
    </row>
    <row r="4749" customFormat="false" ht="12.75" hidden="false" customHeight="false" outlineLevel="0" collapsed="false">
      <c r="A4749" s="0" t="n">
        <v>94960</v>
      </c>
      <c r="B4749" s="0" t="n">
        <v>0.271</v>
      </c>
    </row>
    <row r="4750" customFormat="false" ht="12.75" hidden="false" customHeight="false" outlineLevel="0" collapsed="false">
      <c r="A4750" s="0" t="n">
        <v>94980</v>
      </c>
      <c r="B4750" s="0" t="n">
        <v>0.27</v>
      </c>
    </row>
    <row r="4751" customFormat="false" ht="12.75" hidden="false" customHeight="false" outlineLevel="0" collapsed="false">
      <c r="A4751" s="0" t="n">
        <v>95000</v>
      </c>
      <c r="B4751" s="0" t="n">
        <v>0.27</v>
      </c>
    </row>
    <row r="4752" customFormat="false" ht="12.75" hidden="false" customHeight="false" outlineLevel="0" collapsed="false">
      <c r="A4752" s="0" t="n">
        <v>95020</v>
      </c>
      <c r="B4752" s="0" t="n">
        <v>0.271</v>
      </c>
    </row>
    <row r="4753" customFormat="false" ht="12.75" hidden="false" customHeight="false" outlineLevel="0" collapsed="false">
      <c r="A4753" s="0" t="n">
        <v>95040</v>
      </c>
      <c r="B4753" s="0" t="n">
        <v>0.276</v>
      </c>
    </row>
    <row r="4754" customFormat="false" ht="12.75" hidden="false" customHeight="false" outlineLevel="0" collapsed="false">
      <c r="A4754" s="0" t="n">
        <v>95060</v>
      </c>
      <c r="B4754" s="0" t="n">
        <v>0.276</v>
      </c>
    </row>
    <row r="4755" customFormat="false" ht="12.75" hidden="false" customHeight="false" outlineLevel="0" collapsed="false">
      <c r="A4755" s="0" t="n">
        <v>95080</v>
      </c>
      <c r="B4755" s="0" t="n">
        <v>0.276</v>
      </c>
    </row>
    <row r="4756" customFormat="false" ht="12.75" hidden="false" customHeight="false" outlineLevel="0" collapsed="false">
      <c r="A4756" s="0" t="n">
        <v>95100</v>
      </c>
      <c r="B4756" s="0" t="n">
        <v>0.272</v>
      </c>
    </row>
    <row r="4757" customFormat="false" ht="12.75" hidden="false" customHeight="false" outlineLevel="0" collapsed="false">
      <c r="A4757" s="0" t="n">
        <v>95120</v>
      </c>
      <c r="B4757" s="0" t="n">
        <v>0.267</v>
      </c>
    </row>
    <row r="4758" customFormat="false" ht="12.75" hidden="false" customHeight="false" outlineLevel="0" collapsed="false">
      <c r="A4758" s="0" t="n">
        <v>95140</v>
      </c>
      <c r="B4758" s="0" t="n">
        <v>0.251</v>
      </c>
    </row>
    <row r="4759" customFormat="false" ht="12.75" hidden="false" customHeight="false" outlineLevel="0" collapsed="false">
      <c r="A4759" s="0" t="n">
        <v>95160</v>
      </c>
      <c r="B4759" s="0" t="n">
        <v>0.234</v>
      </c>
    </row>
    <row r="4760" customFormat="false" ht="12.75" hidden="false" customHeight="false" outlineLevel="0" collapsed="false">
      <c r="A4760" s="0" t="n">
        <v>95180</v>
      </c>
      <c r="B4760" s="0" t="n">
        <v>0.217</v>
      </c>
    </row>
    <row r="4761" customFormat="false" ht="12.75" hidden="false" customHeight="false" outlineLevel="0" collapsed="false">
      <c r="A4761" s="0" t="n">
        <v>95200</v>
      </c>
      <c r="B4761" s="0" t="n">
        <v>0.178</v>
      </c>
    </row>
    <row r="4762" customFormat="false" ht="12.75" hidden="false" customHeight="false" outlineLevel="0" collapsed="false">
      <c r="A4762" s="0" t="n">
        <v>95220</v>
      </c>
      <c r="B4762" s="0" t="n">
        <v>0.102</v>
      </c>
    </row>
    <row r="4763" customFormat="false" ht="12.75" hidden="false" customHeight="false" outlineLevel="0" collapsed="false">
      <c r="A4763" s="0" t="n">
        <v>95240</v>
      </c>
      <c r="B4763" s="0" t="n">
        <v>0.037</v>
      </c>
    </row>
    <row r="4764" customFormat="false" ht="12.75" hidden="false" customHeight="false" outlineLevel="0" collapsed="false">
      <c r="A4764" s="0" t="n">
        <v>95260</v>
      </c>
      <c r="B4764" s="0" t="n">
        <v>-0.029</v>
      </c>
    </row>
    <row r="4765" customFormat="false" ht="12.75" hidden="false" customHeight="false" outlineLevel="0" collapsed="false">
      <c r="A4765" s="0" t="n">
        <v>95280</v>
      </c>
      <c r="B4765" s="0" t="n">
        <v>-0.074</v>
      </c>
    </row>
    <row r="4766" customFormat="false" ht="12.75" hidden="false" customHeight="false" outlineLevel="0" collapsed="false">
      <c r="A4766" s="0" t="n">
        <v>95300</v>
      </c>
      <c r="B4766" s="0" t="n">
        <v>-0.102</v>
      </c>
    </row>
    <row r="4767" customFormat="false" ht="12.75" hidden="false" customHeight="false" outlineLevel="0" collapsed="false">
      <c r="A4767" s="0" t="n">
        <v>95320</v>
      </c>
      <c r="B4767" s="0" t="n">
        <v>-0.122</v>
      </c>
    </row>
    <row r="4768" customFormat="false" ht="12.75" hidden="false" customHeight="false" outlineLevel="0" collapsed="false">
      <c r="A4768" s="0" t="n">
        <v>95340</v>
      </c>
      <c r="B4768" s="0" t="n">
        <v>-0.136</v>
      </c>
    </row>
    <row r="4769" customFormat="false" ht="12.75" hidden="false" customHeight="false" outlineLevel="0" collapsed="false">
      <c r="A4769" s="0" t="n">
        <v>95360</v>
      </c>
      <c r="B4769" s="0" t="n">
        <v>-0.146</v>
      </c>
    </row>
    <row r="4770" customFormat="false" ht="12.75" hidden="false" customHeight="false" outlineLevel="0" collapsed="false">
      <c r="A4770" s="0" t="n">
        <v>95380</v>
      </c>
      <c r="B4770" s="0" t="n">
        <v>-0.15</v>
      </c>
    </row>
    <row r="4771" customFormat="false" ht="12.75" hidden="false" customHeight="false" outlineLevel="0" collapsed="false">
      <c r="A4771" s="0" t="n">
        <v>95400</v>
      </c>
      <c r="B4771" s="0" t="n">
        <v>-0.153</v>
      </c>
    </row>
    <row r="4772" customFormat="false" ht="12.75" hidden="false" customHeight="false" outlineLevel="0" collapsed="false">
      <c r="A4772" s="0" t="n">
        <v>95420</v>
      </c>
      <c r="B4772" s="0" t="n">
        <v>-0.153</v>
      </c>
    </row>
    <row r="4773" customFormat="false" ht="12.75" hidden="false" customHeight="false" outlineLevel="0" collapsed="false">
      <c r="A4773" s="0" t="n">
        <v>95440</v>
      </c>
      <c r="B4773" s="0" t="n">
        <v>-0.152</v>
      </c>
    </row>
    <row r="4774" customFormat="false" ht="12.75" hidden="false" customHeight="false" outlineLevel="0" collapsed="false">
      <c r="A4774" s="0" t="n">
        <v>95460</v>
      </c>
      <c r="B4774" s="0" t="n">
        <v>-0.153</v>
      </c>
    </row>
    <row r="4775" customFormat="false" ht="12.75" hidden="false" customHeight="false" outlineLevel="0" collapsed="false">
      <c r="A4775" s="0" t="n">
        <v>95480</v>
      </c>
      <c r="B4775" s="0" t="n">
        <v>-0.154</v>
      </c>
    </row>
    <row r="4776" customFormat="false" ht="12.75" hidden="false" customHeight="false" outlineLevel="0" collapsed="false">
      <c r="A4776" s="0" t="n">
        <v>95500</v>
      </c>
      <c r="B4776" s="0" t="n">
        <v>-0.154</v>
      </c>
    </row>
    <row r="4777" customFormat="false" ht="12.75" hidden="false" customHeight="false" outlineLevel="0" collapsed="false">
      <c r="A4777" s="0" t="n">
        <v>95520</v>
      </c>
      <c r="B4777" s="0" t="n">
        <v>-0.153</v>
      </c>
    </row>
    <row r="4778" customFormat="false" ht="12.75" hidden="false" customHeight="false" outlineLevel="0" collapsed="false">
      <c r="A4778" s="0" t="n">
        <v>95540</v>
      </c>
      <c r="B4778" s="0" t="n">
        <v>-0.152</v>
      </c>
    </row>
    <row r="4779" customFormat="false" ht="12.75" hidden="false" customHeight="false" outlineLevel="0" collapsed="false">
      <c r="A4779" s="0" t="n">
        <v>95560</v>
      </c>
      <c r="B4779" s="0" t="n">
        <v>-0.153</v>
      </c>
    </row>
    <row r="4780" customFormat="false" ht="12.75" hidden="false" customHeight="false" outlineLevel="0" collapsed="false">
      <c r="A4780" s="0" t="n">
        <v>95580</v>
      </c>
      <c r="B4780" s="0" t="n">
        <v>-0.156</v>
      </c>
    </row>
    <row r="4781" customFormat="false" ht="12.75" hidden="false" customHeight="false" outlineLevel="0" collapsed="false">
      <c r="A4781" s="0" t="n">
        <v>95600</v>
      </c>
      <c r="B4781" s="0" t="n">
        <v>-0.157</v>
      </c>
    </row>
    <row r="4782" customFormat="false" ht="12.75" hidden="false" customHeight="false" outlineLevel="0" collapsed="false">
      <c r="A4782" s="0" t="n">
        <v>95620</v>
      </c>
      <c r="B4782" s="0" t="n">
        <v>-0.154</v>
      </c>
    </row>
    <row r="4783" customFormat="false" ht="12.75" hidden="false" customHeight="false" outlineLevel="0" collapsed="false">
      <c r="A4783" s="0" t="n">
        <v>95640</v>
      </c>
      <c r="B4783" s="0" t="n">
        <v>-0.155</v>
      </c>
    </row>
    <row r="4784" customFormat="false" ht="12.75" hidden="false" customHeight="false" outlineLevel="0" collapsed="false">
      <c r="A4784" s="0" t="n">
        <v>95660</v>
      </c>
      <c r="B4784" s="0" t="n">
        <v>-0.154</v>
      </c>
    </row>
    <row r="4785" customFormat="false" ht="12.75" hidden="false" customHeight="false" outlineLevel="0" collapsed="false">
      <c r="A4785" s="0" t="n">
        <v>95680</v>
      </c>
      <c r="B4785" s="0" t="n">
        <v>-0.156</v>
      </c>
    </row>
    <row r="4786" customFormat="false" ht="12.75" hidden="false" customHeight="false" outlineLevel="0" collapsed="false">
      <c r="A4786" s="0" t="n">
        <v>95700</v>
      </c>
      <c r="B4786" s="0" t="n">
        <v>-0.155</v>
      </c>
    </row>
    <row r="4787" customFormat="false" ht="12.75" hidden="false" customHeight="false" outlineLevel="0" collapsed="false">
      <c r="A4787" s="0" t="n">
        <v>95720</v>
      </c>
      <c r="B4787" s="0" t="n">
        <v>-0.153</v>
      </c>
    </row>
    <row r="4788" customFormat="false" ht="12.75" hidden="false" customHeight="false" outlineLevel="0" collapsed="false">
      <c r="A4788" s="0" t="n">
        <v>95740</v>
      </c>
      <c r="B4788" s="0" t="n">
        <v>-0.154</v>
      </c>
    </row>
    <row r="4789" customFormat="false" ht="12.75" hidden="false" customHeight="false" outlineLevel="0" collapsed="false">
      <c r="A4789" s="0" t="n">
        <v>95760</v>
      </c>
      <c r="B4789" s="0" t="n">
        <v>-0.152</v>
      </c>
    </row>
    <row r="4790" customFormat="false" ht="12.75" hidden="false" customHeight="false" outlineLevel="0" collapsed="false">
      <c r="A4790" s="0" t="n">
        <v>95780</v>
      </c>
      <c r="B4790" s="0" t="n">
        <v>-0.148</v>
      </c>
    </row>
    <row r="4791" customFormat="false" ht="12.75" hidden="false" customHeight="false" outlineLevel="0" collapsed="false">
      <c r="A4791" s="0" t="n">
        <v>95800</v>
      </c>
      <c r="B4791" s="0" t="n">
        <v>-0.147</v>
      </c>
    </row>
    <row r="4792" customFormat="false" ht="12.75" hidden="false" customHeight="false" outlineLevel="0" collapsed="false">
      <c r="A4792" s="0" t="n">
        <v>95820</v>
      </c>
      <c r="B4792" s="0" t="n">
        <v>-0.146</v>
      </c>
    </row>
    <row r="4793" customFormat="false" ht="12.75" hidden="false" customHeight="false" outlineLevel="0" collapsed="false">
      <c r="A4793" s="0" t="n">
        <v>95840</v>
      </c>
      <c r="B4793" s="0" t="n">
        <v>-0.143</v>
      </c>
    </row>
    <row r="4794" customFormat="false" ht="12.75" hidden="false" customHeight="false" outlineLevel="0" collapsed="false">
      <c r="A4794" s="0" t="n">
        <v>95860</v>
      </c>
      <c r="B4794" s="0" t="n">
        <v>-0.138</v>
      </c>
    </row>
    <row r="4795" customFormat="false" ht="12.75" hidden="false" customHeight="false" outlineLevel="0" collapsed="false">
      <c r="A4795" s="0" t="n">
        <v>95880</v>
      </c>
      <c r="B4795" s="0" t="n">
        <v>-0.138</v>
      </c>
    </row>
    <row r="4796" customFormat="false" ht="12.75" hidden="false" customHeight="false" outlineLevel="0" collapsed="false">
      <c r="A4796" s="0" t="n">
        <v>95900</v>
      </c>
      <c r="B4796" s="0" t="n">
        <v>-0.135</v>
      </c>
    </row>
    <row r="4797" customFormat="false" ht="12.75" hidden="false" customHeight="false" outlineLevel="0" collapsed="false">
      <c r="A4797" s="0" t="n">
        <v>95920</v>
      </c>
      <c r="B4797" s="0" t="n">
        <v>-0.123</v>
      </c>
    </row>
    <row r="4798" customFormat="false" ht="12.75" hidden="false" customHeight="false" outlineLevel="0" collapsed="false">
      <c r="A4798" s="0" t="n">
        <v>95940</v>
      </c>
      <c r="B4798" s="0" t="n">
        <v>-0.116</v>
      </c>
    </row>
    <row r="4799" customFormat="false" ht="12.75" hidden="false" customHeight="false" outlineLevel="0" collapsed="false">
      <c r="A4799" s="0" t="n">
        <v>95960</v>
      </c>
      <c r="B4799" s="0" t="n">
        <v>-0.111</v>
      </c>
    </row>
    <row r="4800" customFormat="false" ht="12.75" hidden="false" customHeight="false" outlineLevel="0" collapsed="false">
      <c r="A4800" s="0" t="n">
        <v>95980</v>
      </c>
      <c r="B4800" s="0" t="n">
        <v>-0.095</v>
      </c>
    </row>
    <row r="4801" customFormat="false" ht="12.75" hidden="false" customHeight="false" outlineLevel="0" collapsed="false">
      <c r="A4801" s="0" t="n">
        <v>96000</v>
      </c>
      <c r="B4801" s="0" t="n">
        <v>-0.08</v>
      </c>
    </row>
    <row r="4802" customFormat="false" ht="12.75" hidden="false" customHeight="false" outlineLevel="0" collapsed="false">
      <c r="A4802" s="0" t="n">
        <v>96020</v>
      </c>
      <c r="B4802" s="0" t="n">
        <v>-0.066</v>
      </c>
    </row>
    <row r="4803" customFormat="false" ht="12.75" hidden="false" customHeight="false" outlineLevel="0" collapsed="false">
      <c r="A4803" s="0" t="n">
        <v>96040</v>
      </c>
      <c r="B4803" s="0" t="n">
        <v>-0.054</v>
      </c>
    </row>
    <row r="4804" customFormat="false" ht="12.75" hidden="false" customHeight="false" outlineLevel="0" collapsed="false">
      <c r="A4804" s="0" t="n">
        <v>96060</v>
      </c>
      <c r="B4804" s="0" t="n">
        <v>-0.034</v>
      </c>
    </row>
    <row r="4805" customFormat="false" ht="12.75" hidden="false" customHeight="false" outlineLevel="0" collapsed="false">
      <c r="A4805" s="0" t="n">
        <v>96080</v>
      </c>
      <c r="B4805" s="0" t="n">
        <v>-0.019</v>
      </c>
    </row>
    <row r="4806" customFormat="false" ht="12.75" hidden="false" customHeight="false" outlineLevel="0" collapsed="false">
      <c r="A4806" s="0" t="n">
        <v>96100</v>
      </c>
      <c r="B4806" s="0" t="n">
        <v>0</v>
      </c>
    </row>
    <row r="4807" customFormat="false" ht="12.75" hidden="false" customHeight="false" outlineLevel="0" collapsed="false">
      <c r="A4807" s="0" t="n">
        <v>96120</v>
      </c>
      <c r="B4807" s="0" t="n">
        <v>0.012</v>
      </c>
    </row>
    <row r="4808" customFormat="false" ht="12.75" hidden="false" customHeight="false" outlineLevel="0" collapsed="false">
      <c r="A4808" s="0" t="n">
        <v>96140</v>
      </c>
      <c r="B4808" s="0" t="n">
        <v>0.032</v>
      </c>
    </row>
    <row r="4809" customFormat="false" ht="12.75" hidden="false" customHeight="false" outlineLevel="0" collapsed="false">
      <c r="A4809" s="0" t="n">
        <v>96160</v>
      </c>
      <c r="B4809" s="0" t="n">
        <v>0.049</v>
      </c>
    </row>
    <row r="4810" customFormat="false" ht="12.75" hidden="false" customHeight="false" outlineLevel="0" collapsed="false">
      <c r="A4810" s="0" t="n">
        <v>96180</v>
      </c>
      <c r="B4810" s="0" t="n">
        <v>0.06</v>
      </c>
    </row>
    <row r="4811" customFormat="false" ht="12.75" hidden="false" customHeight="false" outlineLevel="0" collapsed="false">
      <c r="A4811" s="0" t="n">
        <v>96200</v>
      </c>
      <c r="B4811" s="0" t="n">
        <v>0.071</v>
      </c>
    </row>
    <row r="4812" customFormat="false" ht="12.75" hidden="false" customHeight="false" outlineLevel="0" collapsed="false">
      <c r="A4812" s="0" t="n">
        <v>96220</v>
      </c>
      <c r="B4812" s="0" t="n">
        <v>0.083</v>
      </c>
    </row>
    <row r="4813" customFormat="false" ht="12.75" hidden="false" customHeight="false" outlineLevel="0" collapsed="false">
      <c r="A4813" s="0" t="n">
        <v>96240</v>
      </c>
      <c r="B4813" s="0" t="n">
        <v>0.104</v>
      </c>
    </row>
    <row r="4814" customFormat="false" ht="12.75" hidden="false" customHeight="false" outlineLevel="0" collapsed="false">
      <c r="A4814" s="0" t="n">
        <v>96260</v>
      </c>
      <c r="B4814" s="0" t="n">
        <v>0.133</v>
      </c>
    </row>
    <row r="4815" customFormat="false" ht="12.75" hidden="false" customHeight="false" outlineLevel="0" collapsed="false">
      <c r="A4815" s="0" t="n">
        <v>96280</v>
      </c>
      <c r="B4815" s="0" t="n">
        <v>0.151</v>
      </c>
    </row>
    <row r="4816" customFormat="false" ht="12.75" hidden="false" customHeight="false" outlineLevel="0" collapsed="false">
      <c r="A4816" s="0" t="n">
        <v>96300</v>
      </c>
      <c r="B4816" s="0" t="n">
        <v>0.166</v>
      </c>
    </row>
    <row r="4817" customFormat="false" ht="12.75" hidden="false" customHeight="false" outlineLevel="0" collapsed="false">
      <c r="A4817" s="0" t="n">
        <v>96320</v>
      </c>
      <c r="B4817" s="0" t="n">
        <v>0.174</v>
      </c>
    </row>
    <row r="4818" customFormat="false" ht="12.75" hidden="false" customHeight="false" outlineLevel="0" collapsed="false">
      <c r="A4818" s="0" t="n">
        <v>96340</v>
      </c>
      <c r="B4818" s="0" t="n">
        <v>0.175</v>
      </c>
    </row>
    <row r="4819" customFormat="false" ht="12.75" hidden="false" customHeight="false" outlineLevel="0" collapsed="false">
      <c r="A4819" s="0" t="n">
        <v>96360</v>
      </c>
      <c r="B4819" s="0" t="n">
        <v>0.18</v>
      </c>
    </row>
    <row r="4820" customFormat="false" ht="12.75" hidden="false" customHeight="false" outlineLevel="0" collapsed="false">
      <c r="A4820" s="0" t="n">
        <v>96380</v>
      </c>
      <c r="B4820" s="0" t="n">
        <v>0.187</v>
      </c>
    </row>
    <row r="4821" customFormat="false" ht="12.75" hidden="false" customHeight="false" outlineLevel="0" collapsed="false">
      <c r="A4821" s="0" t="n">
        <v>96400</v>
      </c>
      <c r="B4821" s="0" t="n">
        <v>0.19</v>
      </c>
    </row>
    <row r="4822" customFormat="false" ht="12.75" hidden="false" customHeight="false" outlineLevel="0" collapsed="false">
      <c r="A4822" s="0" t="n">
        <v>96420</v>
      </c>
      <c r="B4822" s="0" t="n">
        <v>0.192</v>
      </c>
    </row>
    <row r="4823" customFormat="false" ht="12.75" hidden="false" customHeight="false" outlineLevel="0" collapsed="false">
      <c r="A4823" s="0" t="n">
        <v>96440</v>
      </c>
      <c r="B4823" s="0" t="n">
        <v>0.202</v>
      </c>
    </row>
    <row r="4824" customFormat="false" ht="12.75" hidden="false" customHeight="false" outlineLevel="0" collapsed="false">
      <c r="A4824" s="0" t="n">
        <v>96460</v>
      </c>
      <c r="B4824" s="0" t="n">
        <v>0.21</v>
      </c>
    </row>
    <row r="4825" customFormat="false" ht="12.75" hidden="false" customHeight="false" outlineLevel="0" collapsed="false">
      <c r="A4825" s="0" t="n">
        <v>96480</v>
      </c>
      <c r="B4825" s="0" t="n">
        <v>0.21</v>
      </c>
    </row>
    <row r="4826" customFormat="false" ht="12.75" hidden="false" customHeight="false" outlineLevel="0" collapsed="false">
      <c r="A4826" s="0" t="n">
        <v>96500</v>
      </c>
      <c r="B4826" s="0" t="n">
        <v>0.216</v>
      </c>
    </row>
    <row r="4827" customFormat="false" ht="12.75" hidden="false" customHeight="false" outlineLevel="0" collapsed="false">
      <c r="A4827" s="0" t="n">
        <v>96520</v>
      </c>
      <c r="B4827" s="0" t="n">
        <v>0.226</v>
      </c>
    </row>
    <row r="4828" customFormat="false" ht="12.75" hidden="false" customHeight="false" outlineLevel="0" collapsed="false">
      <c r="A4828" s="0" t="n">
        <v>96540</v>
      </c>
      <c r="B4828" s="0" t="n">
        <v>0.228</v>
      </c>
    </row>
    <row r="4829" customFormat="false" ht="12.75" hidden="false" customHeight="false" outlineLevel="0" collapsed="false">
      <c r="A4829" s="0" t="n">
        <v>96560</v>
      </c>
      <c r="B4829" s="0" t="n">
        <v>0.228</v>
      </c>
    </row>
    <row r="4830" customFormat="false" ht="12.75" hidden="false" customHeight="false" outlineLevel="0" collapsed="false">
      <c r="A4830" s="0" t="n">
        <v>96580</v>
      </c>
      <c r="B4830" s="0" t="n">
        <v>0.24</v>
      </c>
    </row>
    <row r="4831" customFormat="false" ht="12.75" hidden="false" customHeight="false" outlineLevel="0" collapsed="false">
      <c r="A4831" s="0" t="n">
        <v>96600</v>
      </c>
      <c r="B4831" s="0" t="n">
        <v>0.242</v>
      </c>
    </row>
    <row r="4832" customFormat="false" ht="12.75" hidden="false" customHeight="false" outlineLevel="0" collapsed="false">
      <c r="A4832" s="0" t="n">
        <v>96620</v>
      </c>
      <c r="B4832" s="0" t="n">
        <v>0.24</v>
      </c>
    </row>
    <row r="4833" customFormat="false" ht="12.75" hidden="false" customHeight="false" outlineLevel="0" collapsed="false">
      <c r="A4833" s="0" t="n">
        <v>96640</v>
      </c>
      <c r="B4833" s="0" t="n">
        <v>0.245</v>
      </c>
    </row>
    <row r="4834" customFormat="false" ht="12.75" hidden="false" customHeight="false" outlineLevel="0" collapsed="false">
      <c r="A4834" s="0" t="n">
        <v>96660</v>
      </c>
      <c r="B4834" s="0" t="n">
        <v>0.254</v>
      </c>
    </row>
    <row r="4835" customFormat="false" ht="12.75" hidden="false" customHeight="false" outlineLevel="0" collapsed="false">
      <c r="A4835" s="0" t="n">
        <v>96680</v>
      </c>
      <c r="B4835" s="0" t="n">
        <v>0.254</v>
      </c>
    </row>
    <row r="4836" customFormat="false" ht="12.75" hidden="false" customHeight="false" outlineLevel="0" collapsed="false">
      <c r="A4836" s="0" t="n">
        <v>96700</v>
      </c>
      <c r="B4836" s="0" t="n">
        <v>0.256</v>
      </c>
    </row>
    <row r="4837" customFormat="false" ht="12.75" hidden="false" customHeight="false" outlineLevel="0" collapsed="false">
      <c r="A4837" s="0" t="n">
        <v>96720</v>
      </c>
      <c r="B4837" s="0" t="n">
        <v>0.258</v>
      </c>
    </row>
    <row r="4838" customFormat="false" ht="12.75" hidden="false" customHeight="false" outlineLevel="0" collapsed="false">
      <c r="A4838" s="0" t="n">
        <v>96740</v>
      </c>
      <c r="B4838" s="0" t="n">
        <v>0.26</v>
      </c>
    </row>
    <row r="4839" customFormat="false" ht="12.75" hidden="false" customHeight="false" outlineLevel="0" collapsed="false">
      <c r="A4839" s="0" t="n">
        <v>96760</v>
      </c>
      <c r="B4839" s="0" t="n">
        <v>0.261</v>
      </c>
    </row>
    <row r="4840" customFormat="false" ht="12.75" hidden="false" customHeight="false" outlineLevel="0" collapsed="false">
      <c r="A4840" s="0" t="n">
        <v>96780</v>
      </c>
      <c r="B4840" s="0" t="n">
        <v>0.267</v>
      </c>
    </row>
    <row r="4841" customFormat="false" ht="12.75" hidden="false" customHeight="false" outlineLevel="0" collapsed="false">
      <c r="A4841" s="0" t="n">
        <v>96800</v>
      </c>
      <c r="B4841" s="0" t="n">
        <v>0.268</v>
      </c>
    </row>
    <row r="4842" customFormat="false" ht="12.75" hidden="false" customHeight="false" outlineLevel="0" collapsed="false">
      <c r="A4842" s="0" t="n">
        <v>96820</v>
      </c>
      <c r="B4842" s="0" t="n">
        <v>0.272</v>
      </c>
    </row>
    <row r="4843" customFormat="false" ht="12.75" hidden="false" customHeight="false" outlineLevel="0" collapsed="false">
      <c r="A4843" s="0" t="n">
        <v>96840</v>
      </c>
      <c r="B4843" s="0" t="n">
        <v>0.273</v>
      </c>
    </row>
    <row r="4844" customFormat="false" ht="12.75" hidden="false" customHeight="false" outlineLevel="0" collapsed="false">
      <c r="A4844" s="0" t="n">
        <v>96860</v>
      </c>
      <c r="B4844" s="0" t="n">
        <v>0.277</v>
      </c>
    </row>
    <row r="4845" customFormat="false" ht="12.75" hidden="false" customHeight="false" outlineLevel="0" collapsed="false">
      <c r="A4845" s="0" t="n">
        <v>96880</v>
      </c>
      <c r="B4845" s="0" t="n">
        <v>0.275</v>
      </c>
    </row>
    <row r="4846" customFormat="false" ht="12.75" hidden="false" customHeight="false" outlineLevel="0" collapsed="false">
      <c r="A4846" s="0" t="n">
        <v>96900</v>
      </c>
      <c r="B4846" s="0" t="n">
        <v>0.271</v>
      </c>
    </row>
    <row r="4847" customFormat="false" ht="12.75" hidden="false" customHeight="false" outlineLevel="0" collapsed="false">
      <c r="A4847" s="0" t="n">
        <v>96920</v>
      </c>
      <c r="B4847" s="0" t="n">
        <v>0.252</v>
      </c>
    </row>
    <row r="4848" customFormat="false" ht="12.75" hidden="false" customHeight="false" outlineLevel="0" collapsed="false">
      <c r="A4848" s="0" t="n">
        <v>96940</v>
      </c>
      <c r="B4848" s="0" t="n">
        <v>0.226</v>
      </c>
    </row>
    <row r="4849" customFormat="false" ht="12.75" hidden="false" customHeight="false" outlineLevel="0" collapsed="false">
      <c r="A4849" s="0" t="n">
        <v>96960</v>
      </c>
      <c r="B4849" s="0" t="n">
        <v>0.161</v>
      </c>
    </row>
    <row r="4850" customFormat="false" ht="12.75" hidden="false" customHeight="false" outlineLevel="0" collapsed="false">
      <c r="A4850" s="0" t="n">
        <v>96980</v>
      </c>
      <c r="B4850" s="0" t="n">
        <v>0.075</v>
      </c>
    </row>
    <row r="4851" customFormat="false" ht="12.75" hidden="false" customHeight="false" outlineLevel="0" collapsed="false">
      <c r="A4851" s="0" t="n">
        <v>97000</v>
      </c>
      <c r="B4851" s="0" t="n">
        <v>0.002</v>
      </c>
    </row>
    <row r="4852" customFormat="false" ht="12.75" hidden="false" customHeight="false" outlineLevel="0" collapsed="false">
      <c r="A4852" s="0" t="n">
        <v>97020</v>
      </c>
      <c r="B4852" s="0" t="n">
        <v>-0.04</v>
      </c>
    </row>
    <row r="4853" customFormat="false" ht="12.75" hidden="false" customHeight="false" outlineLevel="0" collapsed="false">
      <c r="A4853" s="0" t="n">
        <v>97040</v>
      </c>
      <c r="B4853" s="0" t="n">
        <v>-0.075</v>
      </c>
    </row>
    <row r="4854" customFormat="false" ht="12.75" hidden="false" customHeight="false" outlineLevel="0" collapsed="false">
      <c r="A4854" s="0" t="n">
        <v>97060</v>
      </c>
      <c r="B4854" s="0" t="n">
        <v>-0.111</v>
      </c>
    </row>
    <row r="4855" customFormat="false" ht="12.75" hidden="false" customHeight="false" outlineLevel="0" collapsed="false">
      <c r="A4855" s="0" t="n">
        <v>97080</v>
      </c>
      <c r="B4855" s="0" t="n">
        <v>-0.134</v>
      </c>
    </row>
    <row r="4856" customFormat="false" ht="12.75" hidden="false" customHeight="false" outlineLevel="0" collapsed="false">
      <c r="A4856" s="0" t="n">
        <v>97100</v>
      </c>
      <c r="B4856" s="0" t="n">
        <v>-0.146</v>
      </c>
    </row>
    <row r="4857" customFormat="false" ht="12.75" hidden="false" customHeight="false" outlineLevel="0" collapsed="false">
      <c r="A4857" s="0" t="n">
        <v>97120</v>
      </c>
      <c r="B4857" s="0" t="n">
        <v>-0.153</v>
      </c>
    </row>
    <row r="4858" customFormat="false" ht="12.75" hidden="false" customHeight="false" outlineLevel="0" collapsed="false">
      <c r="A4858" s="0" t="n">
        <v>97140</v>
      </c>
      <c r="B4858" s="0" t="n">
        <v>-0.155</v>
      </c>
    </row>
    <row r="4859" customFormat="false" ht="12.75" hidden="false" customHeight="false" outlineLevel="0" collapsed="false">
      <c r="A4859" s="0" t="n">
        <v>97160</v>
      </c>
      <c r="B4859" s="0" t="n">
        <v>-0.155</v>
      </c>
    </row>
    <row r="4860" customFormat="false" ht="12.75" hidden="false" customHeight="false" outlineLevel="0" collapsed="false">
      <c r="A4860" s="0" t="n">
        <v>97180</v>
      </c>
      <c r="B4860" s="0" t="n">
        <v>-0.154</v>
      </c>
    </row>
    <row r="4861" customFormat="false" ht="12.75" hidden="false" customHeight="false" outlineLevel="0" collapsed="false">
      <c r="A4861" s="0" t="n">
        <v>97200</v>
      </c>
      <c r="B4861" s="0" t="n">
        <v>-0.154</v>
      </c>
    </row>
    <row r="4862" customFormat="false" ht="12.75" hidden="false" customHeight="false" outlineLevel="0" collapsed="false">
      <c r="A4862" s="0" t="n">
        <v>97220</v>
      </c>
      <c r="B4862" s="0" t="n">
        <v>-0.156</v>
      </c>
    </row>
    <row r="4863" customFormat="false" ht="12.75" hidden="false" customHeight="false" outlineLevel="0" collapsed="false">
      <c r="A4863" s="0" t="n">
        <v>97240</v>
      </c>
      <c r="B4863" s="0" t="n">
        <v>-0.156</v>
      </c>
    </row>
    <row r="4864" customFormat="false" ht="12.75" hidden="false" customHeight="false" outlineLevel="0" collapsed="false">
      <c r="A4864" s="0" t="n">
        <v>97260</v>
      </c>
      <c r="B4864" s="0" t="n">
        <v>-0.157</v>
      </c>
    </row>
    <row r="4865" customFormat="false" ht="12.75" hidden="false" customHeight="false" outlineLevel="0" collapsed="false">
      <c r="A4865" s="0" t="n">
        <v>97280</v>
      </c>
      <c r="B4865" s="0" t="n">
        <v>-0.156</v>
      </c>
    </row>
    <row r="4866" customFormat="false" ht="12.75" hidden="false" customHeight="false" outlineLevel="0" collapsed="false">
      <c r="A4866" s="0" t="n">
        <v>97300</v>
      </c>
      <c r="B4866" s="0" t="n">
        <v>-0.156</v>
      </c>
    </row>
    <row r="4867" customFormat="false" ht="12.75" hidden="false" customHeight="false" outlineLevel="0" collapsed="false">
      <c r="A4867" s="0" t="n">
        <v>97320</v>
      </c>
      <c r="B4867" s="0" t="n">
        <v>-0.154</v>
      </c>
    </row>
    <row r="4868" customFormat="false" ht="12.75" hidden="false" customHeight="false" outlineLevel="0" collapsed="false">
      <c r="A4868" s="0" t="n">
        <v>97340</v>
      </c>
      <c r="B4868" s="0" t="n">
        <v>-0.152</v>
      </c>
    </row>
    <row r="4869" customFormat="false" ht="12.75" hidden="false" customHeight="false" outlineLevel="0" collapsed="false">
      <c r="A4869" s="0" t="n">
        <v>97360</v>
      </c>
      <c r="B4869" s="0" t="n">
        <v>-0.15</v>
      </c>
    </row>
    <row r="4870" customFormat="false" ht="12.75" hidden="false" customHeight="false" outlineLevel="0" collapsed="false">
      <c r="A4870" s="0" t="n">
        <v>97380</v>
      </c>
      <c r="B4870" s="0" t="n">
        <v>-0.145</v>
      </c>
    </row>
    <row r="4871" customFormat="false" ht="12.75" hidden="false" customHeight="false" outlineLevel="0" collapsed="false">
      <c r="A4871" s="0" t="n">
        <v>97400</v>
      </c>
      <c r="B4871" s="0" t="n">
        <v>-0.145</v>
      </c>
    </row>
    <row r="4872" customFormat="false" ht="12.75" hidden="false" customHeight="false" outlineLevel="0" collapsed="false">
      <c r="A4872" s="0" t="n">
        <v>97420</v>
      </c>
      <c r="B4872" s="0" t="n">
        <v>-0.143</v>
      </c>
    </row>
    <row r="4873" customFormat="false" ht="12.75" hidden="false" customHeight="false" outlineLevel="0" collapsed="false">
      <c r="A4873" s="0" t="n">
        <v>97440</v>
      </c>
      <c r="B4873" s="0" t="n">
        <v>-0.135</v>
      </c>
    </row>
    <row r="4874" customFormat="false" ht="12.75" hidden="false" customHeight="false" outlineLevel="0" collapsed="false">
      <c r="A4874" s="0" t="n">
        <v>97460</v>
      </c>
      <c r="B4874" s="0" t="n">
        <v>-0.126</v>
      </c>
    </row>
    <row r="4875" customFormat="false" ht="12.75" hidden="false" customHeight="false" outlineLevel="0" collapsed="false">
      <c r="A4875" s="0" t="n">
        <v>97480</v>
      </c>
      <c r="B4875" s="0" t="n">
        <v>-0.12</v>
      </c>
    </row>
    <row r="4876" customFormat="false" ht="12.75" hidden="false" customHeight="false" outlineLevel="0" collapsed="false">
      <c r="A4876" s="0" t="n">
        <v>97500</v>
      </c>
      <c r="B4876" s="0" t="n">
        <v>-0.107</v>
      </c>
    </row>
    <row r="4877" customFormat="false" ht="12.75" hidden="false" customHeight="false" outlineLevel="0" collapsed="false">
      <c r="A4877" s="0" t="n">
        <v>97520</v>
      </c>
      <c r="B4877" s="0" t="n">
        <v>-0.087</v>
      </c>
    </row>
    <row r="4878" customFormat="false" ht="12.75" hidden="false" customHeight="false" outlineLevel="0" collapsed="false">
      <c r="A4878" s="0" t="n">
        <v>97540</v>
      </c>
      <c r="B4878" s="0" t="n">
        <v>-0.078</v>
      </c>
    </row>
    <row r="4879" customFormat="false" ht="12.75" hidden="false" customHeight="false" outlineLevel="0" collapsed="false">
      <c r="A4879" s="0" t="n">
        <v>97560</v>
      </c>
      <c r="B4879" s="0" t="n">
        <v>-0.065</v>
      </c>
    </row>
    <row r="4880" customFormat="false" ht="12.75" hidden="false" customHeight="false" outlineLevel="0" collapsed="false">
      <c r="A4880" s="0" t="n">
        <v>97580</v>
      </c>
      <c r="B4880" s="0" t="n">
        <v>-0.033</v>
      </c>
    </row>
    <row r="4881" customFormat="false" ht="12.75" hidden="false" customHeight="false" outlineLevel="0" collapsed="false">
      <c r="A4881" s="0" t="n">
        <v>97600</v>
      </c>
      <c r="B4881" s="0" t="n">
        <v>-0.011</v>
      </c>
    </row>
    <row r="4882" customFormat="false" ht="12.75" hidden="false" customHeight="false" outlineLevel="0" collapsed="false">
      <c r="A4882" s="0" t="n">
        <v>97620</v>
      </c>
      <c r="B4882" s="0" t="n">
        <v>-0.001</v>
      </c>
    </row>
    <row r="4883" customFormat="false" ht="12.75" hidden="false" customHeight="false" outlineLevel="0" collapsed="false">
      <c r="A4883" s="0" t="n">
        <v>97640</v>
      </c>
      <c r="B4883" s="0" t="n">
        <v>0.025</v>
      </c>
    </row>
    <row r="4884" customFormat="false" ht="12.75" hidden="false" customHeight="false" outlineLevel="0" collapsed="false">
      <c r="A4884" s="0" t="n">
        <v>97660</v>
      </c>
      <c r="B4884" s="0" t="n">
        <v>0.059</v>
      </c>
    </row>
    <row r="4885" customFormat="false" ht="12.75" hidden="false" customHeight="false" outlineLevel="0" collapsed="false">
      <c r="A4885" s="0" t="n">
        <v>97680</v>
      </c>
      <c r="B4885" s="0" t="n">
        <v>0.075</v>
      </c>
    </row>
    <row r="4886" customFormat="false" ht="12.75" hidden="false" customHeight="false" outlineLevel="0" collapsed="false">
      <c r="A4886" s="0" t="n">
        <v>97700</v>
      </c>
      <c r="B4886" s="0" t="n">
        <v>0.09</v>
      </c>
    </row>
    <row r="4887" customFormat="false" ht="12.75" hidden="false" customHeight="false" outlineLevel="0" collapsed="false">
      <c r="A4887" s="0" t="n">
        <v>97720</v>
      </c>
      <c r="B4887" s="0" t="n">
        <v>0.119</v>
      </c>
    </row>
    <row r="4888" customFormat="false" ht="12.75" hidden="false" customHeight="false" outlineLevel="0" collapsed="false">
      <c r="A4888" s="0" t="n">
        <v>97740</v>
      </c>
      <c r="B4888" s="0" t="n">
        <v>0.14</v>
      </c>
    </row>
    <row r="4889" customFormat="false" ht="12.75" hidden="false" customHeight="false" outlineLevel="0" collapsed="false">
      <c r="A4889" s="0" t="n">
        <v>97760</v>
      </c>
      <c r="B4889" s="0" t="n">
        <v>0.154</v>
      </c>
    </row>
    <row r="4890" customFormat="false" ht="12.75" hidden="false" customHeight="false" outlineLevel="0" collapsed="false">
      <c r="A4890" s="0" t="n">
        <v>97780</v>
      </c>
      <c r="B4890" s="0" t="n">
        <v>0.18</v>
      </c>
    </row>
    <row r="4891" customFormat="false" ht="12.75" hidden="false" customHeight="false" outlineLevel="0" collapsed="false">
      <c r="A4891" s="0" t="n">
        <v>97800</v>
      </c>
      <c r="B4891" s="0" t="n">
        <v>0.203</v>
      </c>
    </row>
    <row r="4892" customFormat="false" ht="12.75" hidden="false" customHeight="false" outlineLevel="0" collapsed="false">
      <c r="A4892" s="0" t="n">
        <v>97820</v>
      </c>
      <c r="B4892" s="0" t="n">
        <v>0.215</v>
      </c>
    </row>
    <row r="4893" customFormat="false" ht="12.75" hidden="false" customHeight="false" outlineLevel="0" collapsed="false">
      <c r="A4893" s="0" t="n">
        <v>97840</v>
      </c>
      <c r="B4893" s="0" t="n">
        <v>0.225</v>
      </c>
    </row>
    <row r="4894" customFormat="false" ht="12.75" hidden="false" customHeight="false" outlineLevel="0" collapsed="false">
      <c r="A4894" s="0" t="n">
        <v>97860</v>
      </c>
      <c r="B4894" s="0" t="n">
        <v>0.235</v>
      </c>
    </row>
    <row r="4895" customFormat="false" ht="12.75" hidden="false" customHeight="false" outlineLevel="0" collapsed="false">
      <c r="A4895" s="0" t="n">
        <v>97880</v>
      </c>
      <c r="B4895" s="0" t="n">
        <v>0.245</v>
      </c>
    </row>
    <row r="4896" customFormat="false" ht="12.75" hidden="false" customHeight="false" outlineLevel="0" collapsed="false">
      <c r="A4896" s="0" t="n">
        <v>97900</v>
      </c>
      <c r="B4896" s="0" t="n">
        <v>0.252</v>
      </c>
    </row>
    <row r="4897" customFormat="false" ht="12.75" hidden="false" customHeight="false" outlineLevel="0" collapsed="false">
      <c r="A4897" s="0" t="n">
        <v>97920</v>
      </c>
      <c r="B4897" s="0" t="n">
        <v>0.257</v>
      </c>
    </row>
    <row r="4898" customFormat="false" ht="12.75" hidden="false" customHeight="false" outlineLevel="0" collapsed="false">
      <c r="A4898" s="0" t="n">
        <v>97940</v>
      </c>
      <c r="B4898" s="0" t="n">
        <v>0.264</v>
      </c>
    </row>
    <row r="4899" customFormat="false" ht="12.75" hidden="false" customHeight="false" outlineLevel="0" collapsed="false">
      <c r="A4899" s="0" t="n">
        <v>97960</v>
      </c>
      <c r="B4899" s="0" t="n">
        <v>0.27</v>
      </c>
    </row>
    <row r="4900" customFormat="false" ht="12.75" hidden="false" customHeight="false" outlineLevel="0" collapsed="false">
      <c r="A4900" s="0" t="n">
        <v>97980</v>
      </c>
      <c r="B4900" s="0" t="n">
        <v>0.276</v>
      </c>
    </row>
    <row r="4901" customFormat="false" ht="12.75" hidden="false" customHeight="false" outlineLevel="0" collapsed="false">
      <c r="A4901" s="0" t="n">
        <v>98000</v>
      </c>
      <c r="B4901" s="0" t="n">
        <v>0.273</v>
      </c>
    </row>
    <row r="4902" customFormat="false" ht="12.75" hidden="false" customHeight="false" outlineLevel="0" collapsed="false">
      <c r="A4902" s="0" t="n">
        <v>98020</v>
      </c>
      <c r="B4902" s="0" t="n">
        <v>0.26</v>
      </c>
    </row>
    <row r="4903" customFormat="false" ht="12.75" hidden="false" customHeight="false" outlineLevel="0" collapsed="false">
      <c r="A4903" s="0" t="n">
        <v>98040</v>
      </c>
      <c r="B4903" s="0" t="n">
        <v>0.228</v>
      </c>
    </row>
    <row r="4904" customFormat="false" ht="12.75" hidden="false" customHeight="false" outlineLevel="0" collapsed="false">
      <c r="A4904" s="0" t="n">
        <v>98060</v>
      </c>
      <c r="B4904" s="0" t="n">
        <v>0.168</v>
      </c>
    </row>
    <row r="4905" customFormat="false" ht="12.75" hidden="false" customHeight="false" outlineLevel="0" collapsed="false">
      <c r="A4905" s="0" t="n">
        <v>98080</v>
      </c>
      <c r="B4905" s="0" t="n">
        <v>0.102</v>
      </c>
    </row>
    <row r="4906" customFormat="false" ht="12.75" hidden="false" customHeight="false" outlineLevel="0" collapsed="false">
      <c r="A4906" s="0" t="n">
        <v>98100</v>
      </c>
      <c r="B4906" s="0" t="n">
        <v>0.025</v>
      </c>
    </row>
    <row r="4907" customFormat="false" ht="12.75" hidden="false" customHeight="false" outlineLevel="0" collapsed="false">
      <c r="A4907" s="0" t="n">
        <v>98120</v>
      </c>
      <c r="B4907" s="0" t="n">
        <v>-0.03</v>
      </c>
    </row>
    <row r="4908" customFormat="false" ht="12.75" hidden="false" customHeight="false" outlineLevel="0" collapsed="false">
      <c r="A4908" s="0" t="n">
        <v>98140</v>
      </c>
      <c r="B4908" s="0" t="n">
        <v>-0.064</v>
      </c>
    </row>
    <row r="4909" customFormat="false" ht="12.75" hidden="false" customHeight="false" outlineLevel="0" collapsed="false">
      <c r="A4909" s="0" t="n">
        <v>98160</v>
      </c>
      <c r="B4909" s="0" t="n">
        <v>-0.1</v>
      </c>
    </row>
    <row r="4910" customFormat="false" ht="12.75" hidden="false" customHeight="false" outlineLevel="0" collapsed="false">
      <c r="A4910" s="0" t="n">
        <v>98180</v>
      </c>
      <c r="B4910" s="0" t="n">
        <v>-0.131</v>
      </c>
    </row>
    <row r="4911" customFormat="false" ht="12.75" hidden="false" customHeight="false" outlineLevel="0" collapsed="false">
      <c r="A4911" s="0" t="n">
        <v>98200</v>
      </c>
      <c r="B4911" s="0" t="n">
        <v>-0.138</v>
      </c>
    </row>
    <row r="4912" customFormat="false" ht="12.75" hidden="false" customHeight="false" outlineLevel="0" collapsed="false">
      <c r="A4912" s="0" t="n">
        <v>98220</v>
      </c>
      <c r="B4912" s="0" t="n">
        <v>-0.153</v>
      </c>
    </row>
    <row r="4913" customFormat="false" ht="12.75" hidden="false" customHeight="false" outlineLevel="0" collapsed="false">
      <c r="A4913" s="0" t="n">
        <v>98240</v>
      </c>
      <c r="B4913" s="0" t="n">
        <v>-0.16</v>
      </c>
    </row>
    <row r="4914" customFormat="false" ht="12.75" hidden="false" customHeight="false" outlineLevel="0" collapsed="false">
      <c r="A4914" s="0" t="n">
        <v>98260</v>
      </c>
      <c r="B4914" s="0" t="n">
        <v>-0.163</v>
      </c>
    </row>
    <row r="4915" customFormat="false" ht="12.75" hidden="false" customHeight="false" outlineLevel="0" collapsed="false">
      <c r="A4915" s="0" t="n">
        <v>98280</v>
      </c>
      <c r="B4915" s="0" t="n">
        <v>-0.161</v>
      </c>
    </row>
    <row r="4916" customFormat="false" ht="12.75" hidden="false" customHeight="false" outlineLevel="0" collapsed="false">
      <c r="A4916" s="0" t="n">
        <v>98300</v>
      </c>
      <c r="B4916" s="0" t="n">
        <v>-0.163</v>
      </c>
    </row>
    <row r="4917" customFormat="false" ht="12.75" hidden="false" customHeight="false" outlineLevel="0" collapsed="false">
      <c r="A4917" s="0" t="n">
        <v>98320</v>
      </c>
      <c r="B4917" s="0" t="n">
        <v>-0.163</v>
      </c>
    </row>
    <row r="4918" customFormat="false" ht="12.75" hidden="false" customHeight="false" outlineLevel="0" collapsed="false">
      <c r="A4918" s="0" t="n">
        <v>98340</v>
      </c>
      <c r="B4918" s="0" t="n">
        <v>-0.162</v>
      </c>
    </row>
    <row r="4919" customFormat="false" ht="12.75" hidden="false" customHeight="false" outlineLevel="0" collapsed="false">
      <c r="A4919" s="0" t="n">
        <v>98360</v>
      </c>
      <c r="B4919" s="0" t="n">
        <v>-0.161</v>
      </c>
    </row>
    <row r="4920" customFormat="false" ht="12.75" hidden="false" customHeight="false" outlineLevel="0" collapsed="false">
      <c r="A4920" s="0" t="n">
        <v>98380</v>
      </c>
      <c r="B4920" s="0" t="n">
        <v>-0.161</v>
      </c>
    </row>
    <row r="4921" customFormat="false" ht="12.75" hidden="false" customHeight="false" outlineLevel="0" collapsed="false">
      <c r="A4921" s="0" t="n">
        <v>98400</v>
      </c>
      <c r="B4921" s="0" t="n">
        <v>-0.162</v>
      </c>
    </row>
    <row r="4922" customFormat="false" ht="12.75" hidden="false" customHeight="false" outlineLevel="0" collapsed="false">
      <c r="A4922" s="0" t="n">
        <v>98420</v>
      </c>
      <c r="B4922" s="0" t="n">
        <v>-0.162</v>
      </c>
    </row>
    <row r="4923" customFormat="false" ht="12.75" hidden="false" customHeight="false" outlineLevel="0" collapsed="false">
      <c r="A4923" s="0" t="n">
        <v>98440</v>
      </c>
      <c r="B4923" s="0" t="n">
        <v>-0.162</v>
      </c>
    </row>
    <row r="4924" customFormat="false" ht="12.75" hidden="false" customHeight="false" outlineLevel="0" collapsed="false">
      <c r="A4924" s="0" t="n">
        <v>98460</v>
      </c>
      <c r="B4924" s="0" t="n">
        <v>-0.16</v>
      </c>
    </row>
    <row r="4925" customFormat="false" ht="12.75" hidden="false" customHeight="false" outlineLevel="0" collapsed="false">
      <c r="A4925" s="0" t="n">
        <v>98480</v>
      </c>
      <c r="B4925" s="0" t="n">
        <v>-0.156</v>
      </c>
    </row>
    <row r="4926" customFormat="false" ht="12.75" hidden="false" customHeight="false" outlineLevel="0" collapsed="false">
      <c r="A4926" s="0" t="n">
        <v>98500</v>
      </c>
      <c r="B4926" s="0" t="n">
        <v>-0.158</v>
      </c>
    </row>
    <row r="4927" customFormat="false" ht="12.75" hidden="false" customHeight="false" outlineLevel="0" collapsed="false">
      <c r="A4927" s="0" t="n">
        <v>98520</v>
      </c>
      <c r="B4927" s="0" t="n">
        <v>-0.159</v>
      </c>
    </row>
    <row r="4928" customFormat="false" ht="12.75" hidden="false" customHeight="false" outlineLevel="0" collapsed="false">
      <c r="A4928" s="0" t="n">
        <v>98540</v>
      </c>
      <c r="B4928" s="0" t="n">
        <v>-0.153</v>
      </c>
    </row>
    <row r="4929" customFormat="false" ht="12.75" hidden="false" customHeight="false" outlineLevel="0" collapsed="false">
      <c r="A4929" s="0" t="n">
        <v>98560</v>
      </c>
      <c r="B4929" s="0" t="n">
        <v>-0.152</v>
      </c>
    </row>
    <row r="4930" customFormat="false" ht="12.75" hidden="false" customHeight="false" outlineLevel="0" collapsed="false">
      <c r="A4930" s="0" t="n">
        <v>98580</v>
      </c>
      <c r="B4930" s="0" t="n">
        <v>-0.149</v>
      </c>
    </row>
    <row r="4931" customFormat="false" ht="12.75" hidden="false" customHeight="false" outlineLevel="0" collapsed="false">
      <c r="A4931" s="0" t="n">
        <v>98600</v>
      </c>
      <c r="B4931" s="0" t="n">
        <v>-0.144</v>
      </c>
    </row>
    <row r="4932" customFormat="false" ht="12.75" hidden="false" customHeight="false" outlineLevel="0" collapsed="false">
      <c r="A4932" s="0" t="n">
        <v>98620</v>
      </c>
      <c r="B4932" s="0" t="n">
        <v>-0.136</v>
      </c>
    </row>
    <row r="4933" customFormat="false" ht="12.75" hidden="false" customHeight="false" outlineLevel="0" collapsed="false">
      <c r="A4933" s="0" t="n">
        <v>98640</v>
      </c>
      <c r="B4933" s="0" t="n">
        <v>-0.129</v>
      </c>
    </row>
    <row r="4934" customFormat="false" ht="12.75" hidden="false" customHeight="false" outlineLevel="0" collapsed="false">
      <c r="A4934" s="0" t="n">
        <v>98660</v>
      </c>
      <c r="B4934" s="0" t="n">
        <v>-0.122</v>
      </c>
    </row>
    <row r="4935" customFormat="false" ht="12.75" hidden="false" customHeight="false" outlineLevel="0" collapsed="false">
      <c r="A4935" s="0" t="n">
        <v>98680</v>
      </c>
      <c r="B4935" s="0" t="n">
        <v>-0.108</v>
      </c>
    </row>
    <row r="4936" customFormat="false" ht="12.75" hidden="false" customHeight="false" outlineLevel="0" collapsed="false">
      <c r="A4936" s="0" t="n">
        <v>98700</v>
      </c>
      <c r="B4936" s="0" t="n">
        <v>-0.097</v>
      </c>
    </row>
    <row r="4937" customFormat="false" ht="12.75" hidden="false" customHeight="false" outlineLevel="0" collapsed="false">
      <c r="A4937" s="0" t="n">
        <v>98720</v>
      </c>
      <c r="B4937" s="0" t="n">
        <v>-0.084</v>
      </c>
    </row>
    <row r="4938" customFormat="false" ht="12.75" hidden="false" customHeight="false" outlineLevel="0" collapsed="false">
      <c r="A4938" s="0" t="n">
        <v>98740</v>
      </c>
      <c r="B4938" s="0" t="n">
        <v>-0.061</v>
      </c>
    </row>
    <row r="4939" customFormat="false" ht="12.75" hidden="false" customHeight="false" outlineLevel="0" collapsed="false">
      <c r="A4939" s="0" t="n">
        <v>98760</v>
      </c>
      <c r="B4939" s="0" t="n">
        <v>-0.035</v>
      </c>
    </row>
    <row r="4940" customFormat="false" ht="12.75" hidden="false" customHeight="false" outlineLevel="0" collapsed="false">
      <c r="A4940" s="0" t="n">
        <v>98780</v>
      </c>
      <c r="B4940" s="0" t="n">
        <v>0.001</v>
      </c>
    </row>
    <row r="4941" customFormat="false" ht="12.75" hidden="false" customHeight="false" outlineLevel="0" collapsed="false">
      <c r="A4941" s="0" t="n">
        <v>98800</v>
      </c>
      <c r="B4941" s="0" t="n">
        <v>0.024</v>
      </c>
    </row>
    <row r="4942" customFormat="false" ht="12.75" hidden="false" customHeight="false" outlineLevel="0" collapsed="false">
      <c r="A4942" s="0" t="n">
        <v>98820</v>
      </c>
      <c r="B4942" s="0" t="n">
        <v>0.045</v>
      </c>
    </row>
    <row r="4943" customFormat="false" ht="12.75" hidden="false" customHeight="false" outlineLevel="0" collapsed="false">
      <c r="A4943" s="0" t="n">
        <v>98840</v>
      </c>
      <c r="B4943" s="0" t="n">
        <v>0.081</v>
      </c>
    </row>
    <row r="4944" customFormat="false" ht="12.75" hidden="false" customHeight="false" outlineLevel="0" collapsed="false">
      <c r="A4944" s="0" t="n">
        <v>98860</v>
      </c>
      <c r="B4944" s="0" t="n">
        <v>0.109</v>
      </c>
    </row>
    <row r="4945" customFormat="false" ht="12.75" hidden="false" customHeight="false" outlineLevel="0" collapsed="false">
      <c r="A4945" s="0" t="n">
        <v>98880</v>
      </c>
      <c r="B4945" s="0" t="n">
        <v>0.13</v>
      </c>
    </row>
    <row r="4946" customFormat="false" ht="12.75" hidden="false" customHeight="false" outlineLevel="0" collapsed="false">
      <c r="A4946" s="0" t="n">
        <v>98900</v>
      </c>
      <c r="B4946" s="0" t="n">
        <v>0.154</v>
      </c>
    </row>
    <row r="4947" customFormat="false" ht="12.75" hidden="false" customHeight="false" outlineLevel="0" collapsed="false">
      <c r="A4947" s="0" t="n">
        <v>98920</v>
      </c>
      <c r="B4947" s="0" t="n">
        <v>0.182</v>
      </c>
    </row>
    <row r="4948" customFormat="false" ht="12.75" hidden="false" customHeight="false" outlineLevel="0" collapsed="false">
      <c r="A4948" s="0" t="n">
        <v>98940</v>
      </c>
      <c r="B4948" s="0" t="n">
        <v>0.201</v>
      </c>
    </row>
    <row r="4949" customFormat="false" ht="12.75" hidden="false" customHeight="false" outlineLevel="0" collapsed="false">
      <c r="A4949" s="0" t="n">
        <v>98960</v>
      </c>
      <c r="B4949" s="0" t="n">
        <v>0.218</v>
      </c>
    </row>
    <row r="4950" customFormat="false" ht="12.75" hidden="false" customHeight="false" outlineLevel="0" collapsed="false">
      <c r="A4950" s="0" t="n">
        <v>98980</v>
      </c>
      <c r="B4950" s="0" t="n">
        <v>0.234</v>
      </c>
    </row>
    <row r="4951" customFormat="false" ht="12.75" hidden="false" customHeight="false" outlineLevel="0" collapsed="false">
      <c r="A4951" s="0" t="n">
        <v>99000</v>
      </c>
      <c r="B4951" s="0" t="n">
        <v>0.242</v>
      </c>
    </row>
    <row r="4952" customFormat="false" ht="12.75" hidden="false" customHeight="false" outlineLevel="0" collapsed="false">
      <c r="A4952" s="0" t="n">
        <v>99020</v>
      </c>
      <c r="B4952" s="0" t="n">
        <v>0.249</v>
      </c>
    </row>
    <row r="4953" customFormat="false" ht="12.75" hidden="false" customHeight="false" outlineLevel="0" collapsed="false">
      <c r="A4953" s="0" t="n">
        <v>99040</v>
      </c>
      <c r="B4953" s="0" t="n">
        <v>0.258</v>
      </c>
    </row>
    <row r="4954" customFormat="false" ht="12.75" hidden="false" customHeight="false" outlineLevel="0" collapsed="false">
      <c r="A4954" s="0" t="n">
        <v>99060</v>
      </c>
      <c r="B4954" s="0" t="n">
        <v>0.263</v>
      </c>
    </row>
    <row r="4955" customFormat="false" ht="12.75" hidden="false" customHeight="false" outlineLevel="0" collapsed="false">
      <c r="A4955" s="0" t="n">
        <v>99080</v>
      </c>
      <c r="B4955" s="0" t="n">
        <v>0.27</v>
      </c>
    </row>
    <row r="4956" customFormat="false" ht="12.75" hidden="false" customHeight="false" outlineLevel="0" collapsed="false">
      <c r="A4956" s="0" t="n">
        <v>99100</v>
      </c>
      <c r="B4956" s="0" t="n">
        <v>0.272</v>
      </c>
    </row>
    <row r="4957" customFormat="false" ht="12.75" hidden="false" customHeight="false" outlineLevel="0" collapsed="false">
      <c r="A4957" s="0" t="n">
        <v>99120</v>
      </c>
      <c r="B4957" s="0" t="n">
        <v>0.256</v>
      </c>
    </row>
    <row r="4958" customFormat="false" ht="12.75" hidden="false" customHeight="false" outlineLevel="0" collapsed="false">
      <c r="A4958" s="0" t="n">
        <v>99140</v>
      </c>
      <c r="B4958" s="0" t="n">
        <v>0.207</v>
      </c>
    </row>
    <row r="4959" customFormat="false" ht="12.75" hidden="false" customHeight="false" outlineLevel="0" collapsed="false">
      <c r="A4959" s="0" t="n">
        <v>99160</v>
      </c>
      <c r="B4959" s="0" t="n">
        <v>0.141</v>
      </c>
    </row>
    <row r="4960" customFormat="false" ht="12.75" hidden="false" customHeight="false" outlineLevel="0" collapsed="false">
      <c r="A4960" s="0" t="n">
        <v>99180</v>
      </c>
      <c r="B4960" s="0" t="n">
        <v>0.067</v>
      </c>
    </row>
    <row r="4961" customFormat="false" ht="12.75" hidden="false" customHeight="false" outlineLevel="0" collapsed="false">
      <c r="A4961" s="0" t="n">
        <v>99200</v>
      </c>
      <c r="B4961" s="0" t="n">
        <v>-0.02</v>
      </c>
    </row>
    <row r="4962" customFormat="false" ht="12.75" hidden="false" customHeight="false" outlineLevel="0" collapsed="false">
      <c r="A4962" s="0" t="n">
        <v>99220</v>
      </c>
      <c r="B4962" s="0" t="n">
        <v>-0.078</v>
      </c>
    </row>
    <row r="4963" customFormat="false" ht="12.75" hidden="false" customHeight="false" outlineLevel="0" collapsed="false">
      <c r="A4963" s="0" t="n">
        <v>99240</v>
      </c>
      <c r="B4963" s="0" t="n">
        <v>-0.117</v>
      </c>
    </row>
    <row r="4964" customFormat="false" ht="12.75" hidden="false" customHeight="false" outlineLevel="0" collapsed="false">
      <c r="A4964" s="0" t="n">
        <v>99260</v>
      </c>
      <c r="B4964" s="0" t="n">
        <v>-0.145</v>
      </c>
    </row>
    <row r="4965" customFormat="false" ht="12.75" hidden="false" customHeight="false" outlineLevel="0" collapsed="false">
      <c r="A4965" s="0" t="n">
        <v>99280</v>
      </c>
      <c r="B4965" s="0" t="n">
        <v>-0.153</v>
      </c>
    </row>
    <row r="4966" customFormat="false" ht="12.75" hidden="false" customHeight="false" outlineLevel="0" collapsed="false">
      <c r="A4966" s="0" t="n">
        <v>99300</v>
      </c>
      <c r="B4966" s="0" t="n">
        <v>-0.153</v>
      </c>
    </row>
    <row r="4967" customFormat="false" ht="12.75" hidden="false" customHeight="false" outlineLevel="0" collapsed="false">
      <c r="A4967" s="0" t="n">
        <v>99320</v>
      </c>
      <c r="B4967" s="0" t="n">
        <v>-0.152</v>
      </c>
    </row>
    <row r="4968" customFormat="false" ht="12.75" hidden="false" customHeight="false" outlineLevel="0" collapsed="false">
      <c r="A4968" s="0" t="n">
        <v>99340</v>
      </c>
      <c r="B4968" s="0" t="n">
        <v>-0.152</v>
      </c>
    </row>
    <row r="4969" customFormat="false" ht="12.75" hidden="false" customHeight="false" outlineLevel="0" collapsed="false">
      <c r="A4969" s="0" t="n">
        <v>99360</v>
      </c>
      <c r="B4969" s="0" t="n">
        <v>-0.151</v>
      </c>
    </row>
    <row r="4970" customFormat="false" ht="12.75" hidden="false" customHeight="false" outlineLevel="0" collapsed="false">
      <c r="A4970" s="0" t="n">
        <v>99380</v>
      </c>
      <c r="B4970" s="0" t="n">
        <v>-0.153</v>
      </c>
    </row>
    <row r="4971" customFormat="false" ht="12.75" hidden="false" customHeight="false" outlineLevel="0" collapsed="false">
      <c r="A4971" s="0" t="n">
        <v>99400</v>
      </c>
      <c r="B4971" s="0" t="n">
        <v>-0.156</v>
      </c>
    </row>
    <row r="4972" customFormat="false" ht="12.75" hidden="false" customHeight="false" outlineLevel="0" collapsed="false">
      <c r="A4972" s="0" t="n">
        <v>99420</v>
      </c>
      <c r="B4972" s="0" t="n">
        <v>-0.155</v>
      </c>
    </row>
    <row r="4973" customFormat="false" ht="12.75" hidden="false" customHeight="false" outlineLevel="0" collapsed="false">
      <c r="A4973" s="0" t="n">
        <v>99440</v>
      </c>
      <c r="B4973" s="0" t="n">
        <v>-0.154</v>
      </c>
    </row>
    <row r="4974" customFormat="false" ht="12.75" hidden="false" customHeight="false" outlineLevel="0" collapsed="false">
      <c r="A4974" s="0" t="n">
        <v>99460</v>
      </c>
      <c r="B4974" s="0" t="n">
        <v>-0.152</v>
      </c>
    </row>
    <row r="4975" customFormat="false" ht="12.75" hidden="false" customHeight="false" outlineLevel="0" collapsed="false">
      <c r="A4975" s="0" t="n">
        <v>99480</v>
      </c>
      <c r="B4975" s="0" t="n">
        <v>-0.151</v>
      </c>
    </row>
    <row r="4976" customFormat="false" ht="12.75" hidden="false" customHeight="false" outlineLevel="0" collapsed="false">
      <c r="A4976" s="0" t="n">
        <v>99500</v>
      </c>
      <c r="B4976" s="0" t="n">
        <v>-0.142</v>
      </c>
    </row>
    <row r="4977" customFormat="false" ht="12.75" hidden="false" customHeight="false" outlineLevel="0" collapsed="false">
      <c r="A4977" s="0" t="n">
        <v>99520</v>
      </c>
      <c r="B4977" s="0" t="n">
        <v>-0.139</v>
      </c>
    </row>
    <row r="4978" customFormat="false" ht="12.75" hidden="false" customHeight="false" outlineLevel="0" collapsed="false">
      <c r="A4978" s="0" t="n">
        <v>99540</v>
      </c>
      <c r="B4978" s="0" t="n">
        <v>-0.129</v>
      </c>
    </row>
    <row r="4979" customFormat="false" ht="12.75" hidden="false" customHeight="false" outlineLevel="0" collapsed="false">
      <c r="A4979" s="0" t="n">
        <v>99560</v>
      </c>
      <c r="B4979" s="0" t="n">
        <v>-0.109</v>
      </c>
    </row>
    <row r="4980" customFormat="false" ht="12.75" hidden="false" customHeight="false" outlineLevel="0" collapsed="false">
      <c r="A4980" s="0" t="n">
        <v>99580</v>
      </c>
      <c r="B4980" s="0" t="n">
        <v>-0.089</v>
      </c>
    </row>
    <row r="4981" customFormat="false" ht="12.75" hidden="false" customHeight="false" outlineLevel="0" collapsed="false">
      <c r="A4981" s="0" t="n">
        <v>99600</v>
      </c>
      <c r="B4981" s="0" t="n">
        <v>-0.078</v>
      </c>
    </row>
    <row r="4982" customFormat="false" ht="12.75" hidden="false" customHeight="false" outlineLevel="0" collapsed="false">
      <c r="A4982" s="0" t="n">
        <v>99620</v>
      </c>
      <c r="B4982" s="0" t="n">
        <v>-0.055</v>
      </c>
    </row>
    <row r="4983" customFormat="false" ht="12.75" hidden="false" customHeight="false" outlineLevel="0" collapsed="false">
      <c r="A4983" s="0" t="n">
        <v>99640</v>
      </c>
      <c r="B4983" s="0" t="n">
        <v>-0.008</v>
      </c>
    </row>
    <row r="4984" customFormat="false" ht="12.75" hidden="false" customHeight="false" outlineLevel="0" collapsed="false">
      <c r="A4984" s="0" t="n">
        <v>99660</v>
      </c>
      <c r="B4984" s="0" t="n">
        <v>0.022</v>
      </c>
    </row>
    <row r="4985" customFormat="false" ht="12.75" hidden="false" customHeight="false" outlineLevel="0" collapsed="false">
      <c r="A4985" s="0" t="n">
        <v>99680</v>
      </c>
      <c r="B4985" s="0" t="n">
        <v>0.048</v>
      </c>
    </row>
    <row r="4986" customFormat="false" ht="12.75" hidden="false" customHeight="false" outlineLevel="0" collapsed="false">
      <c r="A4986" s="0" t="n">
        <v>99700</v>
      </c>
      <c r="B4986" s="0" t="n">
        <v>0.089</v>
      </c>
    </row>
    <row r="4987" customFormat="false" ht="12.75" hidden="false" customHeight="false" outlineLevel="0" collapsed="false">
      <c r="A4987" s="0" t="n">
        <v>99720</v>
      </c>
      <c r="B4987" s="0" t="n">
        <v>0.125</v>
      </c>
    </row>
    <row r="4988" customFormat="false" ht="12.75" hidden="false" customHeight="false" outlineLevel="0" collapsed="false">
      <c r="A4988" s="0" t="n">
        <v>99740</v>
      </c>
      <c r="B4988" s="0" t="n">
        <v>0.152</v>
      </c>
    </row>
    <row r="4989" customFormat="false" ht="12.75" hidden="false" customHeight="false" outlineLevel="0" collapsed="false">
      <c r="A4989" s="0" t="n">
        <v>99760</v>
      </c>
      <c r="B4989" s="0" t="n">
        <v>0.181</v>
      </c>
    </row>
    <row r="4990" customFormat="false" ht="12.75" hidden="false" customHeight="false" outlineLevel="0" collapsed="false">
      <c r="A4990" s="0" t="n">
        <v>99780</v>
      </c>
      <c r="B4990" s="0" t="n">
        <v>0.213</v>
      </c>
    </row>
    <row r="4991" customFormat="false" ht="12.75" hidden="false" customHeight="false" outlineLevel="0" collapsed="false">
      <c r="A4991" s="0" t="n">
        <v>99800</v>
      </c>
      <c r="B4991" s="0" t="n">
        <v>0.226</v>
      </c>
    </row>
    <row r="4992" customFormat="false" ht="12.75" hidden="false" customHeight="false" outlineLevel="0" collapsed="false">
      <c r="A4992" s="0" t="n">
        <v>99820</v>
      </c>
      <c r="B4992" s="0" t="n">
        <v>0.238</v>
      </c>
    </row>
    <row r="4993" customFormat="false" ht="12.75" hidden="false" customHeight="false" outlineLevel="0" collapsed="false">
      <c r="A4993" s="0" t="n">
        <v>99840</v>
      </c>
      <c r="B4993" s="0" t="n">
        <v>0.247</v>
      </c>
    </row>
    <row r="4994" customFormat="false" ht="12.75" hidden="false" customHeight="false" outlineLevel="0" collapsed="false">
      <c r="A4994" s="0" t="n">
        <v>99860</v>
      </c>
      <c r="B4994" s="0" t="n">
        <v>0.256</v>
      </c>
    </row>
    <row r="4995" customFormat="false" ht="12.75" hidden="false" customHeight="false" outlineLevel="0" collapsed="false">
      <c r="A4995" s="0" t="n">
        <v>99880</v>
      </c>
      <c r="B4995" s="0" t="n">
        <v>0.265</v>
      </c>
    </row>
    <row r="4996" customFormat="false" ht="12.75" hidden="false" customHeight="false" outlineLevel="0" collapsed="false">
      <c r="A4996" s="0" t="n">
        <v>99900</v>
      </c>
      <c r="B4996" s="0" t="n">
        <v>0.272</v>
      </c>
    </row>
    <row r="4997" customFormat="false" ht="12.75" hidden="false" customHeight="false" outlineLevel="0" collapsed="false">
      <c r="A4997" s="0" t="n">
        <v>99920</v>
      </c>
      <c r="B4997" s="0" t="n">
        <v>0.274</v>
      </c>
    </row>
    <row r="4998" customFormat="false" ht="12.75" hidden="false" customHeight="false" outlineLevel="0" collapsed="false">
      <c r="A4998" s="0" t="n">
        <v>99940</v>
      </c>
      <c r="B4998" s="0" t="n">
        <v>0.253</v>
      </c>
    </row>
    <row r="4999" customFormat="false" ht="12.75" hidden="false" customHeight="false" outlineLevel="0" collapsed="false">
      <c r="A4999" s="0" t="n">
        <v>99960</v>
      </c>
      <c r="B4999" s="0" t="n">
        <v>0.199</v>
      </c>
    </row>
    <row r="5000" customFormat="false" ht="12.75" hidden="false" customHeight="false" outlineLevel="0" collapsed="false">
      <c r="A5000" s="0" t="n">
        <v>99980</v>
      </c>
      <c r="B5000" s="0" t="n">
        <v>0.106</v>
      </c>
    </row>
    <row r="5001" customFormat="false" ht="12.75" hidden="false" customHeight="false" outlineLevel="0" collapsed="false">
      <c r="A5001" s="1" t="n">
        <v>100000</v>
      </c>
      <c r="B5001" s="1" t="n">
        <v>0.016</v>
      </c>
      <c r="D5001" s="0" t="s">
        <v>7</v>
      </c>
      <c r="E5001" s="0" t="n">
        <f aca="false">AVERAGE(B4000:B5001)</f>
        <v>-0.00914471057884232</v>
      </c>
    </row>
    <row r="5002" customFormat="false" ht="12.75" hidden="false" customHeight="false" outlineLevel="0" collapsed="false">
      <c r="A5002" s="0" t="n">
        <v>100020</v>
      </c>
      <c r="B5002" s="0" t="n">
        <v>-0.065</v>
      </c>
    </row>
    <row r="5003" customFormat="false" ht="12.75" hidden="false" customHeight="false" outlineLevel="0" collapsed="false">
      <c r="A5003" s="0" t="n">
        <v>100040</v>
      </c>
      <c r="B5003" s="0" t="n">
        <v>-0.114</v>
      </c>
    </row>
    <row r="5004" customFormat="false" ht="12.75" hidden="false" customHeight="false" outlineLevel="0" collapsed="false">
      <c r="A5004" s="0" t="n">
        <v>100060</v>
      </c>
      <c r="B5004" s="0" t="n">
        <v>-0.14</v>
      </c>
    </row>
    <row r="5005" customFormat="false" ht="12.75" hidden="false" customHeight="false" outlineLevel="0" collapsed="false">
      <c r="A5005" s="0" t="n">
        <v>100080</v>
      </c>
      <c r="B5005" s="0" t="n">
        <v>-0.154</v>
      </c>
    </row>
    <row r="5006" customFormat="false" ht="12.75" hidden="false" customHeight="false" outlineLevel="0" collapsed="false">
      <c r="A5006" s="0" t="n">
        <v>100100</v>
      </c>
      <c r="B5006" s="0" t="n">
        <v>-0.163</v>
      </c>
    </row>
    <row r="5007" customFormat="false" ht="12.75" hidden="false" customHeight="false" outlineLevel="0" collapsed="false">
      <c r="A5007" s="0" t="n">
        <v>100120</v>
      </c>
      <c r="B5007" s="0" t="n">
        <v>-0.16</v>
      </c>
    </row>
    <row r="5008" customFormat="false" ht="12.75" hidden="false" customHeight="false" outlineLevel="0" collapsed="false">
      <c r="A5008" s="0" t="n">
        <v>100140</v>
      </c>
      <c r="B5008" s="0" t="n">
        <v>-0.162</v>
      </c>
    </row>
    <row r="5009" customFormat="false" ht="12.75" hidden="false" customHeight="false" outlineLevel="0" collapsed="false">
      <c r="A5009" s="0" t="n">
        <v>100160</v>
      </c>
      <c r="B5009" s="0" t="n">
        <v>-0.162</v>
      </c>
    </row>
    <row r="5010" customFormat="false" ht="12.75" hidden="false" customHeight="false" outlineLevel="0" collapsed="false">
      <c r="A5010" s="0" t="n">
        <v>100180</v>
      </c>
      <c r="B5010" s="0" t="n">
        <v>-0.162</v>
      </c>
    </row>
    <row r="5011" customFormat="false" ht="12.75" hidden="false" customHeight="false" outlineLevel="0" collapsed="false">
      <c r="A5011" s="0" t="n">
        <v>100200</v>
      </c>
      <c r="B5011" s="0" t="n">
        <v>-0.161</v>
      </c>
    </row>
    <row r="5012" customFormat="false" ht="12.75" hidden="false" customHeight="false" outlineLevel="0" collapsed="false">
      <c r="A5012" s="0" t="n">
        <v>100220</v>
      </c>
      <c r="B5012" s="0" t="n">
        <v>-0.158</v>
      </c>
    </row>
    <row r="5013" customFormat="false" ht="12.75" hidden="false" customHeight="false" outlineLevel="0" collapsed="false">
      <c r="A5013" s="0" t="n">
        <v>100240</v>
      </c>
      <c r="B5013" s="0" t="n">
        <v>-0.16</v>
      </c>
    </row>
    <row r="5014" customFormat="false" ht="12.75" hidden="false" customHeight="false" outlineLevel="0" collapsed="false">
      <c r="A5014" s="0" t="n">
        <v>100260</v>
      </c>
      <c r="B5014" s="0" t="n">
        <v>-0.156</v>
      </c>
    </row>
    <row r="5015" customFormat="false" ht="12.75" hidden="false" customHeight="false" outlineLevel="0" collapsed="false">
      <c r="A5015" s="0" t="n">
        <v>100280</v>
      </c>
      <c r="B5015" s="0" t="n">
        <v>-0.153</v>
      </c>
    </row>
    <row r="5016" customFormat="false" ht="12.75" hidden="false" customHeight="false" outlineLevel="0" collapsed="false">
      <c r="A5016" s="0" t="n">
        <v>100300</v>
      </c>
      <c r="B5016" s="0" t="n">
        <v>-0.151</v>
      </c>
    </row>
    <row r="5017" customFormat="false" ht="12.75" hidden="false" customHeight="false" outlineLevel="0" collapsed="false">
      <c r="A5017" s="0" t="n">
        <v>100320</v>
      </c>
      <c r="B5017" s="0" t="n">
        <v>-0.146</v>
      </c>
    </row>
    <row r="5018" customFormat="false" ht="12.75" hidden="false" customHeight="false" outlineLevel="0" collapsed="false">
      <c r="A5018" s="0" t="n">
        <v>100340</v>
      </c>
      <c r="B5018" s="0" t="n">
        <v>-0.14</v>
      </c>
    </row>
    <row r="5019" customFormat="false" ht="12.75" hidden="false" customHeight="false" outlineLevel="0" collapsed="false">
      <c r="A5019" s="0" t="n">
        <v>100360</v>
      </c>
      <c r="B5019" s="0" t="n">
        <v>-0.136</v>
      </c>
    </row>
    <row r="5020" customFormat="false" ht="12.75" hidden="false" customHeight="false" outlineLevel="0" collapsed="false">
      <c r="A5020" s="0" t="n">
        <v>100380</v>
      </c>
      <c r="B5020" s="0" t="n">
        <v>-0.13</v>
      </c>
    </row>
    <row r="5021" customFormat="false" ht="12.75" hidden="false" customHeight="false" outlineLevel="0" collapsed="false">
      <c r="A5021" s="0" t="n">
        <v>100400</v>
      </c>
      <c r="B5021" s="0" t="n">
        <v>-0.11</v>
      </c>
    </row>
    <row r="5022" customFormat="false" ht="12.75" hidden="false" customHeight="false" outlineLevel="0" collapsed="false">
      <c r="A5022" s="0" t="n">
        <v>100420</v>
      </c>
      <c r="B5022" s="0" t="n">
        <v>-0.101</v>
      </c>
    </row>
    <row r="5023" customFormat="false" ht="12.75" hidden="false" customHeight="false" outlineLevel="0" collapsed="false">
      <c r="A5023" s="0" t="n">
        <v>100440</v>
      </c>
      <c r="B5023" s="0" t="n">
        <v>-0.094</v>
      </c>
    </row>
    <row r="5024" customFormat="false" ht="12.75" hidden="false" customHeight="false" outlineLevel="0" collapsed="false">
      <c r="A5024" s="0" t="n">
        <v>100460</v>
      </c>
      <c r="B5024" s="0" t="n">
        <v>-0.078</v>
      </c>
    </row>
    <row r="5025" customFormat="false" ht="12.75" hidden="false" customHeight="false" outlineLevel="0" collapsed="false">
      <c r="A5025" s="0" t="n">
        <v>100480</v>
      </c>
      <c r="B5025" s="0" t="n">
        <v>-0.058</v>
      </c>
    </row>
    <row r="5026" customFormat="false" ht="12.75" hidden="false" customHeight="false" outlineLevel="0" collapsed="false">
      <c r="A5026" s="0" t="n">
        <v>100500</v>
      </c>
      <c r="B5026" s="0" t="n">
        <v>-0.03</v>
      </c>
    </row>
    <row r="5027" customFormat="false" ht="12.75" hidden="false" customHeight="false" outlineLevel="0" collapsed="false">
      <c r="A5027" s="0" t="n">
        <v>100520</v>
      </c>
      <c r="B5027" s="0" t="n">
        <v>-0.006</v>
      </c>
    </row>
    <row r="5028" customFormat="false" ht="12.75" hidden="false" customHeight="false" outlineLevel="0" collapsed="false">
      <c r="A5028" s="0" t="n">
        <v>100540</v>
      </c>
      <c r="B5028" s="0" t="n">
        <v>0.03</v>
      </c>
    </row>
    <row r="5029" customFormat="false" ht="12.75" hidden="false" customHeight="false" outlineLevel="0" collapsed="false">
      <c r="A5029" s="0" t="n">
        <v>100560</v>
      </c>
      <c r="B5029" s="0" t="n">
        <v>0.062</v>
      </c>
    </row>
    <row r="5030" customFormat="false" ht="12.75" hidden="false" customHeight="false" outlineLevel="0" collapsed="false">
      <c r="A5030" s="0" t="n">
        <v>100580</v>
      </c>
      <c r="B5030" s="0" t="n">
        <v>0.069</v>
      </c>
    </row>
    <row r="5031" customFormat="false" ht="12.75" hidden="false" customHeight="false" outlineLevel="0" collapsed="false">
      <c r="A5031" s="0" t="n">
        <v>100600</v>
      </c>
      <c r="B5031" s="0" t="n">
        <v>0.084</v>
      </c>
    </row>
    <row r="5032" customFormat="false" ht="12.75" hidden="false" customHeight="false" outlineLevel="0" collapsed="false">
      <c r="A5032" s="0" t="n">
        <v>100620</v>
      </c>
      <c r="B5032" s="0" t="n">
        <v>0.129</v>
      </c>
    </row>
    <row r="5033" customFormat="false" ht="12.75" hidden="false" customHeight="false" outlineLevel="0" collapsed="false">
      <c r="A5033" s="0" t="n">
        <v>100640</v>
      </c>
      <c r="B5033" s="0" t="n">
        <v>0.153</v>
      </c>
    </row>
    <row r="5034" customFormat="false" ht="12.75" hidden="false" customHeight="false" outlineLevel="0" collapsed="false">
      <c r="A5034" s="0" t="n">
        <v>100660</v>
      </c>
      <c r="B5034" s="0" t="n">
        <v>0.17</v>
      </c>
    </row>
    <row r="5035" customFormat="false" ht="12.75" hidden="false" customHeight="false" outlineLevel="0" collapsed="false">
      <c r="A5035" s="0" t="n">
        <v>100680</v>
      </c>
      <c r="B5035" s="0" t="n">
        <v>0.191</v>
      </c>
    </row>
    <row r="5036" customFormat="false" ht="12.75" hidden="false" customHeight="false" outlineLevel="0" collapsed="false">
      <c r="A5036" s="0" t="n">
        <v>100700</v>
      </c>
      <c r="B5036" s="0" t="n">
        <v>0.214</v>
      </c>
    </row>
    <row r="5037" customFormat="false" ht="12.75" hidden="false" customHeight="false" outlineLevel="0" collapsed="false">
      <c r="A5037" s="0" t="n">
        <v>100720</v>
      </c>
      <c r="B5037" s="0" t="n">
        <v>0.23</v>
      </c>
    </row>
    <row r="5038" customFormat="false" ht="12.75" hidden="false" customHeight="false" outlineLevel="0" collapsed="false">
      <c r="A5038" s="0" t="n">
        <v>100740</v>
      </c>
      <c r="B5038" s="0" t="n">
        <v>0.243</v>
      </c>
    </row>
    <row r="5039" customFormat="false" ht="12.75" hidden="false" customHeight="false" outlineLevel="0" collapsed="false">
      <c r="A5039" s="0" t="n">
        <v>100760</v>
      </c>
      <c r="B5039" s="0" t="n">
        <v>0.254</v>
      </c>
    </row>
    <row r="5040" customFormat="false" ht="12.75" hidden="false" customHeight="false" outlineLevel="0" collapsed="false">
      <c r="A5040" s="0" t="n">
        <v>100780</v>
      </c>
      <c r="B5040" s="0" t="n">
        <v>0.264</v>
      </c>
    </row>
    <row r="5041" customFormat="false" ht="12.75" hidden="false" customHeight="false" outlineLevel="0" collapsed="false">
      <c r="A5041" s="0" t="n">
        <v>100800</v>
      </c>
      <c r="B5041" s="0" t="n">
        <v>0.27</v>
      </c>
    </row>
    <row r="5042" customFormat="false" ht="12.75" hidden="false" customHeight="false" outlineLevel="0" collapsed="false">
      <c r="A5042" s="0" t="n">
        <v>100820</v>
      </c>
      <c r="B5042" s="0" t="n">
        <v>0.275</v>
      </c>
    </row>
    <row r="5043" customFormat="false" ht="12.75" hidden="false" customHeight="false" outlineLevel="0" collapsed="false">
      <c r="A5043" s="0" t="n">
        <v>100840</v>
      </c>
      <c r="B5043" s="0" t="n">
        <v>0.259</v>
      </c>
    </row>
    <row r="5044" customFormat="false" ht="12.75" hidden="false" customHeight="false" outlineLevel="0" collapsed="false">
      <c r="A5044" s="0" t="n">
        <v>100860</v>
      </c>
      <c r="B5044" s="0" t="n">
        <v>0.192</v>
      </c>
    </row>
    <row r="5045" customFormat="false" ht="12.75" hidden="false" customHeight="false" outlineLevel="0" collapsed="false">
      <c r="A5045" s="0" t="n">
        <v>100880</v>
      </c>
      <c r="B5045" s="0" t="n">
        <v>0.104</v>
      </c>
    </row>
    <row r="5046" customFormat="false" ht="12.75" hidden="false" customHeight="false" outlineLevel="0" collapsed="false">
      <c r="A5046" s="0" t="n">
        <v>100900</v>
      </c>
      <c r="B5046" s="0" t="n">
        <v>0.004</v>
      </c>
    </row>
    <row r="5047" customFormat="false" ht="12.75" hidden="false" customHeight="false" outlineLevel="0" collapsed="false">
      <c r="A5047" s="0" t="n">
        <v>100920</v>
      </c>
      <c r="B5047" s="0" t="n">
        <v>-0.08</v>
      </c>
    </row>
    <row r="5048" customFormat="false" ht="12.75" hidden="false" customHeight="false" outlineLevel="0" collapsed="false">
      <c r="A5048" s="0" t="n">
        <v>100940</v>
      </c>
      <c r="B5048" s="0" t="n">
        <v>-0.123</v>
      </c>
    </row>
    <row r="5049" customFormat="false" ht="12.75" hidden="false" customHeight="false" outlineLevel="0" collapsed="false">
      <c r="A5049" s="0" t="n">
        <v>100960</v>
      </c>
      <c r="B5049" s="0" t="n">
        <v>-0.143</v>
      </c>
    </row>
    <row r="5050" customFormat="false" ht="12.75" hidden="false" customHeight="false" outlineLevel="0" collapsed="false">
      <c r="A5050" s="0" t="n">
        <v>100980</v>
      </c>
      <c r="B5050" s="0" t="n">
        <v>-0.153</v>
      </c>
    </row>
    <row r="5051" customFormat="false" ht="12.75" hidden="false" customHeight="false" outlineLevel="0" collapsed="false">
      <c r="A5051" s="0" t="n">
        <v>101000</v>
      </c>
      <c r="B5051" s="0" t="n">
        <v>-0.153</v>
      </c>
    </row>
    <row r="5052" customFormat="false" ht="12.75" hidden="false" customHeight="false" outlineLevel="0" collapsed="false">
      <c r="A5052" s="0" t="n">
        <v>101020</v>
      </c>
      <c r="B5052" s="0" t="n">
        <v>-0.156</v>
      </c>
    </row>
    <row r="5053" customFormat="false" ht="12.75" hidden="false" customHeight="false" outlineLevel="0" collapsed="false">
      <c r="A5053" s="0" t="n">
        <v>101040</v>
      </c>
      <c r="B5053" s="0" t="n">
        <v>-0.156</v>
      </c>
    </row>
    <row r="5054" customFormat="false" ht="12.75" hidden="false" customHeight="false" outlineLevel="0" collapsed="false">
      <c r="A5054" s="0" t="n">
        <v>101060</v>
      </c>
      <c r="B5054" s="0" t="n">
        <v>-0.154</v>
      </c>
    </row>
    <row r="5055" customFormat="false" ht="12.75" hidden="false" customHeight="false" outlineLevel="0" collapsed="false">
      <c r="A5055" s="0" t="n">
        <v>101080</v>
      </c>
      <c r="B5055" s="0" t="n">
        <v>-0.156</v>
      </c>
    </row>
    <row r="5056" customFormat="false" ht="12.75" hidden="false" customHeight="false" outlineLevel="0" collapsed="false">
      <c r="A5056" s="0" t="n">
        <v>101100</v>
      </c>
      <c r="B5056" s="0" t="n">
        <v>-0.156</v>
      </c>
    </row>
    <row r="5057" customFormat="false" ht="12.75" hidden="false" customHeight="false" outlineLevel="0" collapsed="false">
      <c r="A5057" s="0" t="n">
        <v>101120</v>
      </c>
      <c r="B5057" s="0" t="n">
        <v>-0.153</v>
      </c>
    </row>
    <row r="5058" customFormat="false" ht="12.75" hidden="false" customHeight="false" outlineLevel="0" collapsed="false">
      <c r="A5058" s="0" t="n">
        <v>101140</v>
      </c>
      <c r="B5058" s="0" t="n">
        <v>-0.148</v>
      </c>
    </row>
    <row r="5059" customFormat="false" ht="12.75" hidden="false" customHeight="false" outlineLevel="0" collapsed="false">
      <c r="A5059" s="0" t="n">
        <v>101160</v>
      </c>
      <c r="B5059" s="0" t="n">
        <v>-0.143</v>
      </c>
    </row>
    <row r="5060" customFormat="false" ht="12.75" hidden="false" customHeight="false" outlineLevel="0" collapsed="false">
      <c r="A5060" s="0" t="n">
        <v>101180</v>
      </c>
      <c r="B5060" s="0" t="n">
        <v>-0.136</v>
      </c>
    </row>
    <row r="5061" customFormat="false" ht="12.75" hidden="false" customHeight="false" outlineLevel="0" collapsed="false">
      <c r="A5061" s="0" t="n">
        <v>101200</v>
      </c>
      <c r="B5061" s="0" t="n">
        <v>-0.126</v>
      </c>
    </row>
    <row r="5062" customFormat="false" ht="12.75" hidden="false" customHeight="false" outlineLevel="0" collapsed="false">
      <c r="A5062" s="0" t="n">
        <v>101220</v>
      </c>
      <c r="B5062" s="0" t="n">
        <v>-0.106</v>
      </c>
    </row>
    <row r="5063" customFormat="false" ht="12.75" hidden="false" customHeight="false" outlineLevel="0" collapsed="false">
      <c r="A5063" s="0" t="n">
        <v>101240</v>
      </c>
      <c r="B5063" s="0" t="n">
        <v>-0.077</v>
      </c>
    </row>
    <row r="5064" customFormat="false" ht="12.75" hidden="false" customHeight="false" outlineLevel="0" collapsed="false">
      <c r="A5064" s="0" t="n">
        <v>101260</v>
      </c>
      <c r="B5064" s="0" t="n">
        <v>-0.044</v>
      </c>
    </row>
    <row r="5065" customFormat="false" ht="12.75" hidden="false" customHeight="false" outlineLevel="0" collapsed="false">
      <c r="A5065" s="0" t="n">
        <v>101280</v>
      </c>
      <c r="B5065" s="0" t="n">
        <v>0.009</v>
      </c>
    </row>
    <row r="5066" customFormat="false" ht="12.75" hidden="false" customHeight="false" outlineLevel="0" collapsed="false">
      <c r="A5066" s="0" t="n">
        <v>101300</v>
      </c>
      <c r="B5066" s="0" t="n">
        <v>0.055</v>
      </c>
    </row>
    <row r="5067" customFormat="false" ht="12.75" hidden="false" customHeight="false" outlineLevel="0" collapsed="false">
      <c r="A5067" s="0" t="n">
        <v>101320</v>
      </c>
      <c r="B5067" s="0" t="n">
        <v>0.091</v>
      </c>
    </row>
    <row r="5068" customFormat="false" ht="12.75" hidden="false" customHeight="false" outlineLevel="0" collapsed="false">
      <c r="A5068" s="0" t="n">
        <v>101340</v>
      </c>
      <c r="B5068" s="0" t="n">
        <v>0.123</v>
      </c>
    </row>
    <row r="5069" customFormat="false" ht="12.75" hidden="false" customHeight="false" outlineLevel="0" collapsed="false">
      <c r="A5069" s="0" t="n">
        <v>101360</v>
      </c>
      <c r="B5069" s="0" t="n">
        <v>0.157</v>
      </c>
    </row>
    <row r="5070" customFormat="false" ht="12.75" hidden="false" customHeight="false" outlineLevel="0" collapsed="false">
      <c r="A5070" s="0" t="n">
        <v>101380</v>
      </c>
      <c r="B5070" s="0" t="n">
        <v>0.192</v>
      </c>
    </row>
    <row r="5071" customFormat="false" ht="12.75" hidden="false" customHeight="false" outlineLevel="0" collapsed="false">
      <c r="A5071" s="0" t="n">
        <v>101400</v>
      </c>
      <c r="B5071" s="0" t="n">
        <v>0.208</v>
      </c>
    </row>
    <row r="5072" customFormat="false" ht="12.75" hidden="false" customHeight="false" outlineLevel="0" collapsed="false">
      <c r="A5072" s="0" t="n">
        <v>101420</v>
      </c>
      <c r="B5072" s="0" t="n">
        <v>0.225</v>
      </c>
    </row>
    <row r="5073" customFormat="false" ht="12.75" hidden="false" customHeight="false" outlineLevel="0" collapsed="false">
      <c r="A5073" s="0" t="n">
        <v>101440</v>
      </c>
      <c r="B5073" s="0" t="n">
        <v>0.245</v>
      </c>
    </row>
    <row r="5074" customFormat="false" ht="12.75" hidden="false" customHeight="false" outlineLevel="0" collapsed="false">
      <c r="A5074" s="0" t="n">
        <v>101460</v>
      </c>
      <c r="B5074" s="0" t="n">
        <v>0.254</v>
      </c>
    </row>
    <row r="5075" customFormat="false" ht="12.75" hidden="false" customHeight="false" outlineLevel="0" collapsed="false">
      <c r="A5075" s="0" t="n">
        <v>101480</v>
      </c>
      <c r="B5075" s="0" t="n">
        <v>0.264</v>
      </c>
    </row>
    <row r="5076" customFormat="false" ht="12.75" hidden="false" customHeight="false" outlineLevel="0" collapsed="false">
      <c r="A5076" s="0" t="n">
        <v>101500</v>
      </c>
      <c r="B5076" s="0" t="n">
        <v>0.271</v>
      </c>
    </row>
    <row r="5077" customFormat="false" ht="12.75" hidden="false" customHeight="false" outlineLevel="0" collapsed="false">
      <c r="A5077" s="0" t="n">
        <v>101520</v>
      </c>
      <c r="B5077" s="0" t="n">
        <v>0.266</v>
      </c>
    </row>
    <row r="5078" customFormat="false" ht="12.75" hidden="false" customHeight="false" outlineLevel="0" collapsed="false">
      <c r="A5078" s="0" t="n">
        <v>101540</v>
      </c>
      <c r="B5078" s="0" t="n">
        <v>0.223</v>
      </c>
    </row>
    <row r="5079" customFormat="false" ht="12.75" hidden="false" customHeight="false" outlineLevel="0" collapsed="false">
      <c r="A5079" s="0" t="n">
        <v>101560</v>
      </c>
      <c r="B5079" s="0" t="n">
        <v>0.124</v>
      </c>
    </row>
    <row r="5080" customFormat="false" ht="12.75" hidden="false" customHeight="false" outlineLevel="0" collapsed="false">
      <c r="A5080" s="0" t="n">
        <v>101580</v>
      </c>
      <c r="B5080" s="0" t="n">
        <v>-0.026</v>
      </c>
    </row>
    <row r="5081" customFormat="false" ht="12.75" hidden="false" customHeight="false" outlineLevel="0" collapsed="false">
      <c r="A5081" s="0" t="n">
        <v>101600</v>
      </c>
      <c r="B5081" s="0" t="n">
        <v>-0.109</v>
      </c>
    </row>
    <row r="5082" customFormat="false" ht="12.75" hidden="false" customHeight="false" outlineLevel="0" collapsed="false">
      <c r="A5082" s="0" t="n">
        <v>101620</v>
      </c>
      <c r="B5082" s="0" t="n">
        <v>-0.142</v>
      </c>
    </row>
    <row r="5083" customFormat="false" ht="12.75" hidden="false" customHeight="false" outlineLevel="0" collapsed="false">
      <c r="A5083" s="0" t="n">
        <v>101640</v>
      </c>
      <c r="B5083" s="0" t="n">
        <v>-0.154</v>
      </c>
    </row>
    <row r="5084" customFormat="false" ht="12.75" hidden="false" customHeight="false" outlineLevel="0" collapsed="false">
      <c r="A5084" s="0" t="n">
        <v>101660</v>
      </c>
      <c r="B5084" s="0" t="n">
        <v>-0.159</v>
      </c>
    </row>
    <row r="5085" customFormat="false" ht="12.75" hidden="false" customHeight="false" outlineLevel="0" collapsed="false">
      <c r="A5085" s="0" t="n">
        <v>101680</v>
      </c>
      <c r="B5085" s="0" t="n">
        <v>-0.16</v>
      </c>
    </row>
    <row r="5086" customFormat="false" ht="12.75" hidden="false" customHeight="false" outlineLevel="0" collapsed="false">
      <c r="A5086" s="0" t="n">
        <v>101700</v>
      </c>
      <c r="B5086" s="0" t="n">
        <v>-0.162</v>
      </c>
    </row>
    <row r="5087" customFormat="false" ht="12.75" hidden="false" customHeight="false" outlineLevel="0" collapsed="false">
      <c r="A5087" s="0" t="n">
        <v>101720</v>
      </c>
      <c r="B5087" s="0" t="n">
        <v>-0.163</v>
      </c>
    </row>
    <row r="5088" customFormat="false" ht="12.75" hidden="false" customHeight="false" outlineLevel="0" collapsed="false">
      <c r="A5088" s="0" t="n">
        <v>101740</v>
      </c>
      <c r="B5088" s="0" t="n">
        <v>-0.16</v>
      </c>
    </row>
    <row r="5089" customFormat="false" ht="12.75" hidden="false" customHeight="false" outlineLevel="0" collapsed="false">
      <c r="A5089" s="0" t="n">
        <v>101760</v>
      </c>
      <c r="B5089" s="0" t="n">
        <v>-0.156</v>
      </c>
    </row>
    <row r="5090" customFormat="false" ht="12.75" hidden="false" customHeight="false" outlineLevel="0" collapsed="false">
      <c r="A5090" s="0" t="n">
        <v>101780</v>
      </c>
      <c r="B5090" s="0" t="n">
        <v>-0.152</v>
      </c>
    </row>
    <row r="5091" customFormat="false" ht="12.75" hidden="false" customHeight="false" outlineLevel="0" collapsed="false">
      <c r="A5091" s="0" t="n">
        <v>101800</v>
      </c>
      <c r="B5091" s="0" t="n">
        <v>-0.144</v>
      </c>
    </row>
    <row r="5092" customFormat="false" ht="12.75" hidden="false" customHeight="false" outlineLevel="0" collapsed="false">
      <c r="A5092" s="0" t="n">
        <v>101820</v>
      </c>
      <c r="B5092" s="0" t="n">
        <v>-0.135</v>
      </c>
    </row>
    <row r="5093" customFormat="false" ht="12.75" hidden="false" customHeight="false" outlineLevel="0" collapsed="false">
      <c r="A5093" s="0" t="n">
        <v>101840</v>
      </c>
      <c r="B5093" s="0" t="n">
        <v>-0.119</v>
      </c>
    </row>
    <row r="5094" customFormat="false" ht="12.75" hidden="false" customHeight="false" outlineLevel="0" collapsed="false">
      <c r="A5094" s="0" t="n">
        <v>101860</v>
      </c>
      <c r="B5094" s="0" t="n">
        <v>-0.095</v>
      </c>
    </row>
    <row r="5095" customFormat="false" ht="12.75" hidden="false" customHeight="false" outlineLevel="0" collapsed="false">
      <c r="A5095" s="0" t="n">
        <v>101880</v>
      </c>
      <c r="B5095" s="0" t="n">
        <v>-0.062</v>
      </c>
    </row>
    <row r="5096" customFormat="false" ht="12.75" hidden="false" customHeight="false" outlineLevel="0" collapsed="false">
      <c r="A5096" s="0" t="n">
        <v>101900</v>
      </c>
      <c r="B5096" s="0" t="n">
        <v>-0.019</v>
      </c>
    </row>
    <row r="5097" customFormat="false" ht="12.75" hidden="false" customHeight="false" outlineLevel="0" collapsed="false">
      <c r="A5097" s="0" t="n">
        <v>101920</v>
      </c>
      <c r="B5097" s="0" t="n">
        <v>0.015</v>
      </c>
    </row>
    <row r="5098" customFormat="false" ht="12.75" hidden="false" customHeight="false" outlineLevel="0" collapsed="false">
      <c r="A5098" s="0" t="n">
        <v>101940</v>
      </c>
      <c r="B5098" s="0" t="n">
        <v>0.065</v>
      </c>
    </row>
    <row r="5099" customFormat="false" ht="12.75" hidden="false" customHeight="false" outlineLevel="0" collapsed="false">
      <c r="A5099" s="0" t="n">
        <v>101960</v>
      </c>
      <c r="B5099" s="0" t="n">
        <v>0.129</v>
      </c>
    </row>
    <row r="5100" customFormat="false" ht="12.75" hidden="false" customHeight="false" outlineLevel="0" collapsed="false">
      <c r="A5100" s="0" t="n">
        <v>101980</v>
      </c>
      <c r="B5100" s="0" t="n">
        <v>0.176</v>
      </c>
    </row>
    <row r="5101" customFormat="false" ht="12.75" hidden="false" customHeight="false" outlineLevel="0" collapsed="false">
      <c r="A5101" s="0" t="n">
        <v>102000</v>
      </c>
      <c r="B5101" s="0" t="n">
        <v>0.224</v>
      </c>
    </row>
    <row r="5102" customFormat="false" ht="12.75" hidden="false" customHeight="false" outlineLevel="0" collapsed="false">
      <c r="A5102" s="0" t="n">
        <v>102020</v>
      </c>
      <c r="B5102" s="0" t="n">
        <v>0.237</v>
      </c>
    </row>
    <row r="5103" customFormat="false" ht="12.75" hidden="false" customHeight="false" outlineLevel="0" collapsed="false">
      <c r="A5103" s="0" t="n">
        <v>102040</v>
      </c>
      <c r="B5103" s="0" t="n">
        <v>0.256</v>
      </c>
    </row>
    <row r="5104" customFormat="false" ht="12.75" hidden="false" customHeight="false" outlineLevel="0" collapsed="false">
      <c r="A5104" s="0" t="n">
        <v>102060</v>
      </c>
      <c r="B5104" s="0" t="n">
        <v>0.263</v>
      </c>
    </row>
    <row r="5105" customFormat="false" ht="12.75" hidden="false" customHeight="false" outlineLevel="0" collapsed="false">
      <c r="A5105" s="0" t="n">
        <v>102080</v>
      </c>
      <c r="B5105" s="0" t="n">
        <v>0.271</v>
      </c>
    </row>
    <row r="5106" customFormat="false" ht="12.75" hidden="false" customHeight="false" outlineLevel="0" collapsed="false">
      <c r="A5106" s="0" t="n">
        <v>102100</v>
      </c>
      <c r="B5106" s="0" t="n">
        <v>0.274</v>
      </c>
    </row>
    <row r="5107" customFormat="false" ht="12.75" hidden="false" customHeight="false" outlineLevel="0" collapsed="false">
      <c r="A5107" s="0" t="n">
        <v>102120</v>
      </c>
      <c r="B5107" s="0" t="n">
        <v>0.27</v>
      </c>
    </row>
    <row r="5108" customFormat="false" ht="12.75" hidden="false" customHeight="false" outlineLevel="0" collapsed="false">
      <c r="A5108" s="0" t="n">
        <v>102140</v>
      </c>
      <c r="B5108" s="0" t="n">
        <v>0.223</v>
      </c>
    </row>
    <row r="5109" customFormat="false" ht="12.75" hidden="false" customHeight="false" outlineLevel="0" collapsed="false">
      <c r="A5109" s="0" t="n">
        <v>102160</v>
      </c>
      <c r="B5109" s="0" t="n">
        <v>0.136</v>
      </c>
    </row>
    <row r="5110" customFormat="false" ht="12.75" hidden="false" customHeight="false" outlineLevel="0" collapsed="false">
      <c r="A5110" s="0" t="n">
        <v>102180</v>
      </c>
      <c r="B5110" s="0" t="n">
        <v>0.028</v>
      </c>
    </row>
    <row r="5111" customFormat="false" ht="12.75" hidden="false" customHeight="false" outlineLevel="0" collapsed="false">
      <c r="A5111" s="0" t="n">
        <v>102200</v>
      </c>
      <c r="B5111" s="0" t="n">
        <v>-0.044</v>
      </c>
    </row>
    <row r="5112" customFormat="false" ht="12.75" hidden="false" customHeight="false" outlineLevel="0" collapsed="false">
      <c r="A5112" s="0" t="n">
        <v>102220</v>
      </c>
      <c r="B5112" s="0" t="n">
        <v>-0.116</v>
      </c>
    </row>
    <row r="5113" customFormat="false" ht="12.75" hidden="false" customHeight="false" outlineLevel="0" collapsed="false">
      <c r="A5113" s="0" t="n">
        <v>102240</v>
      </c>
      <c r="B5113" s="0" t="n">
        <v>-0.15</v>
      </c>
    </row>
    <row r="5114" customFormat="false" ht="12.75" hidden="false" customHeight="false" outlineLevel="0" collapsed="false">
      <c r="A5114" s="0" t="n">
        <v>102260</v>
      </c>
      <c r="B5114" s="0" t="n">
        <v>-0.161</v>
      </c>
    </row>
    <row r="5115" customFormat="false" ht="12.75" hidden="false" customHeight="false" outlineLevel="0" collapsed="false">
      <c r="A5115" s="0" t="n">
        <v>102280</v>
      </c>
      <c r="B5115" s="0" t="n">
        <v>-0.165</v>
      </c>
    </row>
    <row r="5116" customFormat="false" ht="12.75" hidden="false" customHeight="false" outlineLevel="0" collapsed="false">
      <c r="A5116" s="0" t="n">
        <v>102300</v>
      </c>
      <c r="B5116" s="0" t="n">
        <v>-0.166</v>
      </c>
    </row>
    <row r="5117" customFormat="false" ht="12.75" hidden="false" customHeight="false" outlineLevel="0" collapsed="false">
      <c r="A5117" s="0" t="n">
        <v>102320</v>
      </c>
      <c r="B5117" s="0" t="n">
        <v>-0.164</v>
      </c>
    </row>
    <row r="5118" customFormat="false" ht="12.75" hidden="false" customHeight="false" outlineLevel="0" collapsed="false">
      <c r="A5118" s="0" t="n">
        <v>102340</v>
      </c>
      <c r="B5118" s="0" t="n">
        <v>-0.161</v>
      </c>
    </row>
    <row r="5119" customFormat="false" ht="12.75" hidden="false" customHeight="false" outlineLevel="0" collapsed="false">
      <c r="A5119" s="0" t="n">
        <v>102360</v>
      </c>
      <c r="B5119" s="0" t="n">
        <v>-0.161</v>
      </c>
    </row>
    <row r="5120" customFormat="false" ht="12.75" hidden="false" customHeight="false" outlineLevel="0" collapsed="false">
      <c r="A5120" s="0" t="n">
        <v>102380</v>
      </c>
      <c r="B5120" s="0" t="n">
        <v>-0.158</v>
      </c>
    </row>
    <row r="5121" customFormat="false" ht="12.75" hidden="false" customHeight="false" outlineLevel="0" collapsed="false">
      <c r="A5121" s="0" t="n">
        <v>102400</v>
      </c>
      <c r="B5121" s="0" t="n">
        <v>-0.156</v>
      </c>
    </row>
    <row r="5122" customFormat="false" ht="12.75" hidden="false" customHeight="false" outlineLevel="0" collapsed="false">
      <c r="A5122" s="0" t="n">
        <v>102420</v>
      </c>
      <c r="B5122" s="0" t="n">
        <v>-0.152</v>
      </c>
    </row>
    <row r="5123" customFormat="false" ht="12.75" hidden="false" customHeight="false" outlineLevel="0" collapsed="false">
      <c r="A5123" s="0" t="n">
        <v>102440</v>
      </c>
      <c r="B5123" s="0" t="n">
        <v>-0.143</v>
      </c>
    </row>
    <row r="5124" customFormat="false" ht="12.75" hidden="false" customHeight="false" outlineLevel="0" collapsed="false">
      <c r="A5124" s="0" t="n">
        <v>102460</v>
      </c>
      <c r="B5124" s="0" t="n">
        <v>-0.136</v>
      </c>
    </row>
    <row r="5125" customFormat="false" ht="12.75" hidden="false" customHeight="false" outlineLevel="0" collapsed="false">
      <c r="A5125" s="0" t="n">
        <v>102480</v>
      </c>
      <c r="B5125" s="0" t="n">
        <v>-0.128</v>
      </c>
    </row>
    <row r="5126" customFormat="false" ht="12.75" hidden="false" customHeight="false" outlineLevel="0" collapsed="false">
      <c r="A5126" s="0" t="n">
        <v>102500</v>
      </c>
      <c r="B5126" s="0" t="n">
        <v>-0.106</v>
      </c>
    </row>
    <row r="5127" customFormat="false" ht="12.75" hidden="false" customHeight="false" outlineLevel="0" collapsed="false">
      <c r="A5127" s="0" t="n">
        <v>102520</v>
      </c>
      <c r="B5127" s="0" t="n">
        <v>-0.075</v>
      </c>
    </row>
    <row r="5128" customFormat="false" ht="12.75" hidden="false" customHeight="false" outlineLevel="0" collapsed="false">
      <c r="A5128" s="0" t="n">
        <v>102540</v>
      </c>
      <c r="B5128" s="0" t="n">
        <v>-0.027</v>
      </c>
    </row>
    <row r="5129" customFormat="false" ht="12.75" hidden="false" customHeight="false" outlineLevel="0" collapsed="false">
      <c r="A5129" s="0" t="n">
        <v>102560</v>
      </c>
      <c r="B5129" s="0" t="n">
        <v>0.017</v>
      </c>
    </row>
    <row r="5130" customFormat="false" ht="12.75" hidden="false" customHeight="false" outlineLevel="0" collapsed="false">
      <c r="A5130" s="0" t="n">
        <v>102580</v>
      </c>
      <c r="B5130" s="0" t="n">
        <v>0.06</v>
      </c>
    </row>
    <row r="5131" customFormat="false" ht="12.75" hidden="false" customHeight="false" outlineLevel="0" collapsed="false">
      <c r="A5131" s="0" t="n">
        <v>102600</v>
      </c>
      <c r="B5131" s="0" t="n">
        <v>0.109</v>
      </c>
    </row>
    <row r="5132" customFormat="false" ht="12.75" hidden="false" customHeight="false" outlineLevel="0" collapsed="false">
      <c r="A5132" s="0" t="n">
        <v>102620</v>
      </c>
      <c r="B5132" s="0" t="n">
        <v>0.149</v>
      </c>
    </row>
    <row r="5133" customFormat="false" ht="12.75" hidden="false" customHeight="false" outlineLevel="0" collapsed="false">
      <c r="A5133" s="0" t="n">
        <v>102640</v>
      </c>
      <c r="B5133" s="0" t="n">
        <v>0.184</v>
      </c>
    </row>
    <row r="5134" customFormat="false" ht="12.75" hidden="false" customHeight="false" outlineLevel="0" collapsed="false">
      <c r="A5134" s="0" t="n">
        <v>102660</v>
      </c>
      <c r="B5134" s="0" t="n">
        <v>0.211</v>
      </c>
    </row>
    <row r="5135" customFormat="false" ht="12.75" hidden="false" customHeight="false" outlineLevel="0" collapsed="false">
      <c r="A5135" s="0" t="n">
        <v>102680</v>
      </c>
      <c r="B5135" s="0" t="n">
        <v>0.234</v>
      </c>
    </row>
    <row r="5136" customFormat="false" ht="12.75" hidden="false" customHeight="false" outlineLevel="0" collapsed="false">
      <c r="A5136" s="0" t="n">
        <v>102700</v>
      </c>
      <c r="B5136" s="0" t="n">
        <v>0.248</v>
      </c>
    </row>
    <row r="5137" customFormat="false" ht="12.75" hidden="false" customHeight="false" outlineLevel="0" collapsed="false">
      <c r="A5137" s="0" t="n">
        <v>102720</v>
      </c>
      <c r="B5137" s="0" t="n">
        <v>0.259</v>
      </c>
    </row>
    <row r="5138" customFormat="false" ht="12.75" hidden="false" customHeight="false" outlineLevel="0" collapsed="false">
      <c r="A5138" s="0" t="n">
        <v>102740</v>
      </c>
      <c r="B5138" s="0" t="n">
        <v>0.269</v>
      </c>
    </row>
    <row r="5139" customFormat="false" ht="12.75" hidden="false" customHeight="false" outlineLevel="0" collapsed="false">
      <c r="A5139" s="0" t="n">
        <v>102760</v>
      </c>
      <c r="B5139" s="0" t="n">
        <v>0.272</v>
      </c>
    </row>
    <row r="5140" customFormat="false" ht="12.75" hidden="false" customHeight="false" outlineLevel="0" collapsed="false">
      <c r="A5140" s="0" t="n">
        <v>102780</v>
      </c>
      <c r="B5140" s="0" t="n">
        <v>0.234</v>
      </c>
    </row>
    <row r="5141" customFormat="false" ht="12.75" hidden="false" customHeight="false" outlineLevel="0" collapsed="false">
      <c r="A5141" s="0" t="n">
        <v>102800</v>
      </c>
      <c r="B5141" s="0" t="n">
        <v>0.127</v>
      </c>
    </row>
    <row r="5142" customFormat="false" ht="12.75" hidden="false" customHeight="false" outlineLevel="0" collapsed="false">
      <c r="A5142" s="0" t="n">
        <v>102820</v>
      </c>
      <c r="B5142" s="0" t="n">
        <v>-0.011</v>
      </c>
    </row>
    <row r="5143" customFormat="false" ht="12.75" hidden="false" customHeight="false" outlineLevel="0" collapsed="false">
      <c r="A5143" s="0" t="n">
        <v>102840</v>
      </c>
      <c r="B5143" s="0" t="n">
        <v>-0.1</v>
      </c>
    </row>
    <row r="5144" customFormat="false" ht="12.75" hidden="false" customHeight="false" outlineLevel="0" collapsed="false">
      <c r="A5144" s="0" t="n">
        <v>102860</v>
      </c>
      <c r="B5144" s="0" t="n">
        <v>-0.14</v>
      </c>
    </row>
    <row r="5145" customFormat="false" ht="12.75" hidden="false" customHeight="false" outlineLevel="0" collapsed="false">
      <c r="A5145" s="0" t="n">
        <v>102880</v>
      </c>
      <c r="B5145" s="0" t="n">
        <v>-0.152</v>
      </c>
    </row>
    <row r="5146" customFormat="false" ht="12.75" hidden="false" customHeight="false" outlineLevel="0" collapsed="false">
      <c r="A5146" s="0" t="n">
        <v>102900</v>
      </c>
      <c r="B5146" s="0" t="n">
        <v>-0.155</v>
      </c>
    </row>
    <row r="5147" customFormat="false" ht="12.75" hidden="false" customHeight="false" outlineLevel="0" collapsed="false">
      <c r="A5147" s="0" t="n">
        <v>102920</v>
      </c>
      <c r="B5147" s="0" t="n">
        <v>-0.155</v>
      </c>
    </row>
    <row r="5148" customFormat="false" ht="12.75" hidden="false" customHeight="false" outlineLevel="0" collapsed="false">
      <c r="A5148" s="0" t="n">
        <v>102940</v>
      </c>
      <c r="B5148" s="0" t="n">
        <v>-0.156</v>
      </c>
    </row>
    <row r="5149" customFormat="false" ht="12.75" hidden="false" customHeight="false" outlineLevel="0" collapsed="false">
      <c r="A5149" s="0" t="n">
        <v>102960</v>
      </c>
      <c r="B5149" s="0" t="n">
        <v>-0.156</v>
      </c>
    </row>
    <row r="5150" customFormat="false" ht="12.75" hidden="false" customHeight="false" outlineLevel="0" collapsed="false">
      <c r="A5150" s="0" t="n">
        <v>102980</v>
      </c>
      <c r="B5150" s="0" t="n">
        <v>-0.155</v>
      </c>
    </row>
    <row r="5151" customFormat="false" ht="12.75" hidden="false" customHeight="false" outlineLevel="0" collapsed="false">
      <c r="A5151" s="0" t="n">
        <v>103000</v>
      </c>
      <c r="B5151" s="0" t="n">
        <v>-0.151</v>
      </c>
    </row>
    <row r="5152" customFormat="false" ht="12.75" hidden="false" customHeight="false" outlineLevel="0" collapsed="false">
      <c r="A5152" s="0" t="n">
        <v>103020</v>
      </c>
      <c r="B5152" s="0" t="n">
        <v>-0.144</v>
      </c>
    </row>
    <row r="5153" customFormat="false" ht="12.75" hidden="false" customHeight="false" outlineLevel="0" collapsed="false">
      <c r="A5153" s="0" t="n">
        <v>103040</v>
      </c>
      <c r="B5153" s="0" t="n">
        <v>-0.134</v>
      </c>
    </row>
    <row r="5154" customFormat="false" ht="12.75" hidden="false" customHeight="false" outlineLevel="0" collapsed="false">
      <c r="A5154" s="0" t="n">
        <v>103060</v>
      </c>
      <c r="B5154" s="0" t="n">
        <v>-0.118</v>
      </c>
    </row>
    <row r="5155" customFormat="false" ht="12.75" hidden="false" customHeight="false" outlineLevel="0" collapsed="false">
      <c r="A5155" s="0" t="n">
        <v>103080</v>
      </c>
      <c r="B5155" s="0" t="n">
        <v>-0.092</v>
      </c>
    </row>
    <row r="5156" customFormat="false" ht="12.75" hidden="false" customHeight="false" outlineLevel="0" collapsed="false">
      <c r="A5156" s="0" t="n">
        <v>103100</v>
      </c>
      <c r="B5156" s="0" t="n">
        <v>-0.057</v>
      </c>
    </row>
    <row r="5157" customFormat="false" ht="12.75" hidden="false" customHeight="false" outlineLevel="0" collapsed="false">
      <c r="A5157" s="0" t="n">
        <v>103120</v>
      </c>
      <c r="B5157" s="0" t="n">
        <v>-0.014</v>
      </c>
    </row>
    <row r="5158" customFormat="false" ht="12.75" hidden="false" customHeight="false" outlineLevel="0" collapsed="false">
      <c r="A5158" s="0" t="n">
        <v>103140</v>
      </c>
      <c r="B5158" s="0" t="n">
        <v>0.036</v>
      </c>
    </row>
    <row r="5159" customFormat="false" ht="12.75" hidden="false" customHeight="false" outlineLevel="0" collapsed="false">
      <c r="A5159" s="0" t="n">
        <v>103160</v>
      </c>
      <c r="B5159" s="0" t="n">
        <v>0.078</v>
      </c>
    </row>
    <row r="5160" customFormat="false" ht="12.75" hidden="false" customHeight="false" outlineLevel="0" collapsed="false">
      <c r="A5160" s="0" t="n">
        <v>103180</v>
      </c>
      <c r="B5160" s="0" t="n">
        <v>0.11</v>
      </c>
    </row>
    <row r="5161" customFormat="false" ht="12.75" hidden="false" customHeight="false" outlineLevel="0" collapsed="false">
      <c r="A5161" s="0" t="n">
        <v>103200</v>
      </c>
      <c r="B5161" s="0" t="n">
        <v>0.15</v>
      </c>
    </row>
    <row r="5162" customFormat="false" ht="12.75" hidden="false" customHeight="false" outlineLevel="0" collapsed="false">
      <c r="A5162" s="0" t="n">
        <v>103220</v>
      </c>
      <c r="B5162" s="0" t="n">
        <v>0.191</v>
      </c>
    </row>
    <row r="5163" customFormat="false" ht="12.75" hidden="false" customHeight="false" outlineLevel="0" collapsed="false">
      <c r="A5163" s="0" t="n">
        <v>103240</v>
      </c>
      <c r="B5163" s="0" t="n">
        <v>0.22</v>
      </c>
    </row>
    <row r="5164" customFormat="false" ht="12.75" hidden="false" customHeight="false" outlineLevel="0" collapsed="false">
      <c r="A5164" s="0" t="n">
        <v>103260</v>
      </c>
      <c r="B5164" s="0" t="n">
        <v>0.235</v>
      </c>
    </row>
    <row r="5165" customFormat="false" ht="12.75" hidden="false" customHeight="false" outlineLevel="0" collapsed="false">
      <c r="A5165" s="0" t="n">
        <v>103280</v>
      </c>
      <c r="B5165" s="0" t="n">
        <v>0.257</v>
      </c>
    </row>
    <row r="5166" customFormat="false" ht="12.75" hidden="false" customHeight="false" outlineLevel="0" collapsed="false">
      <c r="A5166" s="0" t="n">
        <v>103300</v>
      </c>
      <c r="B5166" s="0" t="n">
        <v>0.266</v>
      </c>
    </row>
    <row r="5167" customFormat="false" ht="12.75" hidden="false" customHeight="false" outlineLevel="0" collapsed="false">
      <c r="A5167" s="0" t="n">
        <v>103320</v>
      </c>
      <c r="B5167" s="0" t="n">
        <v>0.271</v>
      </c>
    </row>
    <row r="5168" customFormat="false" ht="12.75" hidden="false" customHeight="false" outlineLevel="0" collapsed="false">
      <c r="A5168" s="0" t="n">
        <v>103340</v>
      </c>
      <c r="B5168" s="0" t="n">
        <v>0.257</v>
      </c>
    </row>
    <row r="5169" customFormat="false" ht="12.75" hidden="false" customHeight="false" outlineLevel="0" collapsed="false">
      <c r="A5169" s="0" t="n">
        <v>103360</v>
      </c>
      <c r="B5169" s="0" t="n">
        <v>0.15</v>
      </c>
    </row>
    <row r="5170" customFormat="false" ht="12.75" hidden="false" customHeight="false" outlineLevel="0" collapsed="false">
      <c r="A5170" s="0" t="n">
        <v>103380</v>
      </c>
      <c r="B5170" s="0" t="n">
        <v>-0.031</v>
      </c>
    </row>
    <row r="5171" customFormat="false" ht="12.75" hidden="false" customHeight="false" outlineLevel="0" collapsed="false">
      <c r="A5171" s="0" t="n">
        <v>103400</v>
      </c>
      <c r="B5171" s="0" t="n">
        <v>-0.106</v>
      </c>
    </row>
    <row r="5172" customFormat="false" ht="12.75" hidden="false" customHeight="false" outlineLevel="0" collapsed="false">
      <c r="A5172" s="0" t="n">
        <v>103420</v>
      </c>
      <c r="B5172" s="0" t="n">
        <v>-0.144</v>
      </c>
    </row>
    <row r="5173" customFormat="false" ht="12.75" hidden="false" customHeight="false" outlineLevel="0" collapsed="false">
      <c r="A5173" s="0" t="n">
        <v>103440</v>
      </c>
      <c r="B5173" s="0" t="n">
        <v>-0.155</v>
      </c>
    </row>
    <row r="5174" customFormat="false" ht="12.75" hidden="false" customHeight="false" outlineLevel="0" collapsed="false">
      <c r="A5174" s="0" t="n">
        <v>103460</v>
      </c>
      <c r="B5174" s="0" t="n">
        <v>-0.159</v>
      </c>
    </row>
    <row r="5175" customFormat="false" ht="12.75" hidden="false" customHeight="false" outlineLevel="0" collapsed="false">
      <c r="A5175" s="0" t="n">
        <v>103480</v>
      </c>
      <c r="B5175" s="0" t="n">
        <v>-0.162</v>
      </c>
    </row>
    <row r="5176" customFormat="false" ht="12.75" hidden="false" customHeight="false" outlineLevel="0" collapsed="false">
      <c r="A5176" s="0" t="n">
        <v>103500</v>
      </c>
      <c r="B5176" s="0" t="n">
        <v>-0.163</v>
      </c>
    </row>
    <row r="5177" customFormat="false" ht="12.75" hidden="false" customHeight="false" outlineLevel="0" collapsed="false">
      <c r="A5177" s="0" t="n">
        <v>103520</v>
      </c>
      <c r="B5177" s="0" t="n">
        <v>-0.158</v>
      </c>
    </row>
    <row r="5178" customFormat="false" ht="12.75" hidden="false" customHeight="false" outlineLevel="0" collapsed="false">
      <c r="A5178" s="0" t="n">
        <v>103540</v>
      </c>
      <c r="B5178" s="0" t="n">
        <v>-0.152</v>
      </c>
    </row>
    <row r="5179" customFormat="false" ht="12.75" hidden="false" customHeight="false" outlineLevel="0" collapsed="false">
      <c r="A5179" s="0" t="n">
        <v>103560</v>
      </c>
      <c r="B5179" s="0" t="n">
        <v>-0.146</v>
      </c>
    </row>
    <row r="5180" customFormat="false" ht="12.75" hidden="false" customHeight="false" outlineLevel="0" collapsed="false">
      <c r="A5180" s="0" t="n">
        <v>103580</v>
      </c>
      <c r="B5180" s="0" t="n">
        <v>-0.138</v>
      </c>
    </row>
    <row r="5181" customFormat="false" ht="12.75" hidden="false" customHeight="false" outlineLevel="0" collapsed="false">
      <c r="A5181" s="0" t="n">
        <v>103600</v>
      </c>
      <c r="B5181" s="0" t="n">
        <v>-0.117</v>
      </c>
    </row>
    <row r="5182" customFormat="false" ht="12.75" hidden="false" customHeight="false" outlineLevel="0" collapsed="false">
      <c r="A5182" s="0" t="n">
        <v>103620</v>
      </c>
      <c r="B5182" s="0" t="n">
        <v>-0.084</v>
      </c>
    </row>
    <row r="5183" customFormat="false" ht="12.75" hidden="false" customHeight="false" outlineLevel="0" collapsed="false">
      <c r="A5183" s="0" t="n">
        <v>103640</v>
      </c>
      <c r="B5183" s="0" t="n">
        <v>-0.038</v>
      </c>
    </row>
    <row r="5184" customFormat="false" ht="12.75" hidden="false" customHeight="false" outlineLevel="0" collapsed="false">
      <c r="A5184" s="0" t="n">
        <v>103660</v>
      </c>
      <c r="B5184" s="0" t="n">
        <v>0.012</v>
      </c>
    </row>
    <row r="5185" customFormat="false" ht="12.75" hidden="false" customHeight="false" outlineLevel="0" collapsed="false">
      <c r="A5185" s="0" t="n">
        <v>103680</v>
      </c>
      <c r="B5185" s="0" t="n">
        <v>0.054</v>
      </c>
    </row>
    <row r="5186" customFormat="false" ht="12.75" hidden="false" customHeight="false" outlineLevel="0" collapsed="false">
      <c r="A5186" s="0" t="n">
        <v>103700</v>
      </c>
      <c r="B5186" s="0" t="n">
        <v>0.1</v>
      </c>
    </row>
    <row r="5187" customFormat="false" ht="12.75" hidden="false" customHeight="false" outlineLevel="0" collapsed="false">
      <c r="A5187" s="0" t="n">
        <v>103720</v>
      </c>
      <c r="B5187" s="0" t="n">
        <v>0.14</v>
      </c>
    </row>
    <row r="5188" customFormat="false" ht="12.75" hidden="false" customHeight="false" outlineLevel="0" collapsed="false">
      <c r="A5188" s="0" t="n">
        <v>103740</v>
      </c>
      <c r="B5188" s="0" t="n">
        <v>0.174</v>
      </c>
    </row>
    <row r="5189" customFormat="false" ht="12.75" hidden="false" customHeight="false" outlineLevel="0" collapsed="false">
      <c r="A5189" s="0" t="n">
        <v>103760</v>
      </c>
      <c r="B5189" s="0" t="n">
        <v>0.202</v>
      </c>
    </row>
    <row r="5190" customFormat="false" ht="12.75" hidden="false" customHeight="false" outlineLevel="0" collapsed="false">
      <c r="A5190" s="0" t="n">
        <v>103780</v>
      </c>
      <c r="B5190" s="0" t="n">
        <v>0.226</v>
      </c>
    </row>
    <row r="5191" customFormat="false" ht="12.75" hidden="false" customHeight="false" outlineLevel="0" collapsed="false">
      <c r="A5191" s="0" t="n">
        <v>103800</v>
      </c>
      <c r="B5191" s="0" t="n">
        <v>0.245</v>
      </c>
    </row>
    <row r="5192" customFormat="false" ht="12.75" hidden="false" customHeight="false" outlineLevel="0" collapsed="false">
      <c r="A5192" s="0" t="n">
        <v>103820</v>
      </c>
      <c r="B5192" s="0" t="n">
        <v>0.257</v>
      </c>
    </row>
    <row r="5193" customFormat="false" ht="12.75" hidden="false" customHeight="false" outlineLevel="0" collapsed="false">
      <c r="A5193" s="0" t="n">
        <v>103840</v>
      </c>
      <c r="B5193" s="0" t="n">
        <v>0.265</v>
      </c>
    </row>
    <row r="5194" customFormat="false" ht="12.75" hidden="false" customHeight="false" outlineLevel="0" collapsed="false">
      <c r="A5194" s="0" t="n">
        <v>103860</v>
      </c>
      <c r="B5194" s="0" t="n">
        <v>0.274</v>
      </c>
    </row>
    <row r="5195" customFormat="false" ht="12.75" hidden="false" customHeight="false" outlineLevel="0" collapsed="false">
      <c r="A5195" s="0" t="n">
        <v>103880</v>
      </c>
      <c r="B5195" s="0" t="n">
        <v>0.27</v>
      </c>
    </row>
    <row r="5196" customFormat="false" ht="12.75" hidden="false" customHeight="false" outlineLevel="0" collapsed="false">
      <c r="A5196" s="0" t="n">
        <v>103900</v>
      </c>
      <c r="B5196" s="0" t="n">
        <v>0.242</v>
      </c>
    </row>
    <row r="5197" customFormat="false" ht="12.75" hidden="false" customHeight="false" outlineLevel="0" collapsed="false">
      <c r="A5197" s="0" t="n">
        <v>103920</v>
      </c>
      <c r="B5197" s="0" t="n">
        <v>0.161</v>
      </c>
    </row>
    <row r="5198" customFormat="false" ht="12.75" hidden="false" customHeight="false" outlineLevel="0" collapsed="false">
      <c r="A5198" s="0" t="n">
        <v>103940</v>
      </c>
      <c r="B5198" s="0" t="n">
        <v>0.013</v>
      </c>
    </row>
    <row r="5199" customFormat="false" ht="12.75" hidden="false" customHeight="false" outlineLevel="0" collapsed="false">
      <c r="A5199" s="0" t="n">
        <v>103960</v>
      </c>
      <c r="B5199" s="0" t="n">
        <v>-0.069</v>
      </c>
    </row>
    <row r="5200" customFormat="false" ht="12.75" hidden="false" customHeight="false" outlineLevel="0" collapsed="false">
      <c r="A5200" s="0" t="n">
        <v>103980</v>
      </c>
      <c r="B5200" s="0" t="n">
        <v>-0.132</v>
      </c>
    </row>
    <row r="5201" customFormat="false" ht="12.75" hidden="false" customHeight="false" outlineLevel="0" collapsed="false">
      <c r="A5201" s="0" t="n">
        <v>104000</v>
      </c>
      <c r="B5201" s="0" t="n">
        <v>-0.16</v>
      </c>
    </row>
    <row r="5202" customFormat="false" ht="12.75" hidden="false" customHeight="false" outlineLevel="0" collapsed="false">
      <c r="A5202" s="0" t="n">
        <v>104020</v>
      </c>
      <c r="B5202" s="0" t="n">
        <v>-0.16</v>
      </c>
    </row>
    <row r="5203" customFormat="false" ht="12.75" hidden="false" customHeight="false" outlineLevel="0" collapsed="false">
      <c r="A5203" s="0" t="n">
        <v>104040</v>
      </c>
      <c r="B5203" s="0" t="n">
        <v>-0.166</v>
      </c>
    </row>
    <row r="5204" customFormat="false" ht="12.75" hidden="false" customHeight="false" outlineLevel="0" collapsed="false">
      <c r="A5204" s="0" t="n">
        <v>104060</v>
      </c>
      <c r="B5204" s="0" t="n">
        <v>-0.163</v>
      </c>
    </row>
    <row r="5205" customFormat="false" ht="12.75" hidden="false" customHeight="false" outlineLevel="0" collapsed="false">
      <c r="A5205" s="0" t="n">
        <v>104080</v>
      </c>
      <c r="B5205" s="0" t="n">
        <v>-0.161</v>
      </c>
    </row>
    <row r="5206" customFormat="false" ht="12.75" hidden="false" customHeight="false" outlineLevel="0" collapsed="false">
      <c r="A5206" s="0" t="n">
        <v>104100</v>
      </c>
      <c r="B5206" s="0" t="n">
        <v>-0.163</v>
      </c>
    </row>
    <row r="5207" customFormat="false" ht="12.75" hidden="false" customHeight="false" outlineLevel="0" collapsed="false">
      <c r="A5207" s="0" t="n">
        <v>104120</v>
      </c>
      <c r="B5207" s="0" t="n">
        <v>-0.159</v>
      </c>
    </row>
    <row r="5208" customFormat="false" ht="12.75" hidden="false" customHeight="false" outlineLevel="0" collapsed="false">
      <c r="A5208" s="0" t="n">
        <v>104140</v>
      </c>
      <c r="B5208" s="0" t="n">
        <v>-0.157</v>
      </c>
    </row>
    <row r="5209" customFormat="false" ht="12.75" hidden="false" customHeight="false" outlineLevel="0" collapsed="false">
      <c r="A5209" s="0" t="n">
        <v>104160</v>
      </c>
      <c r="B5209" s="0" t="n">
        <v>-0.151</v>
      </c>
    </row>
    <row r="5210" customFormat="false" ht="12.75" hidden="false" customHeight="false" outlineLevel="0" collapsed="false">
      <c r="A5210" s="0" t="n">
        <v>104180</v>
      </c>
      <c r="B5210" s="0" t="n">
        <v>-0.138</v>
      </c>
    </row>
    <row r="5211" customFormat="false" ht="12.75" hidden="false" customHeight="false" outlineLevel="0" collapsed="false">
      <c r="A5211" s="0" t="n">
        <v>104200</v>
      </c>
      <c r="B5211" s="0" t="n">
        <v>-0.127</v>
      </c>
    </row>
    <row r="5212" customFormat="false" ht="12.75" hidden="false" customHeight="false" outlineLevel="0" collapsed="false">
      <c r="A5212" s="0" t="n">
        <v>104220</v>
      </c>
      <c r="B5212" s="0" t="n">
        <v>-0.102</v>
      </c>
    </row>
    <row r="5213" customFormat="false" ht="12.75" hidden="false" customHeight="false" outlineLevel="0" collapsed="false">
      <c r="A5213" s="0" t="n">
        <v>104240</v>
      </c>
      <c r="B5213" s="0" t="n">
        <v>-0.065</v>
      </c>
    </row>
    <row r="5214" customFormat="false" ht="12.75" hidden="false" customHeight="false" outlineLevel="0" collapsed="false">
      <c r="A5214" s="0" t="n">
        <v>104260</v>
      </c>
      <c r="B5214" s="0" t="n">
        <v>-0.027</v>
      </c>
    </row>
    <row r="5215" customFormat="false" ht="12.75" hidden="false" customHeight="false" outlineLevel="0" collapsed="false">
      <c r="A5215" s="0" t="n">
        <v>104280</v>
      </c>
      <c r="B5215" s="0" t="n">
        <v>0.027</v>
      </c>
    </row>
    <row r="5216" customFormat="false" ht="12.75" hidden="false" customHeight="false" outlineLevel="0" collapsed="false">
      <c r="A5216" s="0" t="n">
        <v>104300</v>
      </c>
      <c r="B5216" s="0" t="n">
        <v>0.067</v>
      </c>
    </row>
    <row r="5217" customFormat="false" ht="12.75" hidden="false" customHeight="false" outlineLevel="0" collapsed="false">
      <c r="A5217" s="0" t="n">
        <v>104320</v>
      </c>
      <c r="B5217" s="0" t="n">
        <v>0.115</v>
      </c>
    </row>
    <row r="5218" customFormat="false" ht="12.75" hidden="false" customHeight="false" outlineLevel="0" collapsed="false">
      <c r="A5218" s="0" t="n">
        <v>104340</v>
      </c>
      <c r="B5218" s="0" t="n">
        <v>0.15</v>
      </c>
    </row>
    <row r="5219" customFormat="false" ht="12.75" hidden="false" customHeight="false" outlineLevel="0" collapsed="false">
      <c r="A5219" s="0" t="n">
        <v>104360</v>
      </c>
      <c r="B5219" s="0" t="n">
        <v>0.183</v>
      </c>
    </row>
    <row r="5220" customFormat="false" ht="12.75" hidden="false" customHeight="false" outlineLevel="0" collapsed="false">
      <c r="A5220" s="0" t="n">
        <v>104380</v>
      </c>
      <c r="B5220" s="0" t="n">
        <v>0.217</v>
      </c>
    </row>
    <row r="5221" customFormat="false" ht="12.75" hidden="false" customHeight="false" outlineLevel="0" collapsed="false">
      <c r="A5221" s="0" t="n">
        <v>104400</v>
      </c>
      <c r="B5221" s="0" t="n">
        <v>0.24</v>
      </c>
    </row>
    <row r="5222" customFormat="false" ht="12.75" hidden="false" customHeight="false" outlineLevel="0" collapsed="false">
      <c r="A5222" s="0" t="n">
        <v>104420</v>
      </c>
      <c r="B5222" s="0" t="n">
        <v>0.255</v>
      </c>
    </row>
    <row r="5223" customFormat="false" ht="12.75" hidden="false" customHeight="false" outlineLevel="0" collapsed="false">
      <c r="A5223" s="0" t="n">
        <v>104440</v>
      </c>
      <c r="B5223" s="0" t="n">
        <v>0.267</v>
      </c>
    </row>
    <row r="5224" customFormat="false" ht="12.75" hidden="false" customHeight="false" outlineLevel="0" collapsed="false">
      <c r="A5224" s="0" t="n">
        <v>104460</v>
      </c>
      <c r="B5224" s="0" t="n">
        <v>0.276</v>
      </c>
    </row>
    <row r="5225" customFormat="false" ht="12.75" hidden="false" customHeight="false" outlineLevel="0" collapsed="false">
      <c r="A5225" s="0" t="n">
        <v>104480</v>
      </c>
      <c r="B5225" s="0" t="n">
        <v>0.233</v>
      </c>
    </row>
    <row r="5226" customFormat="false" ht="12.75" hidden="false" customHeight="false" outlineLevel="0" collapsed="false">
      <c r="A5226" s="0" t="n">
        <v>104500</v>
      </c>
      <c r="B5226" s="0" t="n">
        <v>0.108</v>
      </c>
    </row>
    <row r="5227" customFormat="false" ht="12.75" hidden="false" customHeight="false" outlineLevel="0" collapsed="false">
      <c r="A5227" s="0" t="n">
        <v>104520</v>
      </c>
      <c r="B5227" s="0" t="n">
        <v>-0.037</v>
      </c>
    </row>
    <row r="5228" customFormat="false" ht="12.75" hidden="false" customHeight="false" outlineLevel="0" collapsed="false">
      <c r="A5228" s="0" t="n">
        <v>104540</v>
      </c>
      <c r="B5228" s="0" t="n">
        <v>-0.123</v>
      </c>
    </row>
    <row r="5229" customFormat="false" ht="12.75" hidden="false" customHeight="false" outlineLevel="0" collapsed="false">
      <c r="A5229" s="0" t="n">
        <v>104560</v>
      </c>
      <c r="B5229" s="0" t="n">
        <v>-0.152</v>
      </c>
    </row>
    <row r="5230" customFormat="false" ht="12.75" hidden="false" customHeight="false" outlineLevel="0" collapsed="false">
      <c r="A5230" s="0" t="n">
        <v>104580</v>
      </c>
      <c r="B5230" s="0" t="n">
        <v>-0.156</v>
      </c>
    </row>
    <row r="5231" customFormat="false" ht="12.75" hidden="false" customHeight="false" outlineLevel="0" collapsed="false">
      <c r="A5231" s="0" t="n">
        <v>104600</v>
      </c>
      <c r="B5231" s="0" t="n">
        <v>-0.158</v>
      </c>
    </row>
    <row r="5232" customFormat="false" ht="12.75" hidden="false" customHeight="false" outlineLevel="0" collapsed="false">
      <c r="A5232" s="0" t="n">
        <v>104620</v>
      </c>
      <c r="B5232" s="0" t="n">
        <v>-0.159</v>
      </c>
    </row>
    <row r="5233" customFormat="false" ht="12.75" hidden="false" customHeight="false" outlineLevel="0" collapsed="false">
      <c r="A5233" s="0" t="n">
        <v>104640</v>
      </c>
      <c r="B5233" s="0" t="n">
        <v>-0.16</v>
      </c>
    </row>
    <row r="5234" customFormat="false" ht="12.75" hidden="false" customHeight="false" outlineLevel="0" collapsed="false">
      <c r="A5234" s="0" t="n">
        <v>104660</v>
      </c>
      <c r="B5234" s="0" t="n">
        <v>-0.156</v>
      </c>
    </row>
    <row r="5235" customFormat="false" ht="12.75" hidden="false" customHeight="false" outlineLevel="0" collapsed="false">
      <c r="A5235" s="0" t="n">
        <v>104680</v>
      </c>
      <c r="B5235" s="0" t="n">
        <v>-0.151</v>
      </c>
    </row>
    <row r="5236" customFormat="false" ht="12.75" hidden="false" customHeight="false" outlineLevel="0" collapsed="false">
      <c r="A5236" s="0" t="n">
        <v>104700</v>
      </c>
      <c r="B5236" s="0" t="n">
        <v>-0.154</v>
      </c>
    </row>
    <row r="5237" customFormat="false" ht="12.75" hidden="false" customHeight="false" outlineLevel="0" collapsed="false">
      <c r="A5237" s="0" t="n">
        <v>104720</v>
      </c>
      <c r="B5237" s="0" t="n">
        <v>-0.134</v>
      </c>
    </row>
    <row r="5238" customFormat="false" ht="12.75" hidden="false" customHeight="false" outlineLevel="0" collapsed="false">
      <c r="A5238" s="0" t="n">
        <v>104740</v>
      </c>
      <c r="B5238" s="0" t="n">
        <v>-0.105</v>
      </c>
    </row>
    <row r="5239" customFormat="false" ht="12.75" hidden="false" customHeight="false" outlineLevel="0" collapsed="false">
      <c r="A5239" s="0" t="n">
        <v>104760</v>
      </c>
      <c r="B5239" s="0" t="n">
        <v>-0.055</v>
      </c>
    </row>
    <row r="5240" customFormat="false" ht="12.75" hidden="false" customHeight="false" outlineLevel="0" collapsed="false">
      <c r="A5240" s="0" t="n">
        <v>104780</v>
      </c>
      <c r="B5240" s="0" t="n">
        <v>0.017</v>
      </c>
    </row>
    <row r="5241" customFormat="false" ht="12.75" hidden="false" customHeight="false" outlineLevel="0" collapsed="false">
      <c r="A5241" s="0" t="n">
        <v>104800</v>
      </c>
      <c r="B5241" s="0" t="n">
        <v>0.086</v>
      </c>
    </row>
    <row r="5242" customFormat="false" ht="12.75" hidden="false" customHeight="false" outlineLevel="0" collapsed="false">
      <c r="A5242" s="0" t="n">
        <v>104820</v>
      </c>
      <c r="B5242" s="0" t="n">
        <v>0.128</v>
      </c>
    </row>
    <row r="5243" customFormat="false" ht="12.75" hidden="false" customHeight="false" outlineLevel="0" collapsed="false">
      <c r="A5243" s="0" t="n">
        <v>104840</v>
      </c>
      <c r="B5243" s="0" t="n">
        <v>0.168</v>
      </c>
    </row>
    <row r="5244" customFormat="false" ht="12.75" hidden="false" customHeight="false" outlineLevel="0" collapsed="false">
      <c r="A5244" s="0" t="n">
        <v>104860</v>
      </c>
      <c r="B5244" s="0" t="n">
        <v>0.205</v>
      </c>
    </row>
    <row r="5245" customFormat="false" ht="12.75" hidden="false" customHeight="false" outlineLevel="0" collapsed="false">
      <c r="A5245" s="0" t="n">
        <v>104880</v>
      </c>
      <c r="B5245" s="0" t="n">
        <v>0.227</v>
      </c>
    </row>
    <row r="5246" customFormat="false" ht="12.75" hidden="false" customHeight="false" outlineLevel="0" collapsed="false">
      <c r="A5246" s="0" t="n">
        <v>104900</v>
      </c>
      <c r="B5246" s="0" t="n">
        <v>0.236</v>
      </c>
    </row>
    <row r="5247" customFormat="false" ht="12.75" hidden="false" customHeight="false" outlineLevel="0" collapsed="false">
      <c r="A5247" s="0" t="n">
        <v>104920</v>
      </c>
      <c r="B5247" s="0" t="n">
        <v>0.229</v>
      </c>
    </row>
    <row r="5248" customFormat="false" ht="12.75" hidden="false" customHeight="false" outlineLevel="0" collapsed="false">
      <c r="A5248" s="0" t="n">
        <v>104940</v>
      </c>
      <c r="B5248" s="0" t="n">
        <v>0.118</v>
      </c>
    </row>
    <row r="5249" customFormat="false" ht="12.75" hidden="false" customHeight="false" outlineLevel="0" collapsed="false">
      <c r="A5249" s="0" t="n">
        <v>104960</v>
      </c>
      <c r="B5249" s="0" t="n">
        <v>-0.068</v>
      </c>
    </row>
    <row r="5250" customFormat="false" ht="12.75" hidden="false" customHeight="false" outlineLevel="0" collapsed="false">
      <c r="A5250" s="0" t="n">
        <v>104980</v>
      </c>
      <c r="B5250" s="0" t="n">
        <v>-0.172</v>
      </c>
    </row>
    <row r="5251" customFormat="false" ht="12.75" hidden="false" customHeight="false" outlineLevel="0" collapsed="false">
      <c r="A5251" s="0" t="n">
        <v>105000</v>
      </c>
      <c r="B5251" s="0" t="n">
        <v>-0.181</v>
      </c>
    </row>
    <row r="5252" customFormat="false" ht="12.75" hidden="false" customHeight="false" outlineLevel="0" collapsed="false">
      <c r="A5252" s="0" t="n">
        <v>105020</v>
      </c>
      <c r="B5252" s="0" t="n">
        <v>-0.185</v>
      </c>
    </row>
    <row r="5253" customFormat="false" ht="12.75" hidden="false" customHeight="false" outlineLevel="0" collapsed="false">
      <c r="A5253" s="0" t="n">
        <v>105040</v>
      </c>
      <c r="B5253" s="0" t="n">
        <v>-0.184</v>
      </c>
    </row>
    <row r="5254" customFormat="false" ht="12.75" hidden="false" customHeight="false" outlineLevel="0" collapsed="false">
      <c r="A5254" s="0" t="n">
        <v>105060</v>
      </c>
      <c r="B5254" s="0" t="n">
        <v>-0.184</v>
      </c>
    </row>
    <row r="5255" customFormat="false" ht="12.75" hidden="false" customHeight="false" outlineLevel="0" collapsed="false">
      <c r="A5255" s="0" t="n">
        <v>105080</v>
      </c>
      <c r="B5255" s="0" t="n">
        <v>-0.181</v>
      </c>
    </row>
    <row r="5256" customFormat="false" ht="12.75" hidden="false" customHeight="false" outlineLevel="0" collapsed="false">
      <c r="A5256" s="0" t="n">
        <v>105100</v>
      </c>
      <c r="B5256" s="0" t="n">
        <v>-0.169</v>
      </c>
    </row>
    <row r="5257" customFormat="false" ht="12.75" hidden="false" customHeight="false" outlineLevel="0" collapsed="false">
      <c r="A5257" s="0" t="n">
        <v>105120</v>
      </c>
      <c r="B5257" s="0" t="n">
        <v>-0.137</v>
      </c>
    </row>
    <row r="5258" customFormat="false" ht="12.75" hidden="false" customHeight="false" outlineLevel="0" collapsed="false">
      <c r="A5258" s="0" t="n">
        <v>105140</v>
      </c>
      <c r="B5258" s="0" t="n">
        <v>-0.084</v>
      </c>
    </row>
    <row r="5259" customFormat="false" ht="12.75" hidden="false" customHeight="false" outlineLevel="0" collapsed="false">
      <c r="A5259" s="0" t="n">
        <v>105160</v>
      </c>
      <c r="B5259" s="0" t="n">
        <v>-0.015</v>
      </c>
    </row>
    <row r="5260" customFormat="false" ht="12.75" hidden="false" customHeight="false" outlineLevel="0" collapsed="false">
      <c r="A5260" s="0" t="n">
        <v>105180</v>
      </c>
      <c r="B5260" s="0" t="n">
        <v>0.066</v>
      </c>
    </row>
    <row r="5261" customFormat="false" ht="12.75" hidden="false" customHeight="false" outlineLevel="0" collapsed="false">
      <c r="A5261" s="0" t="n">
        <v>105200</v>
      </c>
      <c r="B5261" s="0" t="n">
        <v>0.139</v>
      </c>
    </row>
    <row r="5262" customFormat="false" ht="12.75" hidden="false" customHeight="false" outlineLevel="0" collapsed="false">
      <c r="A5262" s="0" t="n">
        <v>105220</v>
      </c>
      <c r="B5262" s="0" t="n">
        <v>0.188</v>
      </c>
    </row>
    <row r="5263" customFormat="false" ht="12.75" hidden="false" customHeight="false" outlineLevel="0" collapsed="false">
      <c r="A5263" s="0" t="n">
        <v>105240</v>
      </c>
      <c r="B5263" s="0" t="n">
        <v>0.217</v>
      </c>
    </row>
    <row r="5264" customFormat="false" ht="12.75" hidden="false" customHeight="false" outlineLevel="0" collapsed="false">
      <c r="A5264" s="0" t="n">
        <v>105260</v>
      </c>
      <c r="B5264" s="0" t="n">
        <v>0.24</v>
      </c>
    </row>
    <row r="5265" customFormat="false" ht="12.75" hidden="false" customHeight="false" outlineLevel="0" collapsed="false">
      <c r="A5265" s="0" t="n">
        <v>105280</v>
      </c>
      <c r="B5265" s="0" t="n">
        <v>0.22</v>
      </c>
    </row>
    <row r="5266" customFormat="false" ht="12.75" hidden="false" customHeight="false" outlineLevel="0" collapsed="false">
      <c r="A5266" s="0" t="n">
        <v>105300</v>
      </c>
      <c r="B5266" s="0" t="n">
        <v>0.036</v>
      </c>
    </row>
    <row r="5267" customFormat="false" ht="12.75" hidden="false" customHeight="false" outlineLevel="0" collapsed="false">
      <c r="A5267" s="0" t="n">
        <v>105320</v>
      </c>
      <c r="B5267" s="0" t="n">
        <v>-0.139</v>
      </c>
    </row>
    <row r="5268" customFormat="false" ht="12.75" hidden="false" customHeight="false" outlineLevel="0" collapsed="false">
      <c r="A5268" s="0" t="n">
        <v>105340</v>
      </c>
      <c r="B5268" s="0" t="n">
        <v>-0.185</v>
      </c>
    </row>
    <row r="5269" customFormat="false" ht="12.75" hidden="false" customHeight="false" outlineLevel="0" collapsed="false">
      <c r="A5269" s="0" t="n">
        <v>105360</v>
      </c>
      <c r="B5269" s="0" t="n">
        <v>-0.19</v>
      </c>
    </row>
    <row r="5270" customFormat="false" ht="12.75" hidden="false" customHeight="false" outlineLevel="0" collapsed="false">
      <c r="A5270" s="0" t="n">
        <v>105380</v>
      </c>
      <c r="B5270" s="0" t="n">
        <v>-0.191</v>
      </c>
    </row>
    <row r="5271" customFormat="false" ht="12.75" hidden="false" customHeight="false" outlineLevel="0" collapsed="false">
      <c r="A5271" s="0" t="n">
        <v>105400</v>
      </c>
      <c r="B5271" s="0" t="n">
        <v>-0.188</v>
      </c>
    </row>
    <row r="5272" customFormat="false" ht="12.75" hidden="false" customHeight="false" outlineLevel="0" collapsed="false">
      <c r="A5272" s="0" t="n">
        <v>105420</v>
      </c>
      <c r="B5272" s="0" t="n">
        <v>-0.179</v>
      </c>
    </row>
    <row r="5273" customFormat="false" ht="12.75" hidden="false" customHeight="false" outlineLevel="0" collapsed="false">
      <c r="A5273" s="0" t="n">
        <v>105440</v>
      </c>
      <c r="B5273" s="0" t="n">
        <v>-0.158</v>
      </c>
    </row>
    <row r="5274" customFormat="false" ht="12.75" hidden="false" customHeight="false" outlineLevel="0" collapsed="false">
      <c r="A5274" s="0" t="n">
        <v>105460</v>
      </c>
      <c r="B5274" s="0" t="n">
        <v>-0.106</v>
      </c>
    </row>
    <row r="5275" customFormat="false" ht="12.75" hidden="false" customHeight="false" outlineLevel="0" collapsed="false">
      <c r="A5275" s="0" t="n">
        <v>105480</v>
      </c>
      <c r="B5275" s="0" t="n">
        <v>-0.029</v>
      </c>
    </row>
    <row r="5276" customFormat="false" ht="12.75" hidden="false" customHeight="false" outlineLevel="0" collapsed="false">
      <c r="A5276" s="0" t="n">
        <v>105500</v>
      </c>
      <c r="B5276" s="0" t="n">
        <v>0.045</v>
      </c>
    </row>
    <row r="5277" customFormat="false" ht="12.75" hidden="false" customHeight="false" outlineLevel="0" collapsed="false">
      <c r="A5277" s="0" t="n">
        <v>105520</v>
      </c>
      <c r="B5277" s="0" t="n">
        <v>0.118</v>
      </c>
    </row>
    <row r="5278" customFormat="false" ht="12.75" hidden="false" customHeight="false" outlineLevel="0" collapsed="false">
      <c r="A5278" s="0" t="n">
        <v>105540</v>
      </c>
      <c r="B5278" s="0" t="n">
        <v>0.172</v>
      </c>
    </row>
    <row r="5279" customFormat="false" ht="12.75" hidden="false" customHeight="false" outlineLevel="0" collapsed="false">
      <c r="A5279" s="0" t="n">
        <v>105560</v>
      </c>
      <c r="B5279" s="0" t="n">
        <v>0.208</v>
      </c>
    </row>
    <row r="5280" customFormat="false" ht="12.75" hidden="false" customHeight="false" outlineLevel="0" collapsed="false">
      <c r="A5280" s="0" t="n">
        <v>105580</v>
      </c>
      <c r="B5280" s="0" t="n">
        <v>0.231</v>
      </c>
    </row>
    <row r="5281" customFormat="false" ht="12.75" hidden="false" customHeight="false" outlineLevel="0" collapsed="false">
      <c r="A5281" s="0" t="n">
        <v>105600</v>
      </c>
      <c r="B5281" s="0" t="n">
        <v>0.247</v>
      </c>
    </row>
    <row r="5282" customFormat="false" ht="12.75" hidden="false" customHeight="false" outlineLevel="0" collapsed="false">
      <c r="A5282" s="0" t="n">
        <v>105620</v>
      </c>
      <c r="B5282" s="0" t="n">
        <v>0.195</v>
      </c>
    </row>
    <row r="5283" customFormat="false" ht="12.75" hidden="false" customHeight="false" outlineLevel="0" collapsed="false">
      <c r="A5283" s="0" t="n">
        <v>105640</v>
      </c>
      <c r="B5283" s="0" t="n">
        <v>-0.038</v>
      </c>
    </row>
    <row r="5284" customFormat="false" ht="12.75" hidden="false" customHeight="false" outlineLevel="0" collapsed="false">
      <c r="A5284" s="0" t="n">
        <v>105660</v>
      </c>
      <c r="B5284" s="0" t="n">
        <v>-0.154</v>
      </c>
    </row>
    <row r="5285" customFormat="false" ht="12.75" hidden="false" customHeight="false" outlineLevel="0" collapsed="false">
      <c r="A5285" s="0" t="n">
        <v>105680</v>
      </c>
      <c r="B5285" s="0" t="n">
        <v>-0.191</v>
      </c>
    </row>
    <row r="5286" customFormat="false" ht="12.75" hidden="false" customHeight="false" outlineLevel="0" collapsed="false">
      <c r="A5286" s="0" t="n">
        <v>105700</v>
      </c>
      <c r="B5286" s="0" t="n">
        <v>-0.192</v>
      </c>
    </row>
    <row r="5287" customFormat="false" ht="12.75" hidden="false" customHeight="false" outlineLevel="0" collapsed="false">
      <c r="A5287" s="0" t="n">
        <v>105720</v>
      </c>
      <c r="B5287" s="0" t="n">
        <v>-0.192</v>
      </c>
    </row>
    <row r="5288" customFormat="false" ht="12.75" hidden="false" customHeight="false" outlineLevel="0" collapsed="false">
      <c r="A5288" s="0" t="n">
        <v>105740</v>
      </c>
      <c r="B5288" s="0" t="n">
        <v>-0.189</v>
      </c>
    </row>
    <row r="5289" customFormat="false" ht="12.75" hidden="false" customHeight="false" outlineLevel="0" collapsed="false">
      <c r="A5289" s="0" t="n">
        <v>105760</v>
      </c>
      <c r="B5289" s="0" t="n">
        <v>-0.185</v>
      </c>
    </row>
    <row r="5290" customFormat="false" ht="12.75" hidden="false" customHeight="false" outlineLevel="0" collapsed="false">
      <c r="A5290" s="0" t="n">
        <v>105780</v>
      </c>
      <c r="B5290" s="0" t="n">
        <v>-0.173</v>
      </c>
    </row>
    <row r="5291" customFormat="false" ht="12.75" hidden="false" customHeight="false" outlineLevel="0" collapsed="false">
      <c r="A5291" s="0" t="n">
        <v>105800</v>
      </c>
      <c r="B5291" s="0" t="n">
        <v>-0.148</v>
      </c>
    </row>
    <row r="5292" customFormat="false" ht="12.75" hidden="false" customHeight="false" outlineLevel="0" collapsed="false">
      <c r="A5292" s="0" t="n">
        <v>105820</v>
      </c>
      <c r="B5292" s="0" t="n">
        <v>-0.1</v>
      </c>
    </row>
    <row r="5293" customFormat="false" ht="12.75" hidden="false" customHeight="false" outlineLevel="0" collapsed="false">
      <c r="A5293" s="0" t="n">
        <v>105840</v>
      </c>
      <c r="B5293" s="0" t="n">
        <v>-0.046</v>
      </c>
    </row>
    <row r="5294" customFormat="false" ht="12.75" hidden="false" customHeight="false" outlineLevel="0" collapsed="false">
      <c r="A5294" s="0" t="n">
        <v>105860</v>
      </c>
      <c r="B5294" s="0" t="n">
        <v>0.017</v>
      </c>
    </row>
    <row r="5295" customFormat="false" ht="12.75" hidden="false" customHeight="false" outlineLevel="0" collapsed="false">
      <c r="A5295" s="0" t="n">
        <v>105880</v>
      </c>
      <c r="B5295" s="0" t="n">
        <v>0.087</v>
      </c>
    </row>
    <row r="5296" customFormat="false" ht="12.75" hidden="false" customHeight="false" outlineLevel="0" collapsed="false">
      <c r="A5296" s="0" t="n">
        <v>105900</v>
      </c>
      <c r="B5296" s="0" t="n">
        <v>0.136</v>
      </c>
    </row>
    <row r="5297" customFormat="false" ht="12.75" hidden="false" customHeight="false" outlineLevel="0" collapsed="false">
      <c r="A5297" s="0" t="n">
        <v>105920</v>
      </c>
      <c r="B5297" s="0" t="n">
        <v>0.172</v>
      </c>
    </row>
    <row r="5298" customFormat="false" ht="12.75" hidden="false" customHeight="false" outlineLevel="0" collapsed="false">
      <c r="A5298" s="0" t="n">
        <v>105940</v>
      </c>
      <c r="B5298" s="0" t="n">
        <v>0.2</v>
      </c>
    </row>
    <row r="5299" customFormat="false" ht="12.75" hidden="false" customHeight="false" outlineLevel="0" collapsed="false">
      <c r="A5299" s="0" t="n">
        <v>105960</v>
      </c>
      <c r="B5299" s="0" t="n">
        <v>0.225</v>
      </c>
    </row>
    <row r="5300" customFormat="false" ht="12.75" hidden="false" customHeight="false" outlineLevel="0" collapsed="false">
      <c r="A5300" s="0" t="n">
        <v>105980</v>
      </c>
      <c r="B5300" s="0" t="n">
        <v>0.241</v>
      </c>
    </row>
    <row r="5301" customFormat="false" ht="12.75" hidden="false" customHeight="false" outlineLevel="0" collapsed="false">
      <c r="A5301" s="0" t="n">
        <v>106000</v>
      </c>
      <c r="B5301" s="0" t="n">
        <v>0.24</v>
      </c>
    </row>
    <row r="5302" customFormat="false" ht="12.75" hidden="false" customHeight="false" outlineLevel="0" collapsed="false">
      <c r="A5302" s="0" t="n">
        <v>106020</v>
      </c>
      <c r="B5302" s="0" t="n">
        <v>0.126</v>
      </c>
    </row>
    <row r="5303" customFormat="false" ht="12.75" hidden="false" customHeight="false" outlineLevel="0" collapsed="false">
      <c r="A5303" s="0" t="n">
        <v>106040</v>
      </c>
      <c r="B5303" s="0" t="n">
        <v>-0.073</v>
      </c>
    </row>
    <row r="5304" customFormat="false" ht="12.75" hidden="false" customHeight="false" outlineLevel="0" collapsed="false">
      <c r="A5304" s="0" t="n">
        <v>106060</v>
      </c>
      <c r="B5304" s="0" t="n">
        <v>-0.158</v>
      </c>
    </row>
    <row r="5305" customFormat="false" ht="12.75" hidden="false" customHeight="false" outlineLevel="0" collapsed="false">
      <c r="A5305" s="0" t="n">
        <v>106080</v>
      </c>
      <c r="B5305" s="0" t="n">
        <v>-0.19</v>
      </c>
    </row>
    <row r="5306" customFormat="false" ht="12.75" hidden="false" customHeight="false" outlineLevel="0" collapsed="false">
      <c r="A5306" s="0" t="n">
        <v>106100</v>
      </c>
      <c r="B5306" s="0" t="n">
        <v>-0.189</v>
      </c>
    </row>
    <row r="5307" customFormat="false" ht="12.75" hidden="false" customHeight="false" outlineLevel="0" collapsed="false">
      <c r="A5307" s="0" t="n">
        <v>106120</v>
      </c>
      <c r="B5307" s="0" t="n">
        <v>-0.192</v>
      </c>
    </row>
    <row r="5308" customFormat="false" ht="12.75" hidden="false" customHeight="false" outlineLevel="0" collapsed="false">
      <c r="A5308" s="0" t="n">
        <v>106140</v>
      </c>
      <c r="B5308" s="0" t="n">
        <v>-0.192</v>
      </c>
    </row>
    <row r="5309" customFormat="false" ht="12.75" hidden="false" customHeight="false" outlineLevel="0" collapsed="false">
      <c r="A5309" s="0" t="n">
        <v>106160</v>
      </c>
      <c r="B5309" s="0" t="n">
        <v>-0.18</v>
      </c>
    </row>
    <row r="5310" customFormat="false" ht="12.75" hidden="false" customHeight="false" outlineLevel="0" collapsed="false">
      <c r="A5310" s="0" t="n">
        <v>106180</v>
      </c>
      <c r="B5310" s="0" t="n">
        <v>-0.174</v>
      </c>
    </row>
    <row r="5311" customFormat="false" ht="12.75" hidden="false" customHeight="false" outlineLevel="0" collapsed="false">
      <c r="A5311" s="0" t="n">
        <v>106200</v>
      </c>
      <c r="B5311" s="0" t="n">
        <v>-0.154</v>
      </c>
    </row>
    <row r="5312" customFormat="false" ht="12.75" hidden="false" customHeight="false" outlineLevel="0" collapsed="false">
      <c r="A5312" s="0" t="n">
        <v>106220</v>
      </c>
      <c r="B5312" s="0" t="n">
        <v>-0.097</v>
      </c>
    </row>
    <row r="5313" customFormat="false" ht="12.75" hidden="false" customHeight="false" outlineLevel="0" collapsed="false">
      <c r="A5313" s="0" t="n">
        <v>106240</v>
      </c>
      <c r="B5313" s="0" t="n">
        <v>-0.029</v>
      </c>
    </row>
    <row r="5314" customFormat="false" ht="12.75" hidden="false" customHeight="false" outlineLevel="0" collapsed="false">
      <c r="A5314" s="0" t="n">
        <v>106260</v>
      </c>
      <c r="B5314" s="0" t="n">
        <v>0.051</v>
      </c>
    </row>
    <row r="5315" customFormat="false" ht="12.75" hidden="false" customHeight="false" outlineLevel="0" collapsed="false">
      <c r="A5315" s="0" t="n">
        <v>106280</v>
      </c>
      <c r="B5315" s="0" t="n">
        <v>0.123</v>
      </c>
    </row>
    <row r="5316" customFormat="false" ht="12.75" hidden="false" customHeight="false" outlineLevel="0" collapsed="false">
      <c r="A5316" s="0" t="n">
        <v>106300</v>
      </c>
      <c r="B5316" s="0" t="n">
        <v>0.169</v>
      </c>
    </row>
    <row r="5317" customFormat="false" ht="12.75" hidden="false" customHeight="false" outlineLevel="0" collapsed="false">
      <c r="A5317" s="0" t="n">
        <v>106320</v>
      </c>
      <c r="B5317" s="0" t="n">
        <v>0.207</v>
      </c>
    </row>
    <row r="5318" customFormat="false" ht="12.75" hidden="false" customHeight="false" outlineLevel="0" collapsed="false">
      <c r="A5318" s="0" t="n">
        <v>106340</v>
      </c>
      <c r="B5318" s="0" t="n">
        <v>0.229</v>
      </c>
    </row>
    <row r="5319" customFormat="false" ht="12.75" hidden="false" customHeight="false" outlineLevel="0" collapsed="false">
      <c r="A5319" s="0" t="n">
        <v>106360</v>
      </c>
      <c r="B5319" s="0" t="n">
        <v>0.244</v>
      </c>
    </row>
    <row r="5320" customFormat="false" ht="12.75" hidden="false" customHeight="false" outlineLevel="0" collapsed="false">
      <c r="A5320" s="0" t="n">
        <v>106380</v>
      </c>
      <c r="B5320" s="0" t="n">
        <v>0.224</v>
      </c>
    </row>
    <row r="5321" customFormat="false" ht="12.75" hidden="false" customHeight="false" outlineLevel="0" collapsed="false">
      <c r="A5321" s="0" t="n">
        <v>106400</v>
      </c>
      <c r="B5321" s="0" t="n">
        <v>0.057</v>
      </c>
    </row>
    <row r="5322" customFormat="false" ht="12.75" hidden="false" customHeight="false" outlineLevel="0" collapsed="false">
      <c r="A5322" s="0" t="n">
        <v>106420</v>
      </c>
      <c r="B5322" s="0" t="n">
        <v>-0.109</v>
      </c>
    </row>
    <row r="5323" customFormat="false" ht="12.75" hidden="false" customHeight="false" outlineLevel="0" collapsed="false">
      <c r="A5323" s="0" t="n">
        <v>106440</v>
      </c>
      <c r="B5323" s="0" t="n">
        <v>-0.166</v>
      </c>
    </row>
    <row r="5324" customFormat="false" ht="12.75" hidden="false" customHeight="false" outlineLevel="0" collapsed="false">
      <c r="A5324" s="0" t="n">
        <v>106460</v>
      </c>
      <c r="B5324" s="0" t="n">
        <v>-0.183</v>
      </c>
    </row>
    <row r="5325" customFormat="false" ht="12.75" hidden="false" customHeight="false" outlineLevel="0" collapsed="false">
      <c r="A5325" s="0" t="n">
        <v>106480</v>
      </c>
      <c r="B5325" s="0" t="n">
        <v>-0.188</v>
      </c>
    </row>
    <row r="5326" customFormat="false" ht="12.75" hidden="false" customHeight="false" outlineLevel="0" collapsed="false">
      <c r="A5326" s="0" t="n">
        <v>106500</v>
      </c>
      <c r="B5326" s="0" t="n">
        <v>-0.188</v>
      </c>
    </row>
    <row r="5327" customFormat="false" ht="12.75" hidden="false" customHeight="false" outlineLevel="0" collapsed="false">
      <c r="A5327" s="0" t="n">
        <v>106520</v>
      </c>
      <c r="B5327" s="0" t="n">
        <v>-0.18</v>
      </c>
    </row>
    <row r="5328" customFormat="false" ht="12.75" hidden="false" customHeight="false" outlineLevel="0" collapsed="false">
      <c r="A5328" s="0" t="n">
        <v>106540</v>
      </c>
      <c r="B5328" s="0" t="n">
        <v>-0.17</v>
      </c>
    </row>
    <row r="5329" customFormat="false" ht="12.75" hidden="false" customHeight="false" outlineLevel="0" collapsed="false">
      <c r="A5329" s="0" t="n">
        <v>106560</v>
      </c>
      <c r="B5329" s="0" t="n">
        <v>-0.142</v>
      </c>
    </row>
    <row r="5330" customFormat="false" ht="12.75" hidden="false" customHeight="false" outlineLevel="0" collapsed="false">
      <c r="A5330" s="0" t="n">
        <v>106580</v>
      </c>
      <c r="B5330" s="0" t="n">
        <v>-0.097</v>
      </c>
    </row>
    <row r="5331" customFormat="false" ht="12.75" hidden="false" customHeight="false" outlineLevel="0" collapsed="false">
      <c r="A5331" s="0" t="n">
        <v>106600</v>
      </c>
      <c r="B5331" s="0" t="n">
        <v>-0.035</v>
      </c>
    </row>
    <row r="5332" customFormat="false" ht="12.75" hidden="false" customHeight="false" outlineLevel="0" collapsed="false">
      <c r="A5332" s="0" t="n">
        <v>106620</v>
      </c>
      <c r="B5332" s="0" t="n">
        <v>0.04</v>
      </c>
    </row>
    <row r="5333" customFormat="false" ht="12.75" hidden="false" customHeight="false" outlineLevel="0" collapsed="false">
      <c r="A5333" s="0" t="n">
        <v>106640</v>
      </c>
      <c r="B5333" s="0" t="n">
        <v>0.1</v>
      </c>
    </row>
    <row r="5334" customFormat="false" ht="12.75" hidden="false" customHeight="false" outlineLevel="0" collapsed="false">
      <c r="A5334" s="0" t="n">
        <v>106660</v>
      </c>
      <c r="B5334" s="0" t="n">
        <v>0.163</v>
      </c>
    </row>
    <row r="5335" customFormat="false" ht="12.75" hidden="false" customHeight="false" outlineLevel="0" collapsed="false">
      <c r="A5335" s="0" t="n">
        <v>106680</v>
      </c>
      <c r="B5335" s="0" t="n">
        <v>0.194</v>
      </c>
    </row>
    <row r="5336" customFormat="false" ht="12.75" hidden="false" customHeight="false" outlineLevel="0" collapsed="false">
      <c r="A5336" s="0" t="n">
        <v>106700</v>
      </c>
      <c r="B5336" s="0" t="n">
        <v>0.222</v>
      </c>
    </row>
    <row r="5337" customFormat="false" ht="12.75" hidden="false" customHeight="false" outlineLevel="0" collapsed="false">
      <c r="A5337" s="0" t="n">
        <v>106720</v>
      </c>
      <c r="B5337" s="0" t="n">
        <v>0.237</v>
      </c>
    </row>
    <row r="5338" customFormat="false" ht="12.75" hidden="false" customHeight="false" outlineLevel="0" collapsed="false">
      <c r="A5338" s="0" t="n">
        <v>106740</v>
      </c>
      <c r="B5338" s="0" t="n">
        <v>0.238</v>
      </c>
    </row>
    <row r="5339" customFormat="false" ht="12.75" hidden="false" customHeight="false" outlineLevel="0" collapsed="false">
      <c r="A5339" s="0" t="n">
        <v>106760</v>
      </c>
      <c r="B5339" s="0" t="n">
        <v>0.198</v>
      </c>
    </row>
    <row r="5340" customFormat="false" ht="12.75" hidden="false" customHeight="false" outlineLevel="0" collapsed="false">
      <c r="A5340" s="0" t="n">
        <v>106780</v>
      </c>
      <c r="B5340" s="0" t="n">
        <v>0.046</v>
      </c>
    </row>
    <row r="5341" customFormat="false" ht="12.75" hidden="false" customHeight="false" outlineLevel="0" collapsed="false">
      <c r="A5341" s="0" t="n">
        <v>106800</v>
      </c>
      <c r="B5341" s="0" t="n">
        <v>-0.099</v>
      </c>
    </row>
    <row r="5342" customFormat="false" ht="12.75" hidden="false" customHeight="false" outlineLevel="0" collapsed="false">
      <c r="A5342" s="0" t="n">
        <v>106820</v>
      </c>
      <c r="B5342" s="0" t="n">
        <v>-0.159</v>
      </c>
    </row>
    <row r="5343" customFormat="false" ht="12.75" hidden="false" customHeight="false" outlineLevel="0" collapsed="false">
      <c r="A5343" s="0" t="n">
        <v>106840</v>
      </c>
      <c r="B5343" s="0" t="n">
        <v>-0.18</v>
      </c>
    </row>
    <row r="5344" customFormat="false" ht="12.75" hidden="false" customHeight="false" outlineLevel="0" collapsed="false">
      <c r="A5344" s="0" t="n">
        <v>106860</v>
      </c>
      <c r="B5344" s="0" t="n">
        <v>-0.185</v>
      </c>
    </row>
    <row r="5345" customFormat="false" ht="12.75" hidden="false" customHeight="false" outlineLevel="0" collapsed="false">
      <c r="A5345" s="0" t="n">
        <v>106880</v>
      </c>
      <c r="B5345" s="0" t="n">
        <v>-0.182</v>
      </c>
    </row>
    <row r="5346" customFormat="false" ht="12.75" hidden="false" customHeight="false" outlineLevel="0" collapsed="false">
      <c r="A5346" s="0" t="n">
        <v>106900</v>
      </c>
      <c r="B5346" s="0" t="n">
        <v>-0.182</v>
      </c>
    </row>
    <row r="5347" customFormat="false" ht="12.75" hidden="false" customHeight="false" outlineLevel="0" collapsed="false">
      <c r="A5347" s="0" t="n">
        <v>106920</v>
      </c>
      <c r="B5347" s="0" t="n">
        <v>-0.185</v>
      </c>
    </row>
    <row r="5348" customFormat="false" ht="12.75" hidden="false" customHeight="false" outlineLevel="0" collapsed="false">
      <c r="A5348" s="0" t="n">
        <v>106940</v>
      </c>
      <c r="B5348" s="0" t="n">
        <v>-0.18</v>
      </c>
    </row>
    <row r="5349" customFormat="false" ht="12.75" hidden="false" customHeight="false" outlineLevel="0" collapsed="false">
      <c r="A5349" s="0" t="n">
        <v>106960</v>
      </c>
      <c r="B5349" s="0" t="n">
        <v>-0.173</v>
      </c>
    </row>
    <row r="5350" customFormat="false" ht="12.75" hidden="false" customHeight="false" outlineLevel="0" collapsed="false">
      <c r="A5350" s="0" t="n">
        <v>106980</v>
      </c>
      <c r="B5350" s="0" t="n">
        <v>-0.157</v>
      </c>
    </row>
    <row r="5351" customFormat="false" ht="12.75" hidden="false" customHeight="false" outlineLevel="0" collapsed="false">
      <c r="A5351" s="0" t="n">
        <v>107000</v>
      </c>
      <c r="B5351" s="0" t="n">
        <v>-0.128</v>
      </c>
    </row>
    <row r="5352" customFormat="false" ht="12.75" hidden="false" customHeight="false" outlineLevel="0" collapsed="false">
      <c r="A5352" s="0" t="n">
        <v>107020</v>
      </c>
      <c r="B5352" s="0" t="n">
        <v>-0.07</v>
      </c>
    </row>
    <row r="5353" customFormat="false" ht="12.75" hidden="false" customHeight="false" outlineLevel="0" collapsed="false">
      <c r="A5353" s="0" t="n">
        <v>107040</v>
      </c>
      <c r="B5353" s="0" t="n">
        <v>-0.005</v>
      </c>
    </row>
    <row r="5354" customFormat="false" ht="12.75" hidden="false" customHeight="false" outlineLevel="0" collapsed="false">
      <c r="A5354" s="0" t="n">
        <v>107060</v>
      </c>
      <c r="B5354" s="0" t="n">
        <v>0.051</v>
      </c>
    </row>
    <row r="5355" customFormat="false" ht="12.75" hidden="false" customHeight="false" outlineLevel="0" collapsed="false">
      <c r="A5355" s="0" t="n">
        <v>107080</v>
      </c>
      <c r="B5355" s="0" t="n">
        <v>0.109</v>
      </c>
    </row>
    <row r="5356" customFormat="false" ht="12.75" hidden="false" customHeight="false" outlineLevel="0" collapsed="false">
      <c r="A5356" s="0" t="n">
        <v>107100</v>
      </c>
      <c r="B5356" s="0" t="n">
        <v>0.164</v>
      </c>
    </row>
    <row r="5357" customFormat="false" ht="12.75" hidden="false" customHeight="false" outlineLevel="0" collapsed="false">
      <c r="A5357" s="0" t="n">
        <v>107120</v>
      </c>
      <c r="B5357" s="0" t="n">
        <v>0.195</v>
      </c>
    </row>
    <row r="5358" customFormat="false" ht="12.75" hidden="false" customHeight="false" outlineLevel="0" collapsed="false">
      <c r="A5358" s="0" t="n">
        <v>107140</v>
      </c>
      <c r="B5358" s="0" t="n">
        <v>0.214</v>
      </c>
    </row>
    <row r="5359" customFormat="false" ht="12.75" hidden="false" customHeight="false" outlineLevel="0" collapsed="false">
      <c r="A5359" s="0" t="n">
        <v>107160</v>
      </c>
      <c r="B5359" s="0" t="n">
        <v>0.233</v>
      </c>
    </row>
    <row r="5360" customFormat="false" ht="12.75" hidden="false" customHeight="false" outlineLevel="0" collapsed="false">
      <c r="A5360" s="0" t="n">
        <v>107180</v>
      </c>
      <c r="B5360" s="0" t="n">
        <v>0.244</v>
      </c>
    </row>
    <row r="5361" customFormat="false" ht="12.75" hidden="false" customHeight="false" outlineLevel="0" collapsed="false">
      <c r="A5361" s="0" t="n">
        <v>107200</v>
      </c>
      <c r="B5361" s="0" t="n">
        <v>0.183</v>
      </c>
    </row>
    <row r="5362" customFormat="false" ht="12.75" hidden="false" customHeight="false" outlineLevel="0" collapsed="false">
      <c r="A5362" s="0" t="n">
        <v>107220</v>
      </c>
      <c r="B5362" s="0" t="n">
        <v>0.039</v>
      </c>
    </row>
    <row r="5363" customFormat="false" ht="12.75" hidden="false" customHeight="false" outlineLevel="0" collapsed="false">
      <c r="A5363" s="0" t="n">
        <v>107240</v>
      </c>
      <c r="B5363" s="0" t="n">
        <v>-0.12</v>
      </c>
    </row>
    <row r="5364" customFormat="false" ht="12.75" hidden="false" customHeight="false" outlineLevel="0" collapsed="false">
      <c r="A5364" s="0" t="n">
        <v>107260</v>
      </c>
      <c r="B5364" s="0" t="n">
        <v>-0.182</v>
      </c>
    </row>
    <row r="5365" customFormat="false" ht="12.75" hidden="false" customHeight="false" outlineLevel="0" collapsed="false">
      <c r="A5365" s="0" t="n">
        <v>107280</v>
      </c>
      <c r="B5365" s="0" t="n">
        <v>-0.188</v>
      </c>
    </row>
    <row r="5366" customFormat="false" ht="12.75" hidden="false" customHeight="false" outlineLevel="0" collapsed="false">
      <c r="A5366" s="0" t="n">
        <v>107300</v>
      </c>
      <c r="B5366" s="0" t="n">
        <v>-0.195</v>
      </c>
    </row>
    <row r="5367" customFormat="false" ht="12.75" hidden="false" customHeight="false" outlineLevel="0" collapsed="false">
      <c r="A5367" s="0" t="n">
        <v>107320</v>
      </c>
      <c r="B5367" s="0" t="n">
        <v>-0.195</v>
      </c>
    </row>
    <row r="5368" customFormat="false" ht="12.75" hidden="false" customHeight="false" outlineLevel="0" collapsed="false">
      <c r="A5368" s="0" t="n">
        <v>107340</v>
      </c>
      <c r="B5368" s="0" t="n">
        <v>-0.19</v>
      </c>
    </row>
    <row r="5369" customFormat="false" ht="12.75" hidden="false" customHeight="false" outlineLevel="0" collapsed="false">
      <c r="A5369" s="0" t="n">
        <v>107360</v>
      </c>
      <c r="B5369" s="0" t="n">
        <v>-0.184</v>
      </c>
    </row>
    <row r="5370" customFormat="false" ht="12.75" hidden="false" customHeight="false" outlineLevel="0" collapsed="false">
      <c r="A5370" s="0" t="n">
        <v>107380</v>
      </c>
      <c r="B5370" s="0" t="n">
        <v>-0.179</v>
      </c>
    </row>
    <row r="5371" customFormat="false" ht="12.75" hidden="false" customHeight="false" outlineLevel="0" collapsed="false">
      <c r="A5371" s="0" t="n">
        <v>107400</v>
      </c>
      <c r="B5371" s="0" t="n">
        <v>-0.161</v>
      </c>
    </row>
    <row r="5372" customFormat="false" ht="12.75" hidden="false" customHeight="false" outlineLevel="0" collapsed="false">
      <c r="A5372" s="0" t="n">
        <v>107420</v>
      </c>
      <c r="B5372" s="0" t="n">
        <v>-0.135</v>
      </c>
    </row>
    <row r="5373" customFormat="false" ht="12.75" hidden="false" customHeight="false" outlineLevel="0" collapsed="false">
      <c r="A5373" s="0" t="n">
        <v>107440</v>
      </c>
      <c r="B5373" s="0" t="n">
        <v>-0.078</v>
      </c>
    </row>
    <row r="5374" customFormat="false" ht="12.75" hidden="false" customHeight="false" outlineLevel="0" collapsed="false">
      <c r="A5374" s="0" t="n">
        <v>107460</v>
      </c>
      <c r="B5374" s="0" t="n">
        <v>-0.027</v>
      </c>
    </row>
    <row r="5375" customFormat="false" ht="12.75" hidden="false" customHeight="false" outlineLevel="0" collapsed="false">
      <c r="A5375" s="0" t="n">
        <v>107480</v>
      </c>
      <c r="B5375" s="0" t="n">
        <v>0.033</v>
      </c>
    </row>
    <row r="5376" customFormat="false" ht="12.75" hidden="false" customHeight="false" outlineLevel="0" collapsed="false">
      <c r="A5376" s="0" t="n">
        <v>107500</v>
      </c>
      <c r="B5376" s="0" t="n">
        <v>0.087</v>
      </c>
    </row>
    <row r="5377" customFormat="false" ht="12.75" hidden="false" customHeight="false" outlineLevel="0" collapsed="false">
      <c r="A5377" s="0" t="n">
        <v>107520</v>
      </c>
      <c r="B5377" s="0" t="n">
        <v>0.126</v>
      </c>
    </row>
    <row r="5378" customFormat="false" ht="12.75" hidden="false" customHeight="false" outlineLevel="0" collapsed="false">
      <c r="A5378" s="0" t="n">
        <v>107540</v>
      </c>
      <c r="B5378" s="0" t="n">
        <v>0.162</v>
      </c>
    </row>
    <row r="5379" customFormat="false" ht="12.75" hidden="false" customHeight="false" outlineLevel="0" collapsed="false">
      <c r="A5379" s="0" t="n">
        <v>107560</v>
      </c>
      <c r="B5379" s="0" t="n">
        <v>0.188</v>
      </c>
    </row>
    <row r="5380" customFormat="false" ht="12.75" hidden="false" customHeight="false" outlineLevel="0" collapsed="false">
      <c r="A5380" s="0" t="n">
        <v>107580</v>
      </c>
      <c r="B5380" s="0" t="n">
        <v>0.21</v>
      </c>
    </row>
    <row r="5381" customFormat="false" ht="12.75" hidden="false" customHeight="false" outlineLevel="0" collapsed="false">
      <c r="A5381" s="0" t="n">
        <v>107600</v>
      </c>
      <c r="B5381" s="0" t="n">
        <v>0.227</v>
      </c>
    </row>
    <row r="5382" customFormat="false" ht="12.75" hidden="false" customHeight="false" outlineLevel="0" collapsed="false">
      <c r="A5382" s="0" t="n">
        <v>107620</v>
      </c>
      <c r="B5382" s="0" t="n">
        <v>0.242</v>
      </c>
    </row>
    <row r="5383" customFormat="false" ht="12.75" hidden="false" customHeight="false" outlineLevel="0" collapsed="false">
      <c r="A5383" s="0" t="n">
        <v>107640</v>
      </c>
      <c r="B5383" s="0" t="n">
        <v>0.241</v>
      </c>
    </row>
    <row r="5384" customFormat="false" ht="12.75" hidden="false" customHeight="false" outlineLevel="0" collapsed="false">
      <c r="A5384" s="0" t="n">
        <v>107660</v>
      </c>
      <c r="B5384" s="0" t="n">
        <v>0.2</v>
      </c>
    </row>
    <row r="5385" customFormat="false" ht="12.75" hidden="false" customHeight="false" outlineLevel="0" collapsed="false">
      <c r="A5385" s="0" t="n">
        <v>107680</v>
      </c>
      <c r="B5385" s="0" t="n">
        <v>0.046</v>
      </c>
    </row>
    <row r="5386" customFormat="false" ht="12.75" hidden="false" customHeight="false" outlineLevel="0" collapsed="false">
      <c r="A5386" s="0" t="n">
        <v>107700</v>
      </c>
      <c r="B5386" s="0" t="n">
        <v>-0.078</v>
      </c>
    </row>
    <row r="5387" customFormat="false" ht="12.75" hidden="false" customHeight="false" outlineLevel="0" collapsed="false">
      <c r="A5387" s="0" t="n">
        <v>107720</v>
      </c>
      <c r="B5387" s="0" t="n">
        <v>-0.152</v>
      </c>
    </row>
    <row r="5388" customFormat="false" ht="12.75" hidden="false" customHeight="false" outlineLevel="0" collapsed="false">
      <c r="A5388" s="0" t="n">
        <v>107740</v>
      </c>
      <c r="B5388" s="0" t="n">
        <v>-0.189</v>
      </c>
    </row>
    <row r="5389" customFormat="false" ht="12.75" hidden="false" customHeight="false" outlineLevel="0" collapsed="false">
      <c r="A5389" s="0" t="n">
        <v>107760</v>
      </c>
      <c r="B5389" s="0" t="n">
        <v>-0.196</v>
      </c>
    </row>
    <row r="5390" customFormat="false" ht="12.75" hidden="false" customHeight="false" outlineLevel="0" collapsed="false">
      <c r="A5390" s="0" t="n">
        <v>107780</v>
      </c>
      <c r="B5390" s="0" t="n">
        <v>-0.196</v>
      </c>
    </row>
    <row r="5391" customFormat="false" ht="12.75" hidden="false" customHeight="false" outlineLevel="0" collapsed="false">
      <c r="A5391" s="0" t="n">
        <v>107800</v>
      </c>
      <c r="B5391" s="0" t="n">
        <v>-0.193</v>
      </c>
    </row>
    <row r="5392" customFormat="false" ht="12.75" hidden="false" customHeight="false" outlineLevel="0" collapsed="false">
      <c r="A5392" s="0" t="n">
        <v>107820</v>
      </c>
      <c r="B5392" s="0" t="n">
        <v>-0.194</v>
      </c>
    </row>
    <row r="5393" customFormat="false" ht="12.75" hidden="false" customHeight="false" outlineLevel="0" collapsed="false">
      <c r="A5393" s="0" t="n">
        <v>107840</v>
      </c>
      <c r="B5393" s="0" t="n">
        <v>-0.191</v>
      </c>
    </row>
    <row r="5394" customFormat="false" ht="12.75" hidden="false" customHeight="false" outlineLevel="0" collapsed="false">
      <c r="A5394" s="0" t="n">
        <v>107860</v>
      </c>
      <c r="B5394" s="0" t="n">
        <v>-0.187</v>
      </c>
    </row>
    <row r="5395" customFormat="false" ht="12.75" hidden="false" customHeight="false" outlineLevel="0" collapsed="false">
      <c r="A5395" s="0" t="n">
        <v>107880</v>
      </c>
      <c r="B5395" s="0" t="n">
        <v>-0.178</v>
      </c>
    </row>
    <row r="5396" customFormat="false" ht="12.75" hidden="false" customHeight="false" outlineLevel="0" collapsed="false">
      <c r="A5396" s="0" t="n">
        <v>107900</v>
      </c>
      <c r="B5396" s="0" t="n">
        <v>-0.163</v>
      </c>
    </row>
    <row r="5397" customFormat="false" ht="12.75" hidden="false" customHeight="false" outlineLevel="0" collapsed="false">
      <c r="A5397" s="0" t="n">
        <v>107920</v>
      </c>
      <c r="B5397" s="0" t="n">
        <v>-0.134</v>
      </c>
    </row>
    <row r="5398" customFormat="false" ht="12.75" hidden="false" customHeight="false" outlineLevel="0" collapsed="false">
      <c r="A5398" s="0" t="n">
        <v>107940</v>
      </c>
      <c r="B5398" s="0" t="n">
        <v>-0.106</v>
      </c>
    </row>
    <row r="5399" customFormat="false" ht="12.75" hidden="false" customHeight="false" outlineLevel="0" collapsed="false">
      <c r="A5399" s="0" t="n">
        <v>107960</v>
      </c>
      <c r="B5399" s="0" t="n">
        <v>-0.062</v>
      </c>
    </row>
    <row r="5400" customFormat="false" ht="12.75" hidden="false" customHeight="false" outlineLevel="0" collapsed="false">
      <c r="A5400" s="0" t="n">
        <v>107980</v>
      </c>
      <c r="B5400" s="0" t="n">
        <v>-0.001</v>
      </c>
    </row>
    <row r="5401" customFormat="false" ht="12.75" hidden="false" customHeight="false" outlineLevel="0" collapsed="false">
      <c r="A5401" s="0" t="n">
        <v>108000</v>
      </c>
      <c r="B5401" s="0" t="n">
        <v>0.059</v>
      </c>
    </row>
    <row r="5402" customFormat="false" ht="12.75" hidden="false" customHeight="false" outlineLevel="0" collapsed="false">
      <c r="A5402" s="0" t="n">
        <v>108020</v>
      </c>
      <c r="B5402" s="0" t="n">
        <v>0.105</v>
      </c>
    </row>
    <row r="5403" customFormat="false" ht="12.75" hidden="false" customHeight="false" outlineLevel="0" collapsed="false">
      <c r="A5403" s="0" t="n">
        <v>108040</v>
      </c>
      <c r="B5403" s="0" t="n">
        <v>0.149</v>
      </c>
    </row>
    <row r="5404" customFormat="false" ht="12.75" hidden="false" customHeight="false" outlineLevel="0" collapsed="false">
      <c r="A5404" s="0" t="n">
        <v>108060</v>
      </c>
      <c r="B5404" s="0" t="n">
        <v>0.182</v>
      </c>
    </row>
    <row r="5405" customFormat="false" ht="12.75" hidden="false" customHeight="false" outlineLevel="0" collapsed="false">
      <c r="A5405" s="0" t="n">
        <v>108080</v>
      </c>
      <c r="B5405" s="0" t="n">
        <v>0.21</v>
      </c>
    </row>
    <row r="5406" customFormat="false" ht="12.75" hidden="false" customHeight="false" outlineLevel="0" collapsed="false">
      <c r="A5406" s="0" t="n">
        <v>108100</v>
      </c>
      <c r="B5406" s="0" t="n">
        <v>0.229</v>
      </c>
    </row>
    <row r="5407" customFormat="false" ht="12.75" hidden="false" customHeight="false" outlineLevel="0" collapsed="false">
      <c r="A5407" s="0" t="n">
        <v>108120</v>
      </c>
      <c r="B5407" s="0" t="n">
        <v>0.243</v>
      </c>
    </row>
    <row r="5408" customFormat="false" ht="12.75" hidden="false" customHeight="false" outlineLevel="0" collapsed="false">
      <c r="A5408" s="0" t="n">
        <v>108140</v>
      </c>
      <c r="B5408" s="0" t="n">
        <v>0.238</v>
      </c>
    </row>
    <row r="5409" customFormat="false" ht="12.75" hidden="false" customHeight="false" outlineLevel="0" collapsed="false">
      <c r="A5409" s="0" t="n">
        <v>108160</v>
      </c>
      <c r="B5409" s="0" t="n">
        <v>0.135</v>
      </c>
    </row>
    <row r="5410" customFormat="false" ht="12.75" hidden="false" customHeight="false" outlineLevel="0" collapsed="false">
      <c r="A5410" s="0" t="n">
        <v>108180</v>
      </c>
      <c r="B5410" s="0" t="n">
        <v>-0.045</v>
      </c>
    </row>
    <row r="5411" customFormat="false" ht="12.75" hidden="false" customHeight="false" outlineLevel="0" collapsed="false">
      <c r="A5411" s="0" t="n">
        <v>108200</v>
      </c>
      <c r="B5411" s="0" t="n">
        <v>-0.152</v>
      </c>
    </row>
    <row r="5412" customFormat="false" ht="12.75" hidden="false" customHeight="false" outlineLevel="0" collapsed="false">
      <c r="A5412" s="0" t="n">
        <v>108220</v>
      </c>
      <c r="B5412" s="0" t="n">
        <v>-0.185</v>
      </c>
    </row>
    <row r="5413" customFormat="false" ht="12.75" hidden="false" customHeight="false" outlineLevel="0" collapsed="false">
      <c r="A5413" s="0" t="n">
        <v>108240</v>
      </c>
      <c r="B5413" s="0" t="n">
        <v>-0.192</v>
      </c>
    </row>
    <row r="5414" customFormat="false" ht="12.75" hidden="false" customHeight="false" outlineLevel="0" collapsed="false">
      <c r="A5414" s="0" t="n">
        <v>108260</v>
      </c>
      <c r="B5414" s="0" t="n">
        <v>-0.194</v>
      </c>
    </row>
    <row r="5415" customFormat="false" ht="12.75" hidden="false" customHeight="false" outlineLevel="0" collapsed="false">
      <c r="A5415" s="0" t="n">
        <v>108280</v>
      </c>
      <c r="B5415" s="0" t="n">
        <v>-0.191</v>
      </c>
    </row>
    <row r="5416" customFormat="false" ht="12.75" hidden="false" customHeight="false" outlineLevel="0" collapsed="false">
      <c r="A5416" s="0" t="n">
        <v>108300</v>
      </c>
      <c r="B5416" s="0" t="n">
        <v>-0.189</v>
      </c>
    </row>
    <row r="5417" customFormat="false" ht="12.75" hidden="false" customHeight="false" outlineLevel="0" collapsed="false">
      <c r="A5417" s="0" t="n">
        <v>108320</v>
      </c>
      <c r="B5417" s="0" t="n">
        <v>-0.185</v>
      </c>
    </row>
    <row r="5418" customFormat="false" ht="12.75" hidden="false" customHeight="false" outlineLevel="0" collapsed="false">
      <c r="A5418" s="0" t="n">
        <v>108340</v>
      </c>
      <c r="B5418" s="0" t="n">
        <v>-0.167</v>
      </c>
    </row>
    <row r="5419" customFormat="false" ht="12.75" hidden="false" customHeight="false" outlineLevel="0" collapsed="false">
      <c r="A5419" s="0" t="n">
        <v>108360</v>
      </c>
      <c r="B5419" s="0" t="n">
        <v>-0.135</v>
      </c>
    </row>
    <row r="5420" customFormat="false" ht="12.75" hidden="false" customHeight="false" outlineLevel="0" collapsed="false">
      <c r="A5420" s="0" t="n">
        <v>108380</v>
      </c>
      <c r="B5420" s="0" t="n">
        <v>-0.074</v>
      </c>
    </row>
    <row r="5421" customFormat="false" ht="12.75" hidden="false" customHeight="false" outlineLevel="0" collapsed="false">
      <c r="A5421" s="0" t="n">
        <v>108400</v>
      </c>
      <c r="B5421" s="0" t="n">
        <v>-0.012</v>
      </c>
    </row>
    <row r="5422" customFormat="false" ht="12.75" hidden="false" customHeight="false" outlineLevel="0" collapsed="false">
      <c r="A5422" s="0" t="n">
        <v>108420</v>
      </c>
      <c r="B5422" s="0" t="n">
        <v>0.05</v>
      </c>
    </row>
    <row r="5423" customFormat="false" ht="12.75" hidden="false" customHeight="false" outlineLevel="0" collapsed="false">
      <c r="A5423" s="0" t="n">
        <v>108440</v>
      </c>
      <c r="B5423" s="0" t="n">
        <v>0.095</v>
      </c>
    </row>
    <row r="5424" customFormat="false" ht="12.75" hidden="false" customHeight="false" outlineLevel="0" collapsed="false">
      <c r="A5424" s="0" t="n">
        <v>108460</v>
      </c>
      <c r="B5424" s="0" t="n">
        <v>0.138</v>
      </c>
    </row>
    <row r="5425" customFormat="false" ht="12.75" hidden="false" customHeight="false" outlineLevel="0" collapsed="false">
      <c r="A5425" s="0" t="n">
        <v>108480</v>
      </c>
      <c r="B5425" s="0" t="n">
        <v>0.174</v>
      </c>
    </row>
    <row r="5426" customFormat="false" ht="12.75" hidden="false" customHeight="false" outlineLevel="0" collapsed="false">
      <c r="A5426" s="0" t="n">
        <v>108500</v>
      </c>
      <c r="B5426" s="0" t="n">
        <v>0.198</v>
      </c>
    </row>
    <row r="5427" customFormat="false" ht="12.75" hidden="false" customHeight="false" outlineLevel="0" collapsed="false">
      <c r="A5427" s="0" t="n">
        <v>108520</v>
      </c>
      <c r="B5427" s="0" t="n">
        <v>0.214</v>
      </c>
    </row>
    <row r="5428" customFormat="false" ht="12.75" hidden="false" customHeight="false" outlineLevel="0" collapsed="false">
      <c r="A5428" s="0" t="n">
        <v>108540</v>
      </c>
      <c r="B5428" s="0" t="n">
        <v>0.225</v>
      </c>
    </row>
    <row r="5429" customFormat="false" ht="12.75" hidden="false" customHeight="false" outlineLevel="0" collapsed="false">
      <c r="A5429" s="0" t="n">
        <v>108560</v>
      </c>
      <c r="B5429" s="0" t="n">
        <v>0.226</v>
      </c>
    </row>
    <row r="5430" customFormat="false" ht="12.75" hidden="false" customHeight="false" outlineLevel="0" collapsed="false">
      <c r="A5430" s="0" t="n">
        <v>108580</v>
      </c>
      <c r="B5430" s="0" t="n">
        <v>0.153</v>
      </c>
    </row>
    <row r="5431" customFormat="false" ht="12.75" hidden="false" customHeight="false" outlineLevel="0" collapsed="false">
      <c r="A5431" s="0" t="n">
        <v>108600</v>
      </c>
      <c r="B5431" s="0" t="n">
        <v>0.01</v>
      </c>
    </row>
    <row r="5432" customFormat="false" ht="12.75" hidden="false" customHeight="false" outlineLevel="0" collapsed="false">
      <c r="A5432" s="0" t="n">
        <v>108620</v>
      </c>
      <c r="B5432" s="0" t="n">
        <v>-0.132</v>
      </c>
    </row>
    <row r="5433" customFormat="false" ht="12.75" hidden="false" customHeight="false" outlineLevel="0" collapsed="false">
      <c r="A5433" s="0" t="n">
        <v>108640</v>
      </c>
      <c r="B5433" s="0" t="n">
        <v>-0.188</v>
      </c>
    </row>
    <row r="5434" customFormat="false" ht="12.75" hidden="false" customHeight="false" outlineLevel="0" collapsed="false">
      <c r="A5434" s="0" t="n">
        <v>108660</v>
      </c>
      <c r="B5434" s="0" t="n">
        <v>-0.196</v>
      </c>
    </row>
    <row r="5435" customFormat="false" ht="12.75" hidden="false" customHeight="false" outlineLevel="0" collapsed="false">
      <c r="A5435" s="0" t="n">
        <v>108680</v>
      </c>
      <c r="B5435" s="0" t="n">
        <v>-0.196</v>
      </c>
    </row>
    <row r="5436" customFormat="false" ht="12.75" hidden="false" customHeight="false" outlineLevel="0" collapsed="false">
      <c r="A5436" s="0" t="n">
        <v>108700</v>
      </c>
      <c r="B5436" s="0" t="n">
        <v>-0.196</v>
      </c>
    </row>
    <row r="5437" customFormat="false" ht="12.75" hidden="false" customHeight="false" outlineLevel="0" collapsed="false">
      <c r="A5437" s="0" t="n">
        <v>108720</v>
      </c>
      <c r="B5437" s="0" t="n">
        <v>-0.195</v>
      </c>
    </row>
    <row r="5438" customFormat="false" ht="12.75" hidden="false" customHeight="false" outlineLevel="0" collapsed="false">
      <c r="A5438" s="0" t="n">
        <v>108740</v>
      </c>
      <c r="B5438" s="0" t="n">
        <v>-0.194</v>
      </c>
    </row>
    <row r="5439" customFormat="false" ht="12.75" hidden="false" customHeight="false" outlineLevel="0" collapsed="false">
      <c r="A5439" s="0" t="n">
        <v>108760</v>
      </c>
      <c r="B5439" s="0" t="n">
        <v>-0.192</v>
      </c>
    </row>
    <row r="5440" customFormat="false" ht="12.75" hidden="false" customHeight="false" outlineLevel="0" collapsed="false">
      <c r="A5440" s="0" t="n">
        <v>108780</v>
      </c>
      <c r="B5440" s="0" t="n">
        <v>-0.175</v>
      </c>
    </row>
    <row r="5441" customFormat="false" ht="12.75" hidden="false" customHeight="false" outlineLevel="0" collapsed="false">
      <c r="A5441" s="0" t="n">
        <v>108800</v>
      </c>
      <c r="B5441" s="0" t="n">
        <v>-0.146</v>
      </c>
    </row>
    <row r="5442" customFormat="false" ht="12.75" hidden="false" customHeight="false" outlineLevel="0" collapsed="false">
      <c r="A5442" s="0" t="n">
        <v>108820</v>
      </c>
      <c r="B5442" s="0" t="n">
        <v>-0.11</v>
      </c>
    </row>
    <row r="5443" customFormat="false" ht="12.75" hidden="false" customHeight="false" outlineLevel="0" collapsed="false">
      <c r="A5443" s="0" t="n">
        <v>108840</v>
      </c>
      <c r="B5443" s="0" t="n">
        <v>-0.059</v>
      </c>
    </row>
    <row r="5444" customFormat="false" ht="12.75" hidden="false" customHeight="false" outlineLevel="0" collapsed="false">
      <c r="A5444" s="0" t="n">
        <v>108860</v>
      </c>
      <c r="B5444" s="0" t="n">
        <v>0.006</v>
      </c>
    </row>
    <row r="5445" customFormat="false" ht="12.75" hidden="false" customHeight="false" outlineLevel="0" collapsed="false">
      <c r="A5445" s="0" t="n">
        <v>108880</v>
      </c>
      <c r="B5445" s="0" t="n">
        <v>0.074</v>
      </c>
    </row>
    <row r="5446" customFormat="false" ht="12.75" hidden="false" customHeight="false" outlineLevel="0" collapsed="false">
      <c r="A5446" s="0" t="n">
        <v>108900</v>
      </c>
      <c r="B5446" s="0" t="n">
        <v>0.123</v>
      </c>
    </row>
    <row r="5447" customFormat="false" ht="12.75" hidden="false" customHeight="false" outlineLevel="0" collapsed="false">
      <c r="A5447" s="0" t="n">
        <v>108920</v>
      </c>
      <c r="B5447" s="0" t="n">
        <v>0.159</v>
      </c>
    </row>
    <row r="5448" customFormat="false" ht="12.75" hidden="false" customHeight="false" outlineLevel="0" collapsed="false">
      <c r="A5448" s="0" t="n">
        <v>108940</v>
      </c>
      <c r="B5448" s="0" t="n">
        <v>0.193</v>
      </c>
    </row>
    <row r="5449" customFormat="false" ht="12.75" hidden="false" customHeight="false" outlineLevel="0" collapsed="false">
      <c r="A5449" s="0" t="n">
        <v>108960</v>
      </c>
      <c r="B5449" s="0" t="n">
        <v>0.216</v>
      </c>
    </row>
    <row r="5450" customFormat="false" ht="12.75" hidden="false" customHeight="false" outlineLevel="0" collapsed="false">
      <c r="A5450" s="0" t="n">
        <v>108980</v>
      </c>
      <c r="B5450" s="0" t="n">
        <v>0.231</v>
      </c>
    </row>
    <row r="5451" customFormat="false" ht="12.75" hidden="false" customHeight="false" outlineLevel="0" collapsed="false">
      <c r="A5451" s="0" t="n">
        <v>109000</v>
      </c>
      <c r="B5451" s="0" t="n">
        <v>0.224</v>
      </c>
    </row>
    <row r="5452" customFormat="false" ht="12.75" hidden="false" customHeight="false" outlineLevel="0" collapsed="false">
      <c r="A5452" s="0" t="n">
        <v>109020</v>
      </c>
      <c r="B5452" s="0" t="n">
        <v>0.071</v>
      </c>
    </row>
    <row r="5453" customFormat="false" ht="12.75" hidden="false" customHeight="false" outlineLevel="0" collapsed="false">
      <c r="A5453" s="0" t="n">
        <v>109040</v>
      </c>
      <c r="B5453" s="0" t="n">
        <v>-0.14</v>
      </c>
    </row>
    <row r="5454" customFormat="false" ht="12.75" hidden="false" customHeight="false" outlineLevel="0" collapsed="false">
      <c r="A5454" s="0" t="n">
        <v>109060</v>
      </c>
      <c r="B5454" s="0" t="n">
        <v>-0.192</v>
      </c>
    </row>
    <row r="5455" customFormat="false" ht="12.75" hidden="false" customHeight="false" outlineLevel="0" collapsed="false">
      <c r="A5455" s="0" t="n">
        <v>109080</v>
      </c>
      <c r="B5455" s="0" t="n">
        <v>-0.203</v>
      </c>
    </row>
    <row r="5456" customFormat="false" ht="12.75" hidden="false" customHeight="false" outlineLevel="0" collapsed="false">
      <c r="A5456" s="0" t="n">
        <v>109100</v>
      </c>
      <c r="B5456" s="0" t="n">
        <v>-0.204</v>
      </c>
    </row>
    <row r="5457" customFormat="false" ht="12.75" hidden="false" customHeight="false" outlineLevel="0" collapsed="false">
      <c r="A5457" s="0" t="n">
        <v>109120</v>
      </c>
      <c r="B5457" s="0" t="n">
        <v>-0.207</v>
      </c>
    </row>
    <row r="5458" customFormat="false" ht="12.75" hidden="false" customHeight="false" outlineLevel="0" collapsed="false">
      <c r="A5458" s="0" t="n">
        <v>109140</v>
      </c>
      <c r="B5458" s="0" t="n">
        <v>-0.2</v>
      </c>
    </row>
    <row r="5459" customFormat="false" ht="12.75" hidden="false" customHeight="false" outlineLevel="0" collapsed="false">
      <c r="A5459" s="0" t="n">
        <v>109160</v>
      </c>
      <c r="B5459" s="0" t="n">
        <v>-0.197</v>
      </c>
    </row>
    <row r="5460" customFormat="false" ht="12.75" hidden="false" customHeight="false" outlineLevel="0" collapsed="false">
      <c r="A5460" s="0" t="n">
        <v>109180</v>
      </c>
      <c r="B5460" s="0" t="n">
        <v>-0.182</v>
      </c>
    </row>
    <row r="5461" customFormat="false" ht="12.75" hidden="false" customHeight="false" outlineLevel="0" collapsed="false">
      <c r="A5461" s="0" t="n">
        <v>109200</v>
      </c>
      <c r="B5461" s="0" t="n">
        <v>-0.155</v>
      </c>
    </row>
    <row r="5462" customFormat="false" ht="12.75" hidden="false" customHeight="false" outlineLevel="0" collapsed="false">
      <c r="A5462" s="0" t="n">
        <v>109220</v>
      </c>
      <c r="B5462" s="0" t="n">
        <v>-0.109</v>
      </c>
    </row>
    <row r="5463" customFormat="false" ht="12.75" hidden="false" customHeight="false" outlineLevel="0" collapsed="false">
      <c r="A5463" s="0" t="n">
        <v>109240</v>
      </c>
      <c r="B5463" s="0" t="n">
        <v>-0.038</v>
      </c>
    </row>
    <row r="5464" customFormat="false" ht="12.75" hidden="false" customHeight="false" outlineLevel="0" collapsed="false">
      <c r="A5464" s="0" t="n">
        <v>109260</v>
      </c>
      <c r="B5464" s="0" t="n">
        <v>0.038</v>
      </c>
    </row>
    <row r="5465" customFormat="false" ht="12.75" hidden="false" customHeight="false" outlineLevel="0" collapsed="false">
      <c r="A5465" s="0" t="n">
        <v>109280</v>
      </c>
      <c r="B5465" s="0" t="n">
        <v>0.099</v>
      </c>
    </row>
    <row r="5466" customFormat="false" ht="12.75" hidden="false" customHeight="false" outlineLevel="0" collapsed="false">
      <c r="A5466" s="0" t="n">
        <v>109300</v>
      </c>
      <c r="B5466" s="0" t="n">
        <v>0.147</v>
      </c>
    </row>
    <row r="5467" customFormat="false" ht="12.75" hidden="false" customHeight="false" outlineLevel="0" collapsed="false">
      <c r="A5467" s="0" t="n">
        <v>109320</v>
      </c>
      <c r="B5467" s="0" t="n">
        <v>0.178</v>
      </c>
    </row>
    <row r="5468" customFormat="false" ht="12.75" hidden="false" customHeight="false" outlineLevel="0" collapsed="false">
      <c r="A5468" s="0" t="n">
        <v>109340</v>
      </c>
      <c r="B5468" s="0" t="n">
        <v>0.2</v>
      </c>
    </row>
    <row r="5469" customFormat="false" ht="12.75" hidden="false" customHeight="false" outlineLevel="0" collapsed="false">
      <c r="A5469" s="0" t="n">
        <v>109360</v>
      </c>
      <c r="B5469" s="0" t="n">
        <v>0.218</v>
      </c>
    </row>
    <row r="5470" customFormat="false" ht="12.75" hidden="false" customHeight="false" outlineLevel="0" collapsed="false">
      <c r="A5470" s="0" t="n">
        <v>109380</v>
      </c>
      <c r="B5470" s="0" t="n">
        <v>0.23</v>
      </c>
    </row>
    <row r="5471" customFormat="false" ht="12.75" hidden="false" customHeight="false" outlineLevel="0" collapsed="false">
      <c r="A5471" s="0" t="n">
        <v>109400</v>
      </c>
      <c r="B5471" s="0" t="n">
        <v>0.231</v>
      </c>
    </row>
    <row r="5472" customFormat="false" ht="12.75" hidden="false" customHeight="false" outlineLevel="0" collapsed="false">
      <c r="A5472" s="0" t="n">
        <v>109420</v>
      </c>
      <c r="B5472" s="0" t="n">
        <v>0.183</v>
      </c>
    </row>
    <row r="5473" customFormat="false" ht="12.75" hidden="false" customHeight="false" outlineLevel="0" collapsed="false">
      <c r="A5473" s="0" t="n">
        <v>109440</v>
      </c>
      <c r="B5473" s="0" t="n">
        <v>0.033</v>
      </c>
    </row>
    <row r="5474" customFormat="false" ht="12.75" hidden="false" customHeight="false" outlineLevel="0" collapsed="false">
      <c r="A5474" s="0" t="n">
        <v>109460</v>
      </c>
      <c r="B5474" s="0" t="n">
        <v>-0.121</v>
      </c>
    </row>
    <row r="5475" customFormat="false" ht="12.75" hidden="false" customHeight="false" outlineLevel="0" collapsed="false">
      <c r="A5475" s="0" t="n">
        <v>109480</v>
      </c>
      <c r="B5475" s="0" t="n">
        <v>-0.178</v>
      </c>
    </row>
    <row r="5476" customFormat="false" ht="12.75" hidden="false" customHeight="false" outlineLevel="0" collapsed="false">
      <c r="A5476" s="0" t="n">
        <v>109500</v>
      </c>
      <c r="B5476" s="0" t="n">
        <v>-0.194</v>
      </c>
    </row>
    <row r="5477" customFormat="false" ht="12.75" hidden="false" customHeight="false" outlineLevel="0" collapsed="false">
      <c r="A5477" s="0" t="n">
        <v>109520</v>
      </c>
      <c r="B5477" s="0" t="n">
        <v>-0.193</v>
      </c>
    </row>
    <row r="5478" customFormat="false" ht="12.75" hidden="false" customHeight="false" outlineLevel="0" collapsed="false">
      <c r="A5478" s="0" t="n">
        <v>109540</v>
      </c>
      <c r="B5478" s="0" t="n">
        <v>-0.209</v>
      </c>
    </row>
    <row r="5479" customFormat="false" ht="12.75" hidden="false" customHeight="false" outlineLevel="0" collapsed="false">
      <c r="A5479" s="0" t="n">
        <v>109560</v>
      </c>
      <c r="B5479" s="0" t="n">
        <v>-0.205</v>
      </c>
    </row>
    <row r="5480" customFormat="false" ht="12.75" hidden="false" customHeight="false" outlineLevel="0" collapsed="false">
      <c r="A5480" s="0" t="n">
        <v>109580</v>
      </c>
      <c r="B5480" s="0" t="n">
        <v>-0.206</v>
      </c>
    </row>
    <row r="5481" customFormat="false" ht="12.75" hidden="false" customHeight="false" outlineLevel="0" collapsed="false">
      <c r="A5481" s="0" t="n">
        <v>109600</v>
      </c>
      <c r="B5481" s="0" t="n">
        <v>-0.201</v>
      </c>
    </row>
    <row r="5482" customFormat="false" ht="12.75" hidden="false" customHeight="false" outlineLevel="0" collapsed="false">
      <c r="A5482" s="0" t="n">
        <v>109620</v>
      </c>
      <c r="B5482" s="0" t="n">
        <v>-0.193</v>
      </c>
    </row>
    <row r="5483" customFormat="false" ht="12.75" hidden="false" customHeight="false" outlineLevel="0" collapsed="false">
      <c r="A5483" s="0" t="n">
        <v>109640</v>
      </c>
      <c r="B5483" s="0" t="n">
        <v>-0.179</v>
      </c>
    </row>
    <row r="5484" customFormat="false" ht="12.75" hidden="false" customHeight="false" outlineLevel="0" collapsed="false">
      <c r="A5484" s="0" t="n">
        <v>109660</v>
      </c>
      <c r="B5484" s="0" t="n">
        <v>-0.157</v>
      </c>
    </row>
    <row r="5485" customFormat="false" ht="12.75" hidden="false" customHeight="false" outlineLevel="0" collapsed="false">
      <c r="A5485" s="0" t="n">
        <v>109680</v>
      </c>
      <c r="B5485" s="0" t="n">
        <v>-0.124</v>
      </c>
    </row>
    <row r="5486" customFormat="false" ht="12.75" hidden="false" customHeight="false" outlineLevel="0" collapsed="false">
      <c r="A5486" s="0" t="n">
        <v>109700</v>
      </c>
      <c r="B5486" s="0" t="n">
        <v>-0.074</v>
      </c>
    </row>
    <row r="5487" customFormat="false" ht="12.75" hidden="false" customHeight="false" outlineLevel="0" collapsed="false">
      <c r="A5487" s="0" t="n">
        <v>109720</v>
      </c>
      <c r="B5487" s="0" t="n">
        <v>-0.003</v>
      </c>
    </row>
    <row r="5488" customFormat="false" ht="12.75" hidden="false" customHeight="false" outlineLevel="0" collapsed="false">
      <c r="A5488" s="0" t="n">
        <v>109740</v>
      </c>
      <c r="B5488" s="0" t="n">
        <v>0.053</v>
      </c>
    </row>
    <row r="5489" customFormat="false" ht="12.75" hidden="false" customHeight="false" outlineLevel="0" collapsed="false">
      <c r="A5489" s="0" t="n">
        <v>109760</v>
      </c>
      <c r="B5489" s="0" t="n">
        <v>0.109</v>
      </c>
    </row>
    <row r="5490" customFormat="false" ht="12.75" hidden="false" customHeight="false" outlineLevel="0" collapsed="false">
      <c r="A5490" s="0" t="n">
        <v>109780</v>
      </c>
      <c r="B5490" s="0" t="n">
        <v>0.158</v>
      </c>
    </row>
    <row r="5491" customFormat="false" ht="12.75" hidden="false" customHeight="false" outlineLevel="0" collapsed="false">
      <c r="A5491" s="0" t="n">
        <v>109800</v>
      </c>
      <c r="B5491" s="0" t="n">
        <v>0.192</v>
      </c>
    </row>
    <row r="5492" customFormat="false" ht="12.75" hidden="false" customHeight="false" outlineLevel="0" collapsed="false">
      <c r="A5492" s="0" t="n">
        <v>109820</v>
      </c>
      <c r="B5492" s="0" t="n">
        <v>0.209</v>
      </c>
    </row>
    <row r="5493" customFormat="false" ht="12.75" hidden="false" customHeight="false" outlineLevel="0" collapsed="false">
      <c r="A5493" s="0" t="n">
        <v>109840</v>
      </c>
      <c r="B5493" s="0" t="n">
        <v>0.227</v>
      </c>
    </row>
    <row r="5494" customFormat="false" ht="12.75" hidden="false" customHeight="false" outlineLevel="0" collapsed="false">
      <c r="A5494" s="0" t="n">
        <v>109860</v>
      </c>
      <c r="B5494" s="0" t="n">
        <v>0.228</v>
      </c>
    </row>
    <row r="5495" customFormat="false" ht="12.75" hidden="false" customHeight="false" outlineLevel="0" collapsed="false">
      <c r="A5495" s="0" t="n">
        <v>109880</v>
      </c>
      <c r="B5495" s="0" t="n">
        <v>0.118</v>
      </c>
    </row>
    <row r="5496" customFormat="false" ht="12.75" hidden="false" customHeight="false" outlineLevel="0" collapsed="false">
      <c r="A5496" s="0" t="n">
        <v>109900</v>
      </c>
      <c r="B5496" s="0" t="n">
        <v>-0.057</v>
      </c>
    </row>
    <row r="5497" customFormat="false" ht="12.75" hidden="false" customHeight="false" outlineLevel="0" collapsed="false">
      <c r="A5497" s="0" t="n">
        <v>109920</v>
      </c>
      <c r="B5497" s="0" t="n">
        <v>-0.164</v>
      </c>
    </row>
    <row r="5498" customFormat="false" ht="12.75" hidden="false" customHeight="false" outlineLevel="0" collapsed="false">
      <c r="A5498" s="0" t="n">
        <v>109940</v>
      </c>
      <c r="B5498" s="0" t="n">
        <v>-0.201</v>
      </c>
    </row>
    <row r="5499" customFormat="false" ht="12.75" hidden="false" customHeight="false" outlineLevel="0" collapsed="false">
      <c r="A5499" s="0" t="n">
        <v>109960</v>
      </c>
      <c r="B5499" s="0" t="n">
        <v>-0.205</v>
      </c>
    </row>
    <row r="5500" customFormat="false" ht="12.75" hidden="false" customHeight="false" outlineLevel="0" collapsed="false">
      <c r="A5500" s="0" t="n">
        <v>109980</v>
      </c>
      <c r="B5500" s="0" t="n">
        <v>-0.205</v>
      </c>
    </row>
    <row r="5501" customFormat="false" ht="12.75" hidden="false" customHeight="false" outlineLevel="0" collapsed="false">
      <c r="A5501" s="0" t="n">
        <v>110000</v>
      </c>
      <c r="B5501" s="0" t="n">
        <v>-0.203</v>
      </c>
    </row>
    <row r="5502" customFormat="false" ht="12.75" hidden="false" customHeight="false" outlineLevel="0" collapsed="false">
      <c r="A5502" s="0" t="n">
        <v>110020</v>
      </c>
      <c r="B5502" s="0" t="n">
        <v>-0.196</v>
      </c>
    </row>
    <row r="5503" customFormat="false" ht="12.75" hidden="false" customHeight="false" outlineLevel="0" collapsed="false">
      <c r="A5503" s="0" t="n">
        <v>110040</v>
      </c>
      <c r="B5503" s="0" t="n">
        <v>-0.188</v>
      </c>
    </row>
    <row r="5504" customFormat="false" ht="12.75" hidden="false" customHeight="false" outlineLevel="0" collapsed="false">
      <c r="A5504" s="0" t="n">
        <v>110060</v>
      </c>
      <c r="B5504" s="0" t="n">
        <v>-0.169</v>
      </c>
    </row>
    <row r="5505" customFormat="false" ht="12.75" hidden="false" customHeight="false" outlineLevel="0" collapsed="false">
      <c r="A5505" s="0" t="n">
        <v>110080</v>
      </c>
      <c r="B5505" s="0" t="n">
        <v>-0.133</v>
      </c>
    </row>
    <row r="5506" customFormat="false" ht="12.75" hidden="false" customHeight="false" outlineLevel="0" collapsed="false">
      <c r="A5506" s="0" t="n">
        <v>110100</v>
      </c>
      <c r="B5506" s="0" t="n">
        <v>-0.062</v>
      </c>
    </row>
    <row r="5507" customFormat="false" ht="12.75" hidden="false" customHeight="false" outlineLevel="0" collapsed="false">
      <c r="A5507" s="0" t="n">
        <v>110120</v>
      </c>
      <c r="B5507" s="0" t="n">
        <v>0.004</v>
      </c>
    </row>
    <row r="5508" customFormat="false" ht="12.75" hidden="false" customHeight="false" outlineLevel="0" collapsed="false">
      <c r="A5508" s="0" t="n">
        <v>110140</v>
      </c>
      <c r="B5508" s="0" t="n">
        <v>0.063</v>
      </c>
    </row>
    <row r="5509" customFormat="false" ht="12.75" hidden="false" customHeight="false" outlineLevel="0" collapsed="false">
      <c r="A5509" s="0" t="n">
        <v>110160</v>
      </c>
      <c r="B5509" s="0" t="n">
        <v>0.109</v>
      </c>
    </row>
    <row r="5510" customFormat="false" ht="12.75" hidden="false" customHeight="false" outlineLevel="0" collapsed="false">
      <c r="A5510" s="0" t="n">
        <v>110180</v>
      </c>
      <c r="B5510" s="0" t="n">
        <v>0.158</v>
      </c>
    </row>
    <row r="5511" customFormat="false" ht="12.75" hidden="false" customHeight="false" outlineLevel="0" collapsed="false">
      <c r="A5511" s="0" t="n">
        <v>110200</v>
      </c>
      <c r="B5511" s="0" t="n">
        <v>0.187</v>
      </c>
    </row>
    <row r="5512" customFormat="false" ht="12.75" hidden="false" customHeight="false" outlineLevel="0" collapsed="false">
      <c r="A5512" s="0" t="n">
        <v>110220</v>
      </c>
      <c r="B5512" s="0" t="n">
        <v>0.209</v>
      </c>
    </row>
    <row r="5513" customFormat="false" ht="12.75" hidden="false" customHeight="false" outlineLevel="0" collapsed="false">
      <c r="A5513" s="0" t="n">
        <v>110240</v>
      </c>
      <c r="B5513" s="0" t="n">
        <v>0.223</v>
      </c>
    </row>
    <row r="5514" customFormat="false" ht="12.75" hidden="false" customHeight="false" outlineLevel="0" collapsed="false">
      <c r="A5514" s="0" t="n">
        <v>110260</v>
      </c>
      <c r="B5514" s="0" t="n">
        <v>0.201</v>
      </c>
    </row>
    <row r="5515" customFormat="false" ht="12.75" hidden="false" customHeight="false" outlineLevel="0" collapsed="false">
      <c r="A5515" s="0" t="n">
        <v>110280</v>
      </c>
      <c r="B5515" s="0" t="n">
        <v>0.035</v>
      </c>
    </row>
    <row r="5516" customFormat="false" ht="12.75" hidden="false" customHeight="false" outlineLevel="0" collapsed="false">
      <c r="A5516" s="0" t="n">
        <v>110300</v>
      </c>
      <c r="B5516" s="0" t="n">
        <v>-0.111</v>
      </c>
    </row>
    <row r="5517" customFormat="false" ht="12.75" hidden="false" customHeight="false" outlineLevel="0" collapsed="false">
      <c r="A5517" s="0" t="n">
        <v>110320</v>
      </c>
      <c r="B5517" s="0" t="n">
        <v>-0.176</v>
      </c>
    </row>
    <row r="5518" customFormat="false" ht="12.75" hidden="false" customHeight="false" outlineLevel="0" collapsed="false">
      <c r="A5518" s="0" t="n">
        <v>110340</v>
      </c>
      <c r="B5518" s="0" t="n">
        <v>-0.196</v>
      </c>
    </row>
    <row r="5519" customFormat="false" ht="12.75" hidden="false" customHeight="false" outlineLevel="0" collapsed="false">
      <c r="A5519" s="0" t="n">
        <v>110360</v>
      </c>
      <c r="B5519" s="0" t="n">
        <v>-0.198</v>
      </c>
    </row>
    <row r="5520" customFormat="false" ht="12.75" hidden="false" customHeight="false" outlineLevel="0" collapsed="false">
      <c r="A5520" s="0" t="n">
        <v>110380</v>
      </c>
      <c r="B5520" s="0" t="n">
        <v>-0.2</v>
      </c>
    </row>
    <row r="5521" customFormat="false" ht="12.75" hidden="false" customHeight="false" outlineLevel="0" collapsed="false">
      <c r="A5521" s="0" t="n">
        <v>110400</v>
      </c>
      <c r="B5521" s="0" t="n">
        <v>-0.201</v>
      </c>
    </row>
    <row r="5522" customFormat="false" ht="12.75" hidden="false" customHeight="false" outlineLevel="0" collapsed="false">
      <c r="A5522" s="0" t="n">
        <v>110420</v>
      </c>
      <c r="B5522" s="0" t="n">
        <v>-0.198</v>
      </c>
    </row>
    <row r="5523" customFormat="false" ht="12.75" hidden="false" customHeight="false" outlineLevel="0" collapsed="false">
      <c r="A5523" s="0" t="n">
        <v>110440</v>
      </c>
      <c r="B5523" s="0" t="n">
        <v>-0.19</v>
      </c>
    </row>
    <row r="5524" customFormat="false" ht="12.75" hidden="false" customHeight="false" outlineLevel="0" collapsed="false">
      <c r="A5524" s="0" t="n">
        <v>110460</v>
      </c>
      <c r="B5524" s="0" t="n">
        <v>-0.173</v>
      </c>
    </row>
    <row r="5525" customFormat="false" ht="12.75" hidden="false" customHeight="false" outlineLevel="0" collapsed="false">
      <c r="A5525" s="0" t="n">
        <v>110480</v>
      </c>
      <c r="B5525" s="0" t="n">
        <v>-0.145</v>
      </c>
    </row>
    <row r="5526" customFormat="false" ht="12.75" hidden="false" customHeight="false" outlineLevel="0" collapsed="false">
      <c r="A5526" s="0" t="n">
        <v>110500</v>
      </c>
      <c r="B5526" s="0" t="n">
        <v>-0.086</v>
      </c>
    </row>
    <row r="5527" customFormat="false" ht="12.75" hidden="false" customHeight="false" outlineLevel="0" collapsed="false">
      <c r="A5527" s="0" t="n">
        <v>110520</v>
      </c>
      <c r="B5527" s="0" t="n">
        <v>-0.015</v>
      </c>
    </row>
    <row r="5528" customFormat="false" ht="12.75" hidden="false" customHeight="false" outlineLevel="0" collapsed="false">
      <c r="A5528" s="0" t="n">
        <v>110540</v>
      </c>
      <c r="B5528" s="0" t="n">
        <v>0.04</v>
      </c>
    </row>
    <row r="5529" customFormat="false" ht="12.75" hidden="false" customHeight="false" outlineLevel="0" collapsed="false">
      <c r="A5529" s="0" t="n">
        <v>110560</v>
      </c>
      <c r="B5529" s="0" t="n">
        <v>0.093</v>
      </c>
    </row>
    <row r="5530" customFormat="false" ht="12.75" hidden="false" customHeight="false" outlineLevel="0" collapsed="false">
      <c r="A5530" s="0" t="n">
        <v>110580</v>
      </c>
      <c r="B5530" s="0" t="n">
        <v>0.144</v>
      </c>
    </row>
    <row r="5531" customFormat="false" ht="12.75" hidden="false" customHeight="false" outlineLevel="0" collapsed="false">
      <c r="A5531" s="0" t="n">
        <v>110600</v>
      </c>
      <c r="B5531" s="0" t="n">
        <v>0.182</v>
      </c>
    </row>
    <row r="5532" customFormat="false" ht="12.75" hidden="false" customHeight="false" outlineLevel="0" collapsed="false">
      <c r="A5532" s="0" t="n">
        <v>110620</v>
      </c>
      <c r="B5532" s="0" t="n">
        <v>0.2</v>
      </c>
    </row>
    <row r="5533" customFormat="false" ht="12.75" hidden="false" customHeight="false" outlineLevel="0" collapsed="false">
      <c r="A5533" s="0" t="n">
        <v>110640</v>
      </c>
      <c r="B5533" s="0" t="n">
        <v>0.222</v>
      </c>
    </row>
    <row r="5534" customFormat="false" ht="12.75" hidden="false" customHeight="false" outlineLevel="0" collapsed="false">
      <c r="A5534" s="0" t="n">
        <v>110660</v>
      </c>
      <c r="B5534" s="0" t="n">
        <v>0.22</v>
      </c>
    </row>
    <row r="5535" customFormat="false" ht="12.75" hidden="false" customHeight="false" outlineLevel="0" collapsed="false">
      <c r="A5535" s="0" t="n">
        <v>110680</v>
      </c>
      <c r="B5535" s="0" t="n">
        <v>0.086</v>
      </c>
    </row>
    <row r="5536" customFormat="false" ht="12.75" hidden="false" customHeight="false" outlineLevel="0" collapsed="false">
      <c r="A5536" s="0" t="n">
        <v>110700</v>
      </c>
      <c r="B5536" s="0" t="n">
        <v>-0.071</v>
      </c>
    </row>
    <row r="5537" customFormat="false" ht="12.75" hidden="false" customHeight="false" outlineLevel="0" collapsed="false">
      <c r="A5537" s="0" t="n">
        <v>110720</v>
      </c>
      <c r="B5537" s="0" t="n">
        <v>-0.178</v>
      </c>
    </row>
    <row r="5538" customFormat="false" ht="12.75" hidden="false" customHeight="false" outlineLevel="0" collapsed="false">
      <c r="A5538" s="0" t="n">
        <v>110740</v>
      </c>
      <c r="B5538" s="0" t="n">
        <v>-0.202</v>
      </c>
    </row>
    <row r="5539" customFormat="false" ht="12.75" hidden="false" customHeight="false" outlineLevel="0" collapsed="false">
      <c r="A5539" s="0" t="n">
        <v>110760</v>
      </c>
      <c r="B5539" s="0" t="n">
        <v>-0.204</v>
      </c>
    </row>
    <row r="5540" customFormat="false" ht="12.75" hidden="false" customHeight="false" outlineLevel="0" collapsed="false">
      <c r="A5540" s="0" t="n">
        <v>110780</v>
      </c>
      <c r="B5540" s="0" t="n">
        <v>-0.207</v>
      </c>
    </row>
    <row r="5541" customFormat="false" ht="12.75" hidden="false" customHeight="false" outlineLevel="0" collapsed="false">
      <c r="A5541" s="0" t="n">
        <v>110800</v>
      </c>
      <c r="B5541" s="0" t="n">
        <v>-0.2</v>
      </c>
    </row>
    <row r="5542" customFormat="false" ht="12.75" hidden="false" customHeight="false" outlineLevel="0" collapsed="false">
      <c r="A5542" s="0" t="n">
        <v>110820</v>
      </c>
      <c r="B5542" s="0" t="n">
        <v>-0.196</v>
      </c>
    </row>
    <row r="5543" customFormat="false" ht="12.75" hidden="false" customHeight="false" outlineLevel="0" collapsed="false">
      <c r="A5543" s="0" t="n">
        <v>110840</v>
      </c>
      <c r="B5543" s="0" t="n">
        <v>-0.181</v>
      </c>
    </row>
    <row r="5544" customFormat="false" ht="12.75" hidden="false" customHeight="false" outlineLevel="0" collapsed="false">
      <c r="A5544" s="0" t="n">
        <v>110860</v>
      </c>
      <c r="B5544" s="0" t="n">
        <v>-0.155</v>
      </c>
    </row>
    <row r="5545" customFormat="false" ht="12.75" hidden="false" customHeight="false" outlineLevel="0" collapsed="false">
      <c r="A5545" s="0" t="n">
        <v>110880</v>
      </c>
      <c r="B5545" s="0" t="n">
        <v>-0.104</v>
      </c>
    </row>
    <row r="5546" customFormat="false" ht="12.75" hidden="false" customHeight="false" outlineLevel="0" collapsed="false">
      <c r="A5546" s="0" t="n">
        <v>110900</v>
      </c>
      <c r="B5546" s="0" t="n">
        <v>-0.028</v>
      </c>
    </row>
    <row r="5547" customFormat="false" ht="12.75" hidden="false" customHeight="false" outlineLevel="0" collapsed="false">
      <c r="A5547" s="0" t="n">
        <v>110920</v>
      </c>
      <c r="B5547" s="0" t="n">
        <v>0.043</v>
      </c>
    </row>
    <row r="5548" customFormat="false" ht="12.75" hidden="false" customHeight="false" outlineLevel="0" collapsed="false">
      <c r="A5548" s="0" t="n">
        <v>110940</v>
      </c>
      <c r="B5548" s="0" t="n">
        <v>0.092</v>
      </c>
    </row>
    <row r="5549" customFormat="false" ht="12.75" hidden="false" customHeight="false" outlineLevel="0" collapsed="false">
      <c r="A5549" s="0" t="n">
        <v>110960</v>
      </c>
      <c r="B5549" s="0" t="n">
        <v>0.147</v>
      </c>
    </row>
    <row r="5550" customFormat="false" ht="12.75" hidden="false" customHeight="false" outlineLevel="0" collapsed="false">
      <c r="A5550" s="0" t="n">
        <v>110980</v>
      </c>
      <c r="B5550" s="0" t="n">
        <v>0.187</v>
      </c>
    </row>
    <row r="5551" customFormat="false" ht="12.75" hidden="false" customHeight="false" outlineLevel="0" collapsed="false">
      <c r="A5551" s="0" t="n">
        <v>111000</v>
      </c>
      <c r="B5551" s="0" t="n">
        <v>0.206</v>
      </c>
    </row>
    <row r="5552" customFormat="false" ht="12.75" hidden="false" customHeight="false" outlineLevel="0" collapsed="false">
      <c r="A5552" s="0" t="n">
        <v>111020</v>
      </c>
      <c r="B5552" s="0" t="n">
        <v>0.225</v>
      </c>
    </row>
    <row r="5553" customFormat="false" ht="12.75" hidden="false" customHeight="false" outlineLevel="0" collapsed="false">
      <c r="A5553" s="0" t="n">
        <v>111040</v>
      </c>
      <c r="B5553" s="0" t="n">
        <v>0.224</v>
      </c>
    </row>
    <row r="5554" customFormat="false" ht="12.75" hidden="false" customHeight="false" outlineLevel="0" collapsed="false">
      <c r="A5554" s="0" t="n">
        <v>111060</v>
      </c>
      <c r="B5554" s="0" t="n">
        <v>0.153</v>
      </c>
    </row>
    <row r="5555" customFormat="false" ht="12.75" hidden="false" customHeight="false" outlineLevel="0" collapsed="false">
      <c r="A5555" s="0" t="n">
        <v>111080</v>
      </c>
      <c r="B5555" s="0" t="n">
        <v>-0.014</v>
      </c>
    </row>
    <row r="5556" customFormat="false" ht="12.75" hidden="false" customHeight="false" outlineLevel="0" collapsed="false">
      <c r="A5556" s="0" t="n">
        <v>111100</v>
      </c>
      <c r="B5556" s="0" t="n">
        <v>-0.131</v>
      </c>
    </row>
    <row r="5557" customFormat="false" ht="12.75" hidden="false" customHeight="false" outlineLevel="0" collapsed="false">
      <c r="A5557" s="0" t="n">
        <v>111120</v>
      </c>
      <c r="B5557" s="0" t="n">
        <v>-0.2</v>
      </c>
    </row>
    <row r="5558" customFormat="false" ht="12.75" hidden="false" customHeight="false" outlineLevel="0" collapsed="false">
      <c r="A5558" s="0" t="n">
        <v>111140</v>
      </c>
      <c r="B5558" s="0" t="n">
        <v>-0.207</v>
      </c>
    </row>
    <row r="5559" customFormat="false" ht="12.75" hidden="false" customHeight="false" outlineLevel="0" collapsed="false">
      <c r="A5559" s="0" t="n">
        <v>111160</v>
      </c>
      <c r="B5559" s="0" t="n">
        <v>-0.206</v>
      </c>
    </row>
    <row r="5560" customFormat="false" ht="12.75" hidden="false" customHeight="false" outlineLevel="0" collapsed="false">
      <c r="A5560" s="0" t="n">
        <v>111180</v>
      </c>
      <c r="B5560" s="0" t="n">
        <v>-0.206</v>
      </c>
    </row>
    <row r="5561" customFormat="false" ht="12.75" hidden="false" customHeight="false" outlineLevel="0" collapsed="false">
      <c r="A5561" s="0" t="n">
        <v>111200</v>
      </c>
      <c r="B5561" s="0" t="n">
        <v>-0.204</v>
      </c>
    </row>
    <row r="5562" customFormat="false" ht="12.75" hidden="false" customHeight="false" outlineLevel="0" collapsed="false">
      <c r="A5562" s="0" t="n">
        <v>111220</v>
      </c>
      <c r="B5562" s="0" t="n">
        <v>-0.199</v>
      </c>
    </row>
    <row r="5563" customFormat="false" ht="12.75" hidden="false" customHeight="false" outlineLevel="0" collapsed="false">
      <c r="A5563" s="0" t="n">
        <v>111240</v>
      </c>
      <c r="B5563" s="0" t="n">
        <v>-0.187</v>
      </c>
    </row>
    <row r="5564" customFormat="false" ht="12.75" hidden="false" customHeight="false" outlineLevel="0" collapsed="false">
      <c r="A5564" s="0" t="n">
        <v>111260</v>
      </c>
      <c r="B5564" s="0" t="n">
        <v>-0.161</v>
      </c>
    </row>
    <row r="5565" customFormat="false" ht="12.75" hidden="false" customHeight="false" outlineLevel="0" collapsed="false">
      <c r="A5565" s="0" t="n">
        <v>111280</v>
      </c>
      <c r="B5565" s="0" t="n">
        <v>-0.104</v>
      </c>
    </row>
    <row r="5566" customFormat="false" ht="12.75" hidden="false" customHeight="false" outlineLevel="0" collapsed="false">
      <c r="A5566" s="0" t="n">
        <v>111300</v>
      </c>
      <c r="B5566" s="0" t="n">
        <v>-0.059</v>
      </c>
    </row>
    <row r="5567" customFormat="false" ht="12.75" hidden="false" customHeight="false" outlineLevel="0" collapsed="false">
      <c r="A5567" s="0" t="n">
        <v>111320</v>
      </c>
      <c r="B5567" s="0" t="n">
        <v>0.018</v>
      </c>
    </row>
    <row r="5568" customFormat="false" ht="12.75" hidden="false" customHeight="false" outlineLevel="0" collapsed="false">
      <c r="A5568" s="0" t="n">
        <v>111340</v>
      </c>
      <c r="B5568" s="0" t="n">
        <v>0.065</v>
      </c>
    </row>
    <row r="5569" customFormat="false" ht="12.75" hidden="false" customHeight="false" outlineLevel="0" collapsed="false">
      <c r="A5569" s="0" t="n">
        <v>111360</v>
      </c>
      <c r="B5569" s="0" t="n">
        <v>0.111</v>
      </c>
    </row>
    <row r="5570" customFormat="false" ht="12.75" hidden="false" customHeight="false" outlineLevel="0" collapsed="false">
      <c r="A5570" s="0" t="n">
        <v>111380</v>
      </c>
      <c r="B5570" s="0" t="n">
        <v>0.151</v>
      </c>
    </row>
    <row r="5571" customFormat="false" ht="12.75" hidden="false" customHeight="false" outlineLevel="0" collapsed="false">
      <c r="A5571" s="0" t="n">
        <v>111400</v>
      </c>
      <c r="B5571" s="0" t="n">
        <v>0.182</v>
      </c>
    </row>
    <row r="5572" customFormat="false" ht="12.75" hidden="false" customHeight="false" outlineLevel="0" collapsed="false">
      <c r="A5572" s="0" t="n">
        <v>111420</v>
      </c>
      <c r="B5572" s="0" t="n">
        <v>0.207</v>
      </c>
    </row>
    <row r="5573" customFormat="false" ht="12.75" hidden="false" customHeight="false" outlineLevel="0" collapsed="false">
      <c r="A5573" s="0" t="n">
        <v>111440</v>
      </c>
      <c r="B5573" s="0" t="n">
        <v>0.221</v>
      </c>
    </row>
    <row r="5574" customFormat="false" ht="12.75" hidden="false" customHeight="false" outlineLevel="0" collapsed="false">
      <c r="A5574" s="0" t="n">
        <v>111460</v>
      </c>
      <c r="B5574" s="0" t="n">
        <v>0.229</v>
      </c>
    </row>
    <row r="5575" customFormat="false" ht="12.75" hidden="false" customHeight="false" outlineLevel="0" collapsed="false">
      <c r="A5575" s="0" t="n">
        <v>111480</v>
      </c>
      <c r="B5575" s="0" t="n">
        <v>0.199</v>
      </c>
    </row>
    <row r="5576" customFormat="false" ht="12.75" hidden="false" customHeight="false" outlineLevel="0" collapsed="false">
      <c r="A5576" s="0" t="n">
        <v>111500</v>
      </c>
      <c r="B5576" s="0" t="n">
        <v>0.032</v>
      </c>
    </row>
    <row r="5577" customFormat="false" ht="12.75" hidden="false" customHeight="false" outlineLevel="0" collapsed="false">
      <c r="A5577" s="0" t="n">
        <v>111520</v>
      </c>
      <c r="B5577" s="0" t="n">
        <v>-0.116</v>
      </c>
    </row>
    <row r="5578" customFormat="false" ht="12.75" hidden="false" customHeight="false" outlineLevel="0" collapsed="false">
      <c r="A5578" s="0" t="n">
        <v>111540</v>
      </c>
      <c r="B5578" s="0" t="n">
        <v>-0.187</v>
      </c>
    </row>
    <row r="5579" customFormat="false" ht="12.75" hidden="false" customHeight="false" outlineLevel="0" collapsed="false">
      <c r="A5579" s="0" t="n">
        <v>111560</v>
      </c>
      <c r="B5579" s="0" t="n">
        <v>-0.205</v>
      </c>
    </row>
    <row r="5580" customFormat="false" ht="12.75" hidden="false" customHeight="false" outlineLevel="0" collapsed="false">
      <c r="A5580" s="0" t="n">
        <v>111580</v>
      </c>
      <c r="B5580" s="0" t="n">
        <v>-0.211</v>
      </c>
    </row>
    <row r="5581" customFormat="false" ht="12.75" hidden="false" customHeight="false" outlineLevel="0" collapsed="false">
      <c r="A5581" s="0" t="n">
        <v>111600</v>
      </c>
      <c r="B5581" s="0" t="n">
        <v>-0.209</v>
      </c>
    </row>
    <row r="5582" customFormat="false" ht="12.75" hidden="false" customHeight="false" outlineLevel="0" collapsed="false">
      <c r="A5582" s="0" t="n">
        <v>111620</v>
      </c>
      <c r="B5582" s="0" t="n">
        <v>-0.204</v>
      </c>
    </row>
    <row r="5583" customFormat="false" ht="12.75" hidden="false" customHeight="false" outlineLevel="0" collapsed="false">
      <c r="A5583" s="0" t="n">
        <v>111640</v>
      </c>
      <c r="B5583" s="0" t="n">
        <v>-0.199</v>
      </c>
    </row>
    <row r="5584" customFormat="false" ht="12.75" hidden="false" customHeight="false" outlineLevel="0" collapsed="false">
      <c r="A5584" s="0" t="n">
        <v>111660</v>
      </c>
      <c r="B5584" s="0" t="n">
        <v>-0.188</v>
      </c>
    </row>
    <row r="5585" customFormat="false" ht="12.75" hidden="false" customHeight="false" outlineLevel="0" collapsed="false">
      <c r="A5585" s="0" t="n">
        <v>111680</v>
      </c>
      <c r="B5585" s="0" t="n">
        <v>-0.16</v>
      </c>
    </row>
    <row r="5586" customFormat="false" ht="12.75" hidden="false" customHeight="false" outlineLevel="0" collapsed="false">
      <c r="A5586" s="0" t="n">
        <v>111700</v>
      </c>
      <c r="B5586" s="0" t="n">
        <v>-0.115</v>
      </c>
    </row>
    <row r="5587" customFormat="false" ht="12.75" hidden="false" customHeight="false" outlineLevel="0" collapsed="false">
      <c r="A5587" s="0" t="n">
        <v>111720</v>
      </c>
      <c r="B5587" s="0" t="n">
        <v>-0.045</v>
      </c>
    </row>
    <row r="5588" customFormat="false" ht="12.75" hidden="false" customHeight="false" outlineLevel="0" collapsed="false">
      <c r="A5588" s="0" t="n">
        <v>111740</v>
      </c>
      <c r="B5588" s="0" t="n">
        <v>0.028</v>
      </c>
    </row>
    <row r="5589" customFormat="false" ht="12.75" hidden="false" customHeight="false" outlineLevel="0" collapsed="false">
      <c r="A5589" s="0" t="n">
        <v>111760</v>
      </c>
      <c r="B5589" s="0" t="n">
        <v>0.099</v>
      </c>
    </row>
    <row r="5590" customFormat="false" ht="12.75" hidden="false" customHeight="false" outlineLevel="0" collapsed="false">
      <c r="A5590" s="0" t="n">
        <v>111780</v>
      </c>
      <c r="B5590" s="0" t="n">
        <v>0.149</v>
      </c>
    </row>
    <row r="5591" customFormat="false" ht="12.75" hidden="false" customHeight="false" outlineLevel="0" collapsed="false">
      <c r="A5591" s="0" t="n">
        <v>111800</v>
      </c>
      <c r="B5591" s="0" t="n">
        <v>0.18</v>
      </c>
    </row>
    <row r="5592" customFormat="false" ht="12.75" hidden="false" customHeight="false" outlineLevel="0" collapsed="false">
      <c r="A5592" s="0" t="n">
        <v>111820</v>
      </c>
      <c r="B5592" s="0" t="n">
        <v>0.206</v>
      </c>
    </row>
    <row r="5593" customFormat="false" ht="12.75" hidden="false" customHeight="false" outlineLevel="0" collapsed="false">
      <c r="A5593" s="0" t="n">
        <v>111840</v>
      </c>
      <c r="B5593" s="0" t="n">
        <v>0.226</v>
      </c>
    </row>
    <row r="5594" customFormat="false" ht="12.75" hidden="false" customHeight="false" outlineLevel="0" collapsed="false">
      <c r="A5594" s="0" t="n">
        <v>111860</v>
      </c>
      <c r="B5594" s="0" t="n">
        <v>0.219</v>
      </c>
    </row>
    <row r="5595" customFormat="false" ht="12.75" hidden="false" customHeight="false" outlineLevel="0" collapsed="false">
      <c r="A5595" s="0" t="n">
        <v>111880</v>
      </c>
      <c r="B5595" s="0" t="n">
        <v>0.097</v>
      </c>
    </row>
    <row r="5596" customFormat="false" ht="12.75" hidden="false" customHeight="false" outlineLevel="0" collapsed="false">
      <c r="A5596" s="0" t="n">
        <v>111900</v>
      </c>
      <c r="B5596" s="0" t="n">
        <v>-0.105</v>
      </c>
    </row>
    <row r="5597" customFormat="false" ht="12.75" hidden="false" customHeight="false" outlineLevel="0" collapsed="false">
      <c r="A5597" s="0" t="n">
        <v>111920</v>
      </c>
      <c r="B5597" s="0" t="n">
        <v>-0.184</v>
      </c>
    </row>
    <row r="5598" customFormat="false" ht="12.75" hidden="false" customHeight="false" outlineLevel="0" collapsed="false">
      <c r="A5598" s="0" t="n">
        <v>111940</v>
      </c>
      <c r="B5598" s="0" t="n">
        <v>-0.199</v>
      </c>
    </row>
    <row r="5599" customFormat="false" ht="12.75" hidden="false" customHeight="false" outlineLevel="0" collapsed="false">
      <c r="A5599" s="0" t="n">
        <v>111960</v>
      </c>
      <c r="B5599" s="0" t="n">
        <v>-0.202</v>
      </c>
    </row>
    <row r="5600" customFormat="false" ht="12.75" hidden="false" customHeight="false" outlineLevel="0" collapsed="false">
      <c r="A5600" s="0" t="n">
        <v>111980</v>
      </c>
      <c r="B5600" s="0" t="n">
        <v>-0.203</v>
      </c>
    </row>
    <row r="5601" customFormat="false" ht="12.75" hidden="false" customHeight="false" outlineLevel="0" collapsed="false">
      <c r="A5601" s="0" t="n">
        <v>112000</v>
      </c>
      <c r="B5601" s="0" t="n">
        <v>-0.2</v>
      </c>
    </row>
    <row r="5602" customFormat="false" ht="12.75" hidden="false" customHeight="false" outlineLevel="0" collapsed="false">
      <c r="A5602" s="0" t="n">
        <v>112020</v>
      </c>
      <c r="B5602" s="0" t="n">
        <v>-0.194</v>
      </c>
    </row>
    <row r="5603" customFormat="false" ht="12.75" hidden="false" customHeight="false" outlineLevel="0" collapsed="false">
      <c r="A5603" s="0" t="n">
        <v>112040</v>
      </c>
      <c r="B5603" s="0" t="n">
        <v>-0.18</v>
      </c>
    </row>
    <row r="5604" customFormat="false" ht="12.75" hidden="false" customHeight="false" outlineLevel="0" collapsed="false">
      <c r="A5604" s="0" t="n">
        <v>112060</v>
      </c>
      <c r="B5604" s="0" t="n">
        <v>-0.155</v>
      </c>
    </row>
    <row r="5605" customFormat="false" ht="12.75" hidden="false" customHeight="false" outlineLevel="0" collapsed="false">
      <c r="A5605" s="0" t="n">
        <v>112080</v>
      </c>
      <c r="B5605" s="0" t="n">
        <v>-0.108</v>
      </c>
    </row>
    <row r="5606" customFormat="false" ht="12.75" hidden="false" customHeight="false" outlineLevel="0" collapsed="false">
      <c r="A5606" s="0" t="n">
        <v>112100</v>
      </c>
      <c r="B5606" s="0" t="n">
        <v>-0.036</v>
      </c>
    </row>
    <row r="5607" customFormat="false" ht="12.75" hidden="false" customHeight="false" outlineLevel="0" collapsed="false">
      <c r="A5607" s="0" t="n">
        <v>112120</v>
      </c>
      <c r="B5607" s="0" t="n">
        <v>0.025</v>
      </c>
    </row>
    <row r="5608" customFormat="false" ht="12.75" hidden="false" customHeight="false" outlineLevel="0" collapsed="false">
      <c r="A5608" s="0" t="n">
        <v>112140</v>
      </c>
      <c r="B5608" s="0" t="n">
        <v>0.085</v>
      </c>
    </row>
    <row r="5609" customFormat="false" ht="12.75" hidden="false" customHeight="false" outlineLevel="0" collapsed="false">
      <c r="A5609" s="0" t="n">
        <v>112160</v>
      </c>
      <c r="B5609" s="0" t="n">
        <v>0.136</v>
      </c>
    </row>
    <row r="5610" customFormat="false" ht="12.75" hidden="false" customHeight="false" outlineLevel="0" collapsed="false">
      <c r="A5610" s="0" t="n">
        <v>112180</v>
      </c>
      <c r="B5610" s="0" t="n">
        <v>0.174</v>
      </c>
    </row>
    <row r="5611" customFormat="false" ht="12.75" hidden="false" customHeight="false" outlineLevel="0" collapsed="false">
      <c r="A5611" s="0" t="n">
        <v>112200</v>
      </c>
      <c r="B5611" s="0" t="n">
        <v>0.197</v>
      </c>
    </row>
    <row r="5612" customFormat="false" ht="12.75" hidden="false" customHeight="false" outlineLevel="0" collapsed="false">
      <c r="A5612" s="0" t="n">
        <v>112220</v>
      </c>
      <c r="B5612" s="0" t="n">
        <v>0.218</v>
      </c>
    </row>
    <row r="5613" customFormat="false" ht="12.75" hidden="false" customHeight="false" outlineLevel="0" collapsed="false">
      <c r="A5613" s="0" t="n">
        <v>112240</v>
      </c>
      <c r="B5613" s="0" t="n">
        <v>0.22</v>
      </c>
    </row>
    <row r="5614" customFormat="false" ht="12.75" hidden="false" customHeight="false" outlineLevel="0" collapsed="false">
      <c r="A5614" s="0" t="n">
        <v>112260</v>
      </c>
      <c r="B5614" s="0" t="n">
        <v>0.114</v>
      </c>
    </row>
    <row r="5615" customFormat="false" ht="12.75" hidden="false" customHeight="false" outlineLevel="0" collapsed="false">
      <c r="A5615" s="0" t="n">
        <v>112280</v>
      </c>
      <c r="B5615" s="0" t="n">
        <v>-0.095</v>
      </c>
    </row>
    <row r="5616" customFormat="false" ht="12.75" hidden="false" customHeight="false" outlineLevel="0" collapsed="false">
      <c r="A5616" s="0" t="n">
        <v>112300</v>
      </c>
      <c r="B5616" s="0" t="n">
        <v>-0.175</v>
      </c>
    </row>
    <row r="5617" customFormat="false" ht="12.75" hidden="false" customHeight="false" outlineLevel="0" collapsed="false">
      <c r="A5617" s="0" t="n">
        <v>112320</v>
      </c>
      <c r="B5617" s="0" t="n">
        <v>-0.2</v>
      </c>
    </row>
    <row r="5618" customFormat="false" ht="12.75" hidden="false" customHeight="false" outlineLevel="0" collapsed="false">
      <c r="A5618" s="0" t="n">
        <v>112340</v>
      </c>
      <c r="B5618" s="0" t="n">
        <v>-0.196</v>
      </c>
    </row>
    <row r="5619" customFormat="false" ht="12.75" hidden="false" customHeight="false" outlineLevel="0" collapsed="false">
      <c r="A5619" s="0" t="n">
        <v>112360</v>
      </c>
      <c r="B5619" s="0" t="n">
        <v>-0.199</v>
      </c>
    </row>
    <row r="5620" customFormat="false" ht="12.75" hidden="false" customHeight="false" outlineLevel="0" collapsed="false">
      <c r="A5620" s="0" t="n">
        <v>112380</v>
      </c>
      <c r="B5620" s="0" t="n">
        <v>-0.199</v>
      </c>
    </row>
    <row r="5621" customFormat="false" ht="12.75" hidden="false" customHeight="false" outlineLevel="0" collapsed="false">
      <c r="A5621" s="0" t="n">
        <v>112400</v>
      </c>
      <c r="B5621" s="0" t="n">
        <v>-0.195</v>
      </c>
    </row>
    <row r="5622" customFormat="false" ht="12.75" hidden="false" customHeight="false" outlineLevel="0" collapsed="false">
      <c r="A5622" s="0" t="n">
        <v>112420</v>
      </c>
      <c r="B5622" s="0" t="n">
        <v>-0.181</v>
      </c>
    </row>
    <row r="5623" customFormat="false" ht="12.75" hidden="false" customHeight="false" outlineLevel="0" collapsed="false">
      <c r="A5623" s="0" t="n">
        <v>112440</v>
      </c>
      <c r="B5623" s="0" t="n">
        <v>-0.157</v>
      </c>
    </row>
    <row r="5624" customFormat="false" ht="12.75" hidden="false" customHeight="false" outlineLevel="0" collapsed="false">
      <c r="A5624" s="0" t="n">
        <v>112460</v>
      </c>
      <c r="B5624" s="0" t="n">
        <v>-0.112</v>
      </c>
    </row>
    <row r="5625" customFormat="false" ht="12.75" hidden="false" customHeight="false" outlineLevel="0" collapsed="false">
      <c r="A5625" s="0" t="n">
        <v>112480</v>
      </c>
      <c r="B5625" s="0" t="n">
        <v>-0.031</v>
      </c>
    </row>
    <row r="5626" customFormat="false" ht="12.75" hidden="false" customHeight="false" outlineLevel="0" collapsed="false">
      <c r="A5626" s="0" t="n">
        <v>112500</v>
      </c>
      <c r="B5626" s="0" t="n">
        <v>0.038</v>
      </c>
    </row>
    <row r="5627" customFormat="false" ht="12.75" hidden="false" customHeight="false" outlineLevel="0" collapsed="false">
      <c r="A5627" s="0" t="n">
        <v>112520</v>
      </c>
      <c r="B5627" s="0" t="n">
        <v>0.098</v>
      </c>
    </row>
    <row r="5628" customFormat="false" ht="12.75" hidden="false" customHeight="false" outlineLevel="0" collapsed="false">
      <c r="A5628" s="0" t="n">
        <v>112540</v>
      </c>
      <c r="B5628" s="0" t="n">
        <v>0.15</v>
      </c>
    </row>
    <row r="5629" customFormat="false" ht="12.75" hidden="false" customHeight="false" outlineLevel="0" collapsed="false">
      <c r="A5629" s="0" t="n">
        <v>112560</v>
      </c>
      <c r="B5629" s="0" t="n">
        <v>0.193</v>
      </c>
    </row>
    <row r="5630" customFormat="false" ht="12.75" hidden="false" customHeight="false" outlineLevel="0" collapsed="false">
      <c r="A5630" s="0" t="n">
        <v>112580</v>
      </c>
      <c r="B5630" s="0" t="n">
        <v>0.212</v>
      </c>
    </row>
    <row r="5631" customFormat="false" ht="12.75" hidden="false" customHeight="false" outlineLevel="0" collapsed="false">
      <c r="A5631" s="0" t="n">
        <v>112600</v>
      </c>
      <c r="B5631" s="0" t="n">
        <v>0.229</v>
      </c>
    </row>
    <row r="5632" customFormat="false" ht="12.75" hidden="false" customHeight="false" outlineLevel="0" collapsed="false">
      <c r="A5632" s="0" t="n">
        <v>112620</v>
      </c>
      <c r="B5632" s="0" t="n">
        <v>0.202</v>
      </c>
    </row>
    <row r="5633" customFormat="false" ht="12.75" hidden="false" customHeight="false" outlineLevel="0" collapsed="false">
      <c r="A5633" s="0" t="n">
        <v>112640</v>
      </c>
      <c r="B5633" s="0" t="n">
        <v>-0.048</v>
      </c>
    </row>
    <row r="5634" customFormat="false" ht="12.75" hidden="false" customHeight="false" outlineLevel="0" collapsed="false">
      <c r="A5634" s="0" t="n">
        <v>112660</v>
      </c>
      <c r="B5634" s="0" t="n">
        <v>-0.18</v>
      </c>
    </row>
    <row r="5635" customFormat="false" ht="12.75" hidden="false" customHeight="false" outlineLevel="0" collapsed="false">
      <c r="A5635" s="0" t="n">
        <v>112680</v>
      </c>
      <c r="B5635" s="0" t="n">
        <v>-0.202</v>
      </c>
    </row>
    <row r="5636" customFormat="false" ht="12.75" hidden="false" customHeight="false" outlineLevel="0" collapsed="false">
      <c r="A5636" s="0" t="n">
        <v>112700</v>
      </c>
      <c r="B5636" s="0" t="n">
        <v>-0.209</v>
      </c>
    </row>
    <row r="5637" customFormat="false" ht="12.75" hidden="false" customHeight="false" outlineLevel="0" collapsed="false">
      <c r="A5637" s="0" t="n">
        <v>112720</v>
      </c>
      <c r="B5637" s="0" t="n">
        <v>-0.207</v>
      </c>
    </row>
    <row r="5638" customFormat="false" ht="12.75" hidden="false" customHeight="false" outlineLevel="0" collapsed="false">
      <c r="A5638" s="0" t="n">
        <v>112740</v>
      </c>
      <c r="B5638" s="0" t="n">
        <v>-0.203</v>
      </c>
    </row>
    <row r="5639" customFormat="false" ht="12.75" hidden="false" customHeight="false" outlineLevel="0" collapsed="false">
      <c r="A5639" s="0" t="n">
        <v>112760</v>
      </c>
      <c r="B5639" s="0" t="n">
        <v>-0.197</v>
      </c>
    </row>
    <row r="5640" customFormat="false" ht="12.75" hidden="false" customHeight="false" outlineLevel="0" collapsed="false">
      <c r="A5640" s="0" t="n">
        <v>112780</v>
      </c>
      <c r="B5640" s="0" t="n">
        <v>-0.185</v>
      </c>
    </row>
    <row r="5641" customFormat="false" ht="12.75" hidden="false" customHeight="false" outlineLevel="0" collapsed="false">
      <c r="A5641" s="0" t="n">
        <v>112800</v>
      </c>
      <c r="B5641" s="0" t="n">
        <v>-0.138</v>
      </c>
    </row>
    <row r="5642" customFormat="false" ht="12.75" hidden="false" customHeight="false" outlineLevel="0" collapsed="false">
      <c r="A5642" s="0" t="n">
        <v>112820</v>
      </c>
      <c r="B5642" s="0" t="n">
        <v>-0.073</v>
      </c>
    </row>
    <row r="5643" customFormat="false" ht="12.75" hidden="false" customHeight="false" outlineLevel="0" collapsed="false">
      <c r="A5643" s="0" t="n">
        <v>112840</v>
      </c>
      <c r="B5643" s="0" t="n">
        <v>-0.007</v>
      </c>
    </row>
    <row r="5644" customFormat="false" ht="12.75" hidden="false" customHeight="false" outlineLevel="0" collapsed="false">
      <c r="A5644" s="0" t="n">
        <v>112860</v>
      </c>
      <c r="B5644" s="0" t="n">
        <v>0.039</v>
      </c>
    </row>
    <row r="5645" customFormat="false" ht="12.75" hidden="false" customHeight="false" outlineLevel="0" collapsed="false">
      <c r="A5645" s="0" t="n">
        <v>112880</v>
      </c>
      <c r="B5645" s="0" t="n">
        <v>0.085</v>
      </c>
    </row>
    <row r="5646" customFormat="false" ht="12.75" hidden="false" customHeight="false" outlineLevel="0" collapsed="false">
      <c r="A5646" s="0" t="n">
        <v>112900</v>
      </c>
      <c r="B5646" s="0" t="n">
        <v>-0.041</v>
      </c>
    </row>
    <row r="5647" customFormat="false" ht="12.75" hidden="false" customHeight="false" outlineLevel="0" collapsed="false">
      <c r="A5647" s="0" t="n">
        <v>112920</v>
      </c>
      <c r="B5647" s="0" t="n">
        <v>0.001</v>
      </c>
    </row>
    <row r="5648" customFormat="false" ht="12.75" hidden="false" customHeight="false" outlineLevel="0" collapsed="false">
      <c r="A5648" s="0" t="n">
        <v>112940</v>
      </c>
      <c r="B5648" s="0" t="n">
        <v>0.067</v>
      </c>
    </row>
    <row r="5649" customFormat="false" ht="12.75" hidden="false" customHeight="false" outlineLevel="0" collapsed="false">
      <c r="A5649" s="0" t="n">
        <v>112960</v>
      </c>
      <c r="B5649" s="0" t="n">
        <v>0.128</v>
      </c>
    </row>
    <row r="5650" customFormat="false" ht="12.75" hidden="false" customHeight="false" outlineLevel="0" collapsed="false">
      <c r="A5650" s="0" t="n">
        <v>112980</v>
      </c>
      <c r="B5650" s="0" t="n">
        <v>0.173</v>
      </c>
    </row>
    <row r="5651" customFormat="false" ht="12.75" hidden="false" customHeight="false" outlineLevel="0" collapsed="false">
      <c r="A5651" s="0" t="n">
        <v>113000</v>
      </c>
      <c r="B5651" s="0" t="n">
        <v>0.199</v>
      </c>
    </row>
    <row r="5652" customFormat="false" ht="12.75" hidden="false" customHeight="false" outlineLevel="0" collapsed="false">
      <c r="A5652" s="0" t="n">
        <v>113020</v>
      </c>
      <c r="B5652" s="0" t="n">
        <v>0.218</v>
      </c>
    </row>
    <row r="5653" customFormat="false" ht="12.75" hidden="false" customHeight="false" outlineLevel="0" collapsed="false">
      <c r="A5653" s="0" t="n">
        <v>113040</v>
      </c>
      <c r="B5653" s="0" t="n">
        <v>0.23</v>
      </c>
    </row>
    <row r="5654" customFormat="false" ht="12.75" hidden="false" customHeight="false" outlineLevel="0" collapsed="false">
      <c r="A5654" s="0" t="n">
        <v>113060</v>
      </c>
      <c r="B5654" s="0" t="n">
        <v>0.199</v>
      </c>
    </row>
    <row r="5655" customFormat="false" ht="12.75" hidden="false" customHeight="false" outlineLevel="0" collapsed="false">
      <c r="A5655" s="0" t="n">
        <v>113080</v>
      </c>
      <c r="B5655" s="0" t="n">
        <v>0.073</v>
      </c>
    </row>
    <row r="5656" customFormat="false" ht="12.75" hidden="false" customHeight="false" outlineLevel="0" collapsed="false">
      <c r="A5656" s="0" t="n">
        <v>113100</v>
      </c>
      <c r="B5656" s="0" t="n">
        <v>-0.101</v>
      </c>
    </row>
    <row r="5657" customFormat="false" ht="12.75" hidden="false" customHeight="false" outlineLevel="0" collapsed="false">
      <c r="A5657" s="0" t="n">
        <v>113120</v>
      </c>
      <c r="B5657" s="0" t="n">
        <v>-0.185</v>
      </c>
    </row>
    <row r="5658" customFormat="false" ht="12.75" hidden="false" customHeight="false" outlineLevel="0" collapsed="false">
      <c r="A5658" s="0" t="n">
        <v>113140</v>
      </c>
      <c r="B5658" s="0" t="n">
        <v>-0.208</v>
      </c>
    </row>
    <row r="5659" customFormat="false" ht="12.75" hidden="false" customHeight="false" outlineLevel="0" collapsed="false">
      <c r="A5659" s="0" t="n">
        <v>113160</v>
      </c>
      <c r="B5659" s="0" t="n">
        <v>-0.209</v>
      </c>
    </row>
    <row r="5660" customFormat="false" ht="12.75" hidden="false" customHeight="false" outlineLevel="0" collapsed="false">
      <c r="A5660" s="0" t="n">
        <v>113180</v>
      </c>
      <c r="B5660" s="0" t="n">
        <v>-0.208</v>
      </c>
    </row>
    <row r="5661" customFormat="false" ht="12.75" hidden="false" customHeight="false" outlineLevel="0" collapsed="false">
      <c r="A5661" s="0" t="n">
        <v>113200</v>
      </c>
      <c r="B5661" s="0" t="n">
        <v>-0.205</v>
      </c>
    </row>
    <row r="5662" customFormat="false" ht="12.75" hidden="false" customHeight="false" outlineLevel="0" collapsed="false">
      <c r="A5662" s="0" t="n">
        <v>113220</v>
      </c>
      <c r="B5662" s="0" t="n">
        <v>-0.202</v>
      </c>
    </row>
    <row r="5663" customFormat="false" ht="12.75" hidden="false" customHeight="false" outlineLevel="0" collapsed="false">
      <c r="A5663" s="0" t="n">
        <v>113240</v>
      </c>
      <c r="B5663" s="0" t="n">
        <v>-0.191</v>
      </c>
    </row>
    <row r="5664" customFormat="false" ht="12.75" hidden="false" customHeight="false" outlineLevel="0" collapsed="false">
      <c r="A5664" s="0" t="n">
        <v>113260</v>
      </c>
      <c r="B5664" s="0" t="n">
        <v>-0.171</v>
      </c>
    </row>
    <row r="5665" customFormat="false" ht="12.75" hidden="false" customHeight="false" outlineLevel="0" collapsed="false">
      <c r="A5665" s="0" t="n">
        <v>113280</v>
      </c>
      <c r="B5665" s="0" t="n">
        <v>-0.116</v>
      </c>
    </row>
    <row r="5666" customFormat="false" ht="12.75" hidden="false" customHeight="false" outlineLevel="0" collapsed="false">
      <c r="A5666" s="0" t="n">
        <v>113300</v>
      </c>
      <c r="B5666" s="0" t="n">
        <v>-0.058</v>
      </c>
    </row>
    <row r="5667" customFormat="false" ht="12.75" hidden="false" customHeight="false" outlineLevel="0" collapsed="false">
      <c r="A5667" s="0" t="n">
        <v>113320</v>
      </c>
      <c r="B5667" s="0" t="n">
        <v>0.017</v>
      </c>
    </row>
    <row r="5668" customFormat="false" ht="12.75" hidden="false" customHeight="false" outlineLevel="0" collapsed="false">
      <c r="A5668" s="0" t="n">
        <v>113340</v>
      </c>
      <c r="B5668" s="0" t="n">
        <v>0.072</v>
      </c>
    </row>
    <row r="5669" customFormat="false" ht="12.75" hidden="false" customHeight="false" outlineLevel="0" collapsed="false">
      <c r="A5669" s="0" t="n">
        <v>113360</v>
      </c>
      <c r="B5669" s="0" t="n">
        <v>0.126</v>
      </c>
    </row>
    <row r="5670" customFormat="false" ht="12.75" hidden="false" customHeight="false" outlineLevel="0" collapsed="false">
      <c r="A5670" s="0" t="n">
        <v>113380</v>
      </c>
      <c r="B5670" s="0" t="n">
        <v>0.17</v>
      </c>
    </row>
    <row r="5671" customFormat="false" ht="12.75" hidden="false" customHeight="false" outlineLevel="0" collapsed="false">
      <c r="A5671" s="0" t="n">
        <v>113400</v>
      </c>
      <c r="B5671" s="0" t="n">
        <v>0.199</v>
      </c>
    </row>
    <row r="5672" customFormat="false" ht="12.75" hidden="false" customHeight="false" outlineLevel="0" collapsed="false">
      <c r="A5672" s="0" t="n">
        <v>113420</v>
      </c>
      <c r="B5672" s="0" t="n">
        <v>0.221</v>
      </c>
    </row>
    <row r="5673" customFormat="false" ht="12.75" hidden="false" customHeight="false" outlineLevel="0" collapsed="false">
      <c r="A5673" s="0" t="n">
        <v>113440</v>
      </c>
      <c r="B5673" s="0" t="n">
        <v>0.233</v>
      </c>
    </row>
    <row r="5674" customFormat="false" ht="12.75" hidden="false" customHeight="false" outlineLevel="0" collapsed="false">
      <c r="A5674" s="0" t="n">
        <v>113460</v>
      </c>
      <c r="B5674" s="0" t="n">
        <v>0.148</v>
      </c>
    </row>
    <row r="5675" customFormat="false" ht="12.75" hidden="false" customHeight="false" outlineLevel="0" collapsed="false">
      <c r="A5675" s="0" t="n">
        <v>113480</v>
      </c>
      <c r="B5675" s="0" t="n">
        <v>-0.056</v>
      </c>
    </row>
    <row r="5676" customFormat="false" ht="12.75" hidden="false" customHeight="false" outlineLevel="0" collapsed="false">
      <c r="A5676" s="0" t="n">
        <v>113500</v>
      </c>
      <c r="B5676" s="0" t="n">
        <v>-0.178</v>
      </c>
    </row>
    <row r="5677" customFormat="false" ht="12.75" hidden="false" customHeight="false" outlineLevel="0" collapsed="false">
      <c r="A5677" s="0" t="n">
        <v>113520</v>
      </c>
      <c r="B5677" s="0" t="n">
        <v>-0.204</v>
      </c>
    </row>
    <row r="5678" customFormat="false" ht="12.75" hidden="false" customHeight="false" outlineLevel="0" collapsed="false">
      <c r="A5678" s="0" t="n">
        <v>113540</v>
      </c>
      <c r="B5678" s="0" t="n">
        <v>-0.207</v>
      </c>
    </row>
    <row r="5679" customFormat="false" ht="12.75" hidden="false" customHeight="false" outlineLevel="0" collapsed="false">
      <c r="A5679" s="0" t="n">
        <v>113560</v>
      </c>
      <c r="B5679" s="0" t="n">
        <v>-0.206</v>
      </c>
    </row>
    <row r="5680" customFormat="false" ht="12.75" hidden="false" customHeight="false" outlineLevel="0" collapsed="false">
      <c r="A5680" s="0" t="n">
        <v>113580</v>
      </c>
      <c r="B5680" s="0" t="n">
        <v>-0.2</v>
      </c>
    </row>
    <row r="5681" customFormat="false" ht="12.75" hidden="false" customHeight="false" outlineLevel="0" collapsed="false">
      <c r="A5681" s="0" t="n">
        <v>113600</v>
      </c>
      <c r="B5681" s="0" t="n">
        <v>-0.206</v>
      </c>
    </row>
    <row r="5682" customFormat="false" ht="12.75" hidden="false" customHeight="false" outlineLevel="0" collapsed="false">
      <c r="A5682" s="0" t="n">
        <v>113620</v>
      </c>
      <c r="B5682" s="0" t="n">
        <v>-0.205</v>
      </c>
    </row>
    <row r="5683" customFormat="false" ht="12.75" hidden="false" customHeight="false" outlineLevel="0" collapsed="false">
      <c r="A5683" s="0" t="n">
        <v>113640</v>
      </c>
      <c r="B5683" s="0" t="n">
        <v>-0.199</v>
      </c>
    </row>
    <row r="5684" customFormat="false" ht="12.75" hidden="false" customHeight="false" outlineLevel="0" collapsed="false">
      <c r="A5684" s="0" t="n">
        <v>113660</v>
      </c>
      <c r="B5684" s="0" t="n">
        <v>-0.203</v>
      </c>
    </row>
    <row r="5685" customFormat="false" ht="12.75" hidden="false" customHeight="false" outlineLevel="0" collapsed="false">
      <c r="A5685" s="0" t="n">
        <v>113680</v>
      </c>
      <c r="B5685" s="0" t="n">
        <v>-0.206</v>
      </c>
    </row>
    <row r="5686" customFormat="false" ht="12.75" hidden="false" customHeight="false" outlineLevel="0" collapsed="false">
      <c r="A5686" s="0" t="n">
        <v>113700</v>
      </c>
      <c r="B5686" s="0" t="n">
        <v>-0.204</v>
      </c>
    </row>
    <row r="5687" customFormat="false" ht="12.75" hidden="false" customHeight="false" outlineLevel="0" collapsed="false">
      <c r="A5687" s="0" t="n">
        <v>113720</v>
      </c>
      <c r="B5687" s="0" t="n">
        <v>-0.195</v>
      </c>
    </row>
    <row r="5688" customFormat="false" ht="12.75" hidden="false" customHeight="false" outlineLevel="0" collapsed="false">
      <c r="A5688" s="0" t="n">
        <v>113740</v>
      </c>
      <c r="B5688" s="0" t="n">
        <v>-0.184</v>
      </c>
    </row>
    <row r="5689" customFormat="false" ht="12.75" hidden="false" customHeight="false" outlineLevel="0" collapsed="false">
      <c r="A5689" s="0" t="n">
        <v>113760</v>
      </c>
      <c r="B5689" s="0" t="n">
        <v>-0.149</v>
      </c>
    </row>
    <row r="5690" customFormat="false" ht="12.75" hidden="false" customHeight="false" outlineLevel="0" collapsed="false">
      <c r="A5690" s="0" t="n">
        <v>113780</v>
      </c>
      <c r="B5690" s="0" t="n">
        <v>-0.087</v>
      </c>
    </row>
    <row r="5691" customFormat="false" ht="12.75" hidden="false" customHeight="false" outlineLevel="0" collapsed="false">
      <c r="A5691" s="0" t="n">
        <v>113800</v>
      </c>
      <c r="B5691" s="0" t="n">
        <v>-0.173</v>
      </c>
    </row>
    <row r="5692" customFormat="false" ht="12.75" hidden="false" customHeight="false" outlineLevel="0" collapsed="false">
      <c r="A5692" s="0" t="n">
        <v>113820</v>
      </c>
      <c r="B5692" s="0" t="n">
        <v>-0.163</v>
      </c>
    </row>
    <row r="5693" customFormat="false" ht="12.75" hidden="false" customHeight="false" outlineLevel="0" collapsed="false">
      <c r="A5693" s="0" t="n">
        <v>113840</v>
      </c>
      <c r="B5693" s="0" t="n">
        <v>-0.117</v>
      </c>
    </row>
    <row r="5694" customFormat="false" ht="12.75" hidden="false" customHeight="false" outlineLevel="0" collapsed="false">
      <c r="A5694" s="0" t="n">
        <v>113860</v>
      </c>
      <c r="B5694" s="0" t="n">
        <v>-0.042</v>
      </c>
    </row>
    <row r="5695" customFormat="false" ht="12.75" hidden="false" customHeight="false" outlineLevel="0" collapsed="false">
      <c r="A5695" s="0" t="n">
        <v>113880</v>
      </c>
      <c r="B5695" s="0" t="n">
        <v>0.032</v>
      </c>
    </row>
    <row r="5696" customFormat="false" ht="12.75" hidden="false" customHeight="false" outlineLevel="0" collapsed="false">
      <c r="A5696" s="0" t="n">
        <v>113900</v>
      </c>
      <c r="B5696" s="0" t="n">
        <v>0.097</v>
      </c>
    </row>
    <row r="5697" customFormat="false" ht="12.75" hidden="false" customHeight="false" outlineLevel="0" collapsed="false">
      <c r="A5697" s="0" t="n">
        <v>113920</v>
      </c>
      <c r="B5697" s="0" t="n">
        <v>-0.061</v>
      </c>
    </row>
    <row r="5698" customFormat="false" ht="12.75" hidden="false" customHeight="false" outlineLevel="0" collapsed="false">
      <c r="A5698" s="0" t="n">
        <v>113940</v>
      </c>
      <c r="B5698" s="0" t="n">
        <v>0.002</v>
      </c>
    </row>
    <row r="5699" customFormat="false" ht="12.75" hidden="false" customHeight="false" outlineLevel="0" collapsed="false">
      <c r="A5699" s="0" t="n">
        <v>113960</v>
      </c>
      <c r="B5699" s="0" t="n">
        <v>0.065</v>
      </c>
    </row>
    <row r="5700" customFormat="false" ht="12.75" hidden="false" customHeight="false" outlineLevel="0" collapsed="false">
      <c r="A5700" s="0" t="n">
        <v>113980</v>
      </c>
      <c r="B5700" s="0" t="n">
        <v>0.13</v>
      </c>
    </row>
    <row r="5701" customFormat="false" ht="12.75" hidden="false" customHeight="false" outlineLevel="0" collapsed="false">
      <c r="A5701" s="0" t="n">
        <v>114000</v>
      </c>
      <c r="B5701" s="0" t="n">
        <v>0.175</v>
      </c>
    </row>
    <row r="5702" customFormat="false" ht="12.75" hidden="false" customHeight="false" outlineLevel="0" collapsed="false">
      <c r="A5702" s="0" t="n">
        <v>114020</v>
      </c>
      <c r="B5702" s="0" t="n">
        <v>0.205</v>
      </c>
    </row>
    <row r="5703" customFormat="false" ht="12.75" hidden="false" customHeight="false" outlineLevel="0" collapsed="false">
      <c r="A5703" s="0" t="n">
        <v>114040</v>
      </c>
      <c r="B5703" s="0" t="n">
        <v>0.221</v>
      </c>
    </row>
    <row r="5704" customFormat="false" ht="12.75" hidden="false" customHeight="false" outlineLevel="0" collapsed="false">
      <c r="A5704" s="0" t="n">
        <v>114060</v>
      </c>
      <c r="B5704" s="0" t="n">
        <v>0.204</v>
      </c>
    </row>
    <row r="5705" customFormat="false" ht="12.75" hidden="false" customHeight="false" outlineLevel="0" collapsed="false">
      <c r="A5705" s="0" t="n">
        <v>114080</v>
      </c>
      <c r="B5705" s="0" t="n">
        <v>0.203</v>
      </c>
    </row>
    <row r="5706" customFormat="false" ht="12.75" hidden="false" customHeight="false" outlineLevel="0" collapsed="false">
      <c r="A5706" s="0" t="n">
        <v>114100</v>
      </c>
      <c r="B5706" s="0" t="n">
        <v>0.217</v>
      </c>
    </row>
    <row r="5707" customFormat="false" ht="12.75" hidden="false" customHeight="false" outlineLevel="0" collapsed="false">
      <c r="A5707" s="0" t="n">
        <v>114120</v>
      </c>
      <c r="B5707" s="0" t="n">
        <v>0.223</v>
      </c>
    </row>
    <row r="5708" customFormat="false" ht="12.75" hidden="false" customHeight="false" outlineLevel="0" collapsed="false">
      <c r="A5708" s="0" t="n">
        <v>114140</v>
      </c>
      <c r="B5708" s="0" t="n">
        <v>0.215</v>
      </c>
    </row>
    <row r="5709" customFormat="false" ht="12.75" hidden="false" customHeight="false" outlineLevel="0" collapsed="false">
      <c r="A5709" s="0" t="n">
        <v>114160</v>
      </c>
      <c r="B5709" s="0" t="n">
        <v>0.21</v>
      </c>
    </row>
    <row r="5710" customFormat="false" ht="12.75" hidden="false" customHeight="false" outlineLevel="0" collapsed="false">
      <c r="A5710" s="0" t="n">
        <v>114180</v>
      </c>
      <c r="B5710" s="0" t="n">
        <v>0.222</v>
      </c>
    </row>
    <row r="5711" customFormat="false" ht="12.75" hidden="false" customHeight="false" outlineLevel="0" collapsed="false">
      <c r="A5711" s="0" t="n">
        <v>114200</v>
      </c>
      <c r="B5711" s="0" t="n">
        <v>0.183</v>
      </c>
    </row>
    <row r="5712" customFormat="false" ht="12.75" hidden="false" customHeight="false" outlineLevel="0" collapsed="false">
      <c r="A5712" s="0" t="n">
        <v>114220</v>
      </c>
      <c r="B5712" s="0" t="n">
        <v>0.21</v>
      </c>
    </row>
    <row r="5713" customFormat="false" ht="12.75" hidden="false" customHeight="false" outlineLevel="0" collapsed="false">
      <c r="A5713" s="0" t="n">
        <v>114240</v>
      </c>
      <c r="B5713" s="0" t="n">
        <v>0.223</v>
      </c>
    </row>
    <row r="5714" customFormat="false" ht="12.75" hidden="false" customHeight="false" outlineLevel="0" collapsed="false">
      <c r="A5714" s="0" t="n">
        <v>114260</v>
      </c>
      <c r="B5714" s="0" t="n">
        <v>0.181</v>
      </c>
    </row>
    <row r="5715" customFormat="false" ht="12.75" hidden="false" customHeight="false" outlineLevel="0" collapsed="false">
      <c r="A5715" s="0" t="n">
        <v>114280</v>
      </c>
      <c r="B5715" s="0" t="n">
        <v>0.21</v>
      </c>
    </row>
    <row r="5716" customFormat="false" ht="12.75" hidden="false" customHeight="false" outlineLevel="0" collapsed="false">
      <c r="A5716" s="0" t="n">
        <v>114300</v>
      </c>
      <c r="B5716" s="0" t="n">
        <v>0.227</v>
      </c>
    </row>
    <row r="5717" customFormat="false" ht="12.75" hidden="false" customHeight="false" outlineLevel="0" collapsed="false">
      <c r="A5717" s="0" t="n">
        <v>114320</v>
      </c>
      <c r="B5717" s="0" t="n">
        <v>0.196</v>
      </c>
    </row>
    <row r="5718" customFormat="false" ht="12.75" hidden="false" customHeight="false" outlineLevel="0" collapsed="false">
      <c r="A5718" s="0" t="n">
        <v>114340</v>
      </c>
      <c r="B5718" s="0" t="n">
        <v>-0.009</v>
      </c>
    </row>
    <row r="5719" customFormat="false" ht="12.75" hidden="false" customHeight="false" outlineLevel="0" collapsed="false">
      <c r="A5719" s="0" t="n">
        <v>114360</v>
      </c>
      <c r="B5719" s="0" t="n">
        <v>0.23</v>
      </c>
    </row>
    <row r="5720" customFormat="false" ht="12.75" hidden="false" customHeight="false" outlineLevel="0" collapsed="false">
      <c r="A5720" s="0" t="n">
        <v>114380</v>
      </c>
      <c r="B5720" s="0" t="n">
        <v>0.208</v>
      </c>
    </row>
    <row r="5721" customFormat="false" ht="12.75" hidden="false" customHeight="false" outlineLevel="0" collapsed="false">
      <c r="A5721" s="0" t="n">
        <v>114400</v>
      </c>
      <c r="B5721" s="0" t="n">
        <v>0.104</v>
      </c>
    </row>
    <row r="5722" customFormat="false" ht="12.75" hidden="false" customHeight="false" outlineLevel="0" collapsed="false">
      <c r="A5722" s="0" t="n">
        <v>114420</v>
      </c>
      <c r="B5722" s="0" t="n">
        <v>0.228</v>
      </c>
    </row>
    <row r="5723" customFormat="false" ht="12.75" hidden="false" customHeight="false" outlineLevel="0" collapsed="false">
      <c r="A5723" s="0" t="n">
        <v>114440</v>
      </c>
      <c r="B5723" s="0" t="n">
        <v>0.206</v>
      </c>
    </row>
    <row r="5724" customFormat="false" ht="12.75" hidden="false" customHeight="false" outlineLevel="0" collapsed="false">
      <c r="A5724" s="0" t="n">
        <v>114460</v>
      </c>
      <c r="B5724" s="0" t="n">
        <v>0.06</v>
      </c>
    </row>
    <row r="5725" customFormat="false" ht="12.75" hidden="false" customHeight="false" outlineLevel="0" collapsed="false">
      <c r="A5725" s="0" t="n">
        <v>114480</v>
      </c>
      <c r="B5725" s="0" t="n">
        <v>0.23</v>
      </c>
    </row>
    <row r="5726" customFormat="false" ht="12.75" hidden="false" customHeight="false" outlineLevel="0" collapsed="false">
      <c r="A5726" s="0" t="n">
        <v>114500</v>
      </c>
      <c r="B5726" s="0" t="n">
        <v>0.198</v>
      </c>
    </row>
    <row r="5727" customFormat="false" ht="12.75" hidden="false" customHeight="false" outlineLevel="0" collapsed="false">
      <c r="A5727" s="0" t="n">
        <v>114520</v>
      </c>
      <c r="B5727" s="0" t="n">
        <v>0.049</v>
      </c>
    </row>
    <row r="5728" customFormat="false" ht="12.75" hidden="false" customHeight="false" outlineLevel="0" collapsed="false">
      <c r="A5728" s="0" t="n">
        <v>114540</v>
      </c>
      <c r="B5728" s="0" t="n">
        <v>0.227</v>
      </c>
    </row>
    <row r="5729" customFormat="false" ht="12.75" hidden="false" customHeight="false" outlineLevel="0" collapsed="false">
      <c r="A5729" s="0" t="n">
        <v>114560</v>
      </c>
      <c r="B5729" s="0" t="n">
        <v>0.199</v>
      </c>
    </row>
    <row r="5730" customFormat="false" ht="12.75" hidden="false" customHeight="false" outlineLevel="0" collapsed="false">
      <c r="A5730" s="0" t="n">
        <v>114580</v>
      </c>
      <c r="B5730" s="0" t="n">
        <v>0.028</v>
      </c>
    </row>
    <row r="5731" customFormat="false" ht="12.75" hidden="false" customHeight="false" outlineLevel="0" collapsed="false">
      <c r="A5731" s="0" t="n">
        <v>114600</v>
      </c>
      <c r="B5731" s="0" t="n">
        <v>-0.036</v>
      </c>
    </row>
    <row r="5732" customFormat="false" ht="12.75" hidden="false" customHeight="false" outlineLevel="0" collapsed="false">
      <c r="A5732" s="0" t="n">
        <v>114620</v>
      </c>
      <c r="B5732" s="0" t="n">
        <v>0.209</v>
      </c>
    </row>
    <row r="5733" customFormat="false" ht="12.75" hidden="false" customHeight="false" outlineLevel="0" collapsed="false">
      <c r="A5733" s="0" t="n">
        <v>114640</v>
      </c>
      <c r="B5733" s="0" t="n">
        <v>0.137</v>
      </c>
    </row>
    <row r="5734" customFormat="false" ht="12.75" hidden="false" customHeight="false" outlineLevel="0" collapsed="false">
      <c r="A5734" s="0" t="n">
        <v>114660</v>
      </c>
      <c r="B5734" s="0" t="n">
        <v>0.222</v>
      </c>
    </row>
    <row r="5735" customFormat="false" ht="12.75" hidden="false" customHeight="false" outlineLevel="0" collapsed="false">
      <c r="A5735" s="0" t="n">
        <v>114680</v>
      </c>
      <c r="B5735" s="0" t="n">
        <v>0.226</v>
      </c>
    </row>
    <row r="5736" customFormat="false" ht="12.75" hidden="false" customHeight="false" outlineLevel="0" collapsed="false">
      <c r="A5736" s="0" t="n">
        <v>114700</v>
      </c>
      <c r="B5736" s="0" t="n">
        <v>0.085</v>
      </c>
    </row>
    <row r="5737" customFormat="false" ht="12.75" hidden="false" customHeight="false" outlineLevel="0" collapsed="false">
      <c r="A5737" s="0" t="n">
        <v>114720</v>
      </c>
      <c r="B5737" s="0" t="n">
        <v>-0.058</v>
      </c>
    </row>
    <row r="5738" customFormat="false" ht="12.75" hidden="false" customHeight="false" outlineLevel="0" collapsed="false">
      <c r="A5738" s="0" t="n">
        <v>114740</v>
      </c>
      <c r="B5738" s="0" t="n">
        <v>0.221</v>
      </c>
    </row>
    <row r="5739" customFormat="false" ht="12.75" hidden="false" customHeight="false" outlineLevel="0" collapsed="false">
      <c r="A5739" s="0" t="n">
        <v>114760</v>
      </c>
      <c r="B5739" s="0" t="n">
        <v>0.134</v>
      </c>
    </row>
    <row r="5740" customFormat="false" ht="12.75" hidden="false" customHeight="false" outlineLevel="0" collapsed="false">
      <c r="A5740" s="0" t="n">
        <v>114780</v>
      </c>
      <c r="B5740" s="0" t="n">
        <v>0.004</v>
      </c>
    </row>
    <row r="5741" customFormat="false" ht="12.75" hidden="false" customHeight="false" outlineLevel="0" collapsed="false">
      <c r="A5741" s="0" t="n">
        <v>114800</v>
      </c>
      <c r="B5741" s="0" t="n">
        <v>0.23</v>
      </c>
    </row>
    <row r="5742" customFormat="false" ht="12.75" hidden="false" customHeight="false" outlineLevel="0" collapsed="false">
      <c r="A5742" s="0" t="n">
        <v>114820</v>
      </c>
      <c r="B5742" s="0" t="n">
        <v>0.2</v>
      </c>
    </row>
    <row r="5743" customFormat="false" ht="12.75" hidden="false" customHeight="false" outlineLevel="0" collapsed="false">
      <c r="A5743" s="0" t="n">
        <v>114840</v>
      </c>
      <c r="B5743" s="0" t="n">
        <v>0.213</v>
      </c>
    </row>
    <row r="5744" customFormat="false" ht="12.75" hidden="false" customHeight="false" outlineLevel="0" collapsed="false">
      <c r="A5744" s="0" t="n">
        <v>114860</v>
      </c>
      <c r="B5744" s="0" t="n">
        <v>0.223</v>
      </c>
    </row>
    <row r="5745" customFormat="false" ht="12.75" hidden="false" customHeight="false" outlineLevel="0" collapsed="false">
      <c r="A5745" s="0" t="n">
        <v>114880</v>
      </c>
      <c r="B5745" s="0" t="n">
        <v>0.227</v>
      </c>
    </row>
    <row r="5746" customFormat="false" ht="12.75" hidden="false" customHeight="false" outlineLevel="0" collapsed="false">
      <c r="A5746" s="0" t="n">
        <v>114900</v>
      </c>
      <c r="B5746" s="0" t="n">
        <v>0.119</v>
      </c>
    </row>
    <row r="5747" customFormat="false" ht="12.75" hidden="false" customHeight="false" outlineLevel="0" collapsed="false">
      <c r="A5747" s="0" t="n">
        <v>114920</v>
      </c>
      <c r="B5747" s="0" t="n">
        <v>0.133</v>
      </c>
    </row>
    <row r="5748" customFormat="false" ht="12.75" hidden="false" customHeight="false" outlineLevel="0" collapsed="false">
      <c r="A5748" s="0" t="n">
        <v>114940</v>
      </c>
      <c r="B5748" s="0" t="n">
        <v>0.231</v>
      </c>
    </row>
    <row r="5749" customFormat="false" ht="12.75" hidden="false" customHeight="false" outlineLevel="0" collapsed="false">
      <c r="A5749" s="0" t="n">
        <v>114960</v>
      </c>
      <c r="B5749" s="0" t="n">
        <v>0.186</v>
      </c>
    </row>
    <row r="5750" customFormat="false" ht="12.75" hidden="false" customHeight="false" outlineLevel="0" collapsed="false">
      <c r="A5750" s="0" t="n">
        <v>114980</v>
      </c>
      <c r="B5750" s="0" t="n">
        <v>0.229</v>
      </c>
    </row>
    <row r="5751" customFormat="false" ht="12.75" hidden="false" customHeight="false" outlineLevel="0" collapsed="false">
      <c r="A5751" s="0" t="n">
        <v>115000</v>
      </c>
      <c r="B5751" s="0" t="n">
        <v>0.229</v>
      </c>
    </row>
    <row r="5752" customFormat="false" ht="12.75" hidden="false" customHeight="false" outlineLevel="0" collapsed="false">
      <c r="A5752" s="0" t="n">
        <v>115020</v>
      </c>
      <c r="B5752" s="0" t="n">
        <v>0.217</v>
      </c>
    </row>
    <row r="5753" customFormat="false" ht="12.75" hidden="false" customHeight="false" outlineLevel="0" collapsed="false">
      <c r="A5753" s="0" t="n">
        <v>115040</v>
      </c>
      <c r="B5753" s="0" t="n">
        <v>0.094</v>
      </c>
    </row>
    <row r="5754" customFormat="false" ht="12.75" hidden="false" customHeight="false" outlineLevel="0" collapsed="false">
      <c r="A5754" s="0" t="n">
        <v>115060</v>
      </c>
      <c r="B5754" s="0" t="n">
        <v>0.225</v>
      </c>
    </row>
    <row r="5755" customFormat="false" ht="12.75" hidden="false" customHeight="false" outlineLevel="0" collapsed="false">
      <c r="A5755" s="0" t="n">
        <v>115080</v>
      </c>
      <c r="B5755" s="0" t="n">
        <v>0.231</v>
      </c>
    </row>
    <row r="5756" customFormat="false" ht="12.75" hidden="false" customHeight="false" outlineLevel="0" collapsed="false">
      <c r="A5756" s="0" t="n">
        <v>115100</v>
      </c>
      <c r="B5756" s="0" t="n">
        <v>0.174</v>
      </c>
    </row>
    <row r="5757" customFormat="false" ht="12.75" hidden="false" customHeight="false" outlineLevel="0" collapsed="false">
      <c r="A5757" s="0" t="n">
        <v>115120</v>
      </c>
      <c r="B5757" s="0" t="n">
        <v>0.137</v>
      </c>
    </row>
    <row r="5758" customFormat="false" ht="12.75" hidden="false" customHeight="false" outlineLevel="0" collapsed="false">
      <c r="A5758" s="0" t="n">
        <v>115140</v>
      </c>
      <c r="B5758" s="0" t="n">
        <v>0.227</v>
      </c>
    </row>
    <row r="5759" customFormat="false" ht="12.75" hidden="false" customHeight="false" outlineLevel="0" collapsed="false">
      <c r="A5759" s="0" t="n">
        <v>115160</v>
      </c>
      <c r="B5759" s="0" t="n">
        <v>0.22</v>
      </c>
    </row>
    <row r="5760" customFormat="false" ht="12.75" hidden="false" customHeight="false" outlineLevel="0" collapsed="false">
      <c r="A5760" s="0" t="n">
        <v>115180</v>
      </c>
      <c r="B5760" s="0" t="n">
        <v>0.224</v>
      </c>
    </row>
    <row r="5761" customFormat="false" ht="12.75" hidden="false" customHeight="false" outlineLevel="0" collapsed="false">
      <c r="A5761" s="0" t="n">
        <v>115200</v>
      </c>
      <c r="B5761" s="0" t="n">
        <v>0.218</v>
      </c>
    </row>
    <row r="5762" customFormat="false" ht="12.75" hidden="false" customHeight="false" outlineLevel="0" collapsed="false">
      <c r="A5762" s="0" t="n">
        <v>115220</v>
      </c>
      <c r="B5762" s="0" t="n">
        <v>0.232</v>
      </c>
    </row>
    <row r="5763" customFormat="false" ht="12.75" hidden="false" customHeight="false" outlineLevel="0" collapsed="false">
      <c r="A5763" s="0" t="n">
        <v>115240</v>
      </c>
      <c r="B5763" s="0" t="n">
        <v>0.22</v>
      </c>
    </row>
    <row r="5764" customFormat="false" ht="12.75" hidden="false" customHeight="false" outlineLevel="0" collapsed="false">
      <c r="A5764" s="0" t="n">
        <v>115260</v>
      </c>
      <c r="B5764" s="0" t="n">
        <v>0.219</v>
      </c>
    </row>
    <row r="5765" customFormat="false" ht="12.75" hidden="false" customHeight="false" outlineLevel="0" collapsed="false">
      <c r="A5765" s="0" t="n">
        <v>115280</v>
      </c>
      <c r="B5765" s="0" t="n">
        <v>0.227</v>
      </c>
    </row>
    <row r="5766" customFormat="false" ht="12.75" hidden="false" customHeight="false" outlineLevel="0" collapsed="false">
      <c r="A5766" s="0" t="n">
        <v>115300</v>
      </c>
      <c r="B5766" s="0" t="n">
        <v>0.066</v>
      </c>
    </row>
    <row r="5767" customFormat="false" ht="12.75" hidden="false" customHeight="false" outlineLevel="0" collapsed="false">
      <c r="A5767" s="0" t="n">
        <v>115320</v>
      </c>
      <c r="B5767" s="0" t="n">
        <v>-0.119</v>
      </c>
    </row>
    <row r="5768" customFormat="false" ht="12.75" hidden="false" customHeight="false" outlineLevel="0" collapsed="false">
      <c r="A5768" s="0" t="n">
        <v>115340</v>
      </c>
      <c r="B5768" s="0" t="n">
        <v>0.202</v>
      </c>
    </row>
    <row r="5769" customFormat="false" ht="12.75" hidden="false" customHeight="false" outlineLevel="0" collapsed="false">
      <c r="A5769" s="0" t="n">
        <v>115360</v>
      </c>
      <c r="B5769" s="0" t="n">
        <v>0.042</v>
      </c>
    </row>
    <row r="5770" customFormat="false" ht="12.75" hidden="false" customHeight="false" outlineLevel="0" collapsed="false">
      <c r="A5770" s="0" t="n">
        <v>115380</v>
      </c>
      <c r="B5770" s="0" t="n">
        <v>0.212</v>
      </c>
    </row>
    <row r="5771" customFormat="false" ht="12.75" hidden="false" customHeight="false" outlineLevel="0" collapsed="false">
      <c r="A5771" s="0" t="n">
        <v>115400</v>
      </c>
      <c r="B5771" s="0" t="n">
        <v>0.205</v>
      </c>
    </row>
    <row r="5772" customFormat="false" ht="12.75" hidden="false" customHeight="false" outlineLevel="0" collapsed="false">
      <c r="A5772" s="0" t="n">
        <v>115420</v>
      </c>
      <c r="B5772" s="0" t="n">
        <v>-0.01</v>
      </c>
    </row>
    <row r="5773" customFormat="false" ht="12.75" hidden="false" customHeight="false" outlineLevel="0" collapsed="false">
      <c r="A5773" s="0" t="n">
        <v>115440</v>
      </c>
      <c r="B5773" s="0" t="n">
        <v>-0.088</v>
      </c>
    </row>
    <row r="5774" customFormat="false" ht="12.75" hidden="false" customHeight="false" outlineLevel="0" collapsed="false">
      <c r="A5774" s="0" t="n">
        <v>115460</v>
      </c>
      <c r="B5774" s="0" t="n">
        <v>0.173</v>
      </c>
    </row>
    <row r="5775" customFormat="false" ht="12.75" hidden="false" customHeight="false" outlineLevel="0" collapsed="false">
      <c r="A5775" s="0" t="n">
        <v>115480</v>
      </c>
      <c r="B5775" s="0" t="n">
        <v>-0.043</v>
      </c>
    </row>
    <row r="5776" customFormat="false" ht="12.75" hidden="false" customHeight="false" outlineLevel="0" collapsed="false">
      <c r="A5776" s="0" t="n">
        <v>115500</v>
      </c>
      <c r="B5776" s="0" t="n">
        <v>-0.174</v>
      </c>
    </row>
    <row r="5777" customFormat="false" ht="12.75" hidden="false" customHeight="false" outlineLevel="0" collapsed="false">
      <c r="A5777" s="0" t="n">
        <v>115520</v>
      </c>
      <c r="B5777" s="0" t="n">
        <v>0.105</v>
      </c>
    </row>
    <row r="5778" customFormat="false" ht="12.75" hidden="false" customHeight="false" outlineLevel="0" collapsed="false">
      <c r="A5778" s="0" t="n">
        <v>115540</v>
      </c>
      <c r="B5778" s="0" t="n">
        <v>-0.082</v>
      </c>
    </row>
    <row r="5779" customFormat="false" ht="12.75" hidden="false" customHeight="false" outlineLevel="0" collapsed="false">
      <c r="A5779" s="0" t="n">
        <v>115560</v>
      </c>
      <c r="B5779" s="0" t="n">
        <v>-0.183</v>
      </c>
    </row>
    <row r="5780" customFormat="false" ht="12.75" hidden="false" customHeight="false" outlineLevel="0" collapsed="false">
      <c r="A5780" s="0" t="n">
        <v>115580</v>
      </c>
      <c r="B5780" s="0" t="n">
        <v>-0.189</v>
      </c>
    </row>
    <row r="5781" customFormat="false" ht="12.75" hidden="false" customHeight="false" outlineLevel="0" collapsed="false">
      <c r="A5781" s="0" t="n">
        <v>115600</v>
      </c>
      <c r="B5781" s="0" t="n">
        <v>-0.116</v>
      </c>
    </row>
    <row r="5782" customFormat="false" ht="12.75" hidden="false" customHeight="false" outlineLevel="0" collapsed="false">
      <c r="A5782" s="0" t="n">
        <v>115620</v>
      </c>
      <c r="B5782" s="0" t="n">
        <v>-0.19</v>
      </c>
    </row>
    <row r="5783" customFormat="false" ht="12.75" hidden="false" customHeight="false" outlineLevel="0" collapsed="false">
      <c r="A5783" s="0" t="n">
        <v>115640</v>
      </c>
      <c r="B5783" s="0" t="n">
        <v>-0.2</v>
      </c>
    </row>
    <row r="5784" customFormat="false" ht="12.75" hidden="false" customHeight="false" outlineLevel="0" collapsed="false">
      <c r="A5784" s="0" t="n">
        <v>115660</v>
      </c>
      <c r="B5784" s="0" t="n">
        <v>-0.119</v>
      </c>
    </row>
    <row r="5785" customFormat="false" ht="12.75" hidden="false" customHeight="false" outlineLevel="0" collapsed="false">
      <c r="A5785" s="0" t="n">
        <v>115680</v>
      </c>
      <c r="B5785" s="0" t="n">
        <v>-0.19</v>
      </c>
    </row>
    <row r="5786" customFormat="false" ht="12.75" hidden="false" customHeight="false" outlineLevel="0" collapsed="false">
      <c r="A5786" s="0" t="n">
        <v>115700</v>
      </c>
      <c r="B5786" s="0" t="n">
        <v>-0.201</v>
      </c>
    </row>
    <row r="5787" customFormat="false" ht="12.75" hidden="false" customHeight="false" outlineLevel="0" collapsed="false">
      <c r="A5787" s="0" t="n">
        <v>115720</v>
      </c>
      <c r="B5787" s="0" t="n">
        <v>-0.198</v>
      </c>
    </row>
    <row r="5788" customFormat="false" ht="12.75" hidden="false" customHeight="false" outlineLevel="0" collapsed="false">
      <c r="A5788" s="0" t="n">
        <v>115740</v>
      </c>
      <c r="B5788" s="0" t="n">
        <v>-0.191</v>
      </c>
    </row>
    <row r="5789" customFormat="false" ht="12.75" hidden="false" customHeight="false" outlineLevel="0" collapsed="false">
      <c r="A5789" s="0" t="n">
        <v>115760</v>
      </c>
      <c r="B5789" s="0" t="n">
        <v>-0.199</v>
      </c>
    </row>
    <row r="5790" customFormat="false" ht="12.75" hidden="false" customHeight="false" outlineLevel="0" collapsed="false">
      <c r="A5790" s="0" t="n">
        <v>115780</v>
      </c>
      <c r="B5790" s="0" t="n">
        <v>-0.2</v>
      </c>
    </row>
    <row r="5791" customFormat="false" ht="12.75" hidden="false" customHeight="false" outlineLevel="0" collapsed="false">
      <c r="A5791" s="0" t="n">
        <v>115800</v>
      </c>
      <c r="B5791" s="0" t="n">
        <v>-0.191</v>
      </c>
    </row>
    <row r="5792" customFormat="false" ht="12.75" hidden="false" customHeight="false" outlineLevel="0" collapsed="false">
      <c r="A5792" s="0" t="n">
        <v>115820</v>
      </c>
      <c r="B5792" s="0" t="n">
        <v>-0.198</v>
      </c>
    </row>
    <row r="5793" customFormat="false" ht="12.75" hidden="false" customHeight="false" outlineLevel="0" collapsed="false">
      <c r="A5793" s="0" t="n">
        <v>115840</v>
      </c>
      <c r="B5793" s="0" t="n">
        <v>-0.198</v>
      </c>
    </row>
    <row r="5794" customFormat="false" ht="12.75" hidden="false" customHeight="false" outlineLevel="0" collapsed="false">
      <c r="A5794" s="0" t="n">
        <v>115860</v>
      </c>
      <c r="B5794" s="0" t="n">
        <v>-0.19</v>
      </c>
    </row>
    <row r="5795" customFormat="false" ht="12.75" hidden="false" customHeight="false" outlineLevel="0" collapsed="false">
      <c r="A5795" s="0" t="n">
        <v>115880</v>
      </c>
      <c r="B5795" s="0" t="n">
        <v>-0.198</v>
      </c>
    </row>
    <row r="5796" customFormat="false" ht="12.75" hidden="false" customHeight="false" outlineLevel="0" collapsed="false">
      <c r="A5796" s="0" t="n">
        <v>115900</v>
      </c>
      <c r="B5796" s="0" t="n">
        <v>-0.197</v>
      </c>
    </row>
    <row r="5797" customFormat="false" ht="12.75" hidden="false" customHeight="false" outlineLevel="0" collapsed="false">
      <c r="A5797" s="0" t="n">
        <v>115920</v>
      </c>
      <c r="B5797" s="0" t="n">
        <v>-0.192</v>
      </c>
    </row>
    <row r="5798" customFormat="false" ht="12.75" hidden="false" customHeight="false" outlineLevel="0" collapsed="false">
      <c r="A5798" s="0" t="n">
        <v>115940</v>
      </c>
      <c r="B5798" s="0" t="n">
        <v>-0.199</v>
      </c>
    </row>
    <row r="5799" customFormat="false" ht="12.75" hidden="false" customHeight="false" outlineLevel="0" collapsed="false">
      <c r="A5799" s="0" t="n">
        <v>115960</v>
      </c>
      <c r="B5799" s="0" t="n">
        <v>-0.198</v>
      </c>
    </row>
    <row r="5800" customFormat="false" ht="12.75" hidden="false" customHeight="false" outlineLevel="0" collapsed="false">
      <c r="A5800" s="0" t="n">
        <v>115980</v>
      </c>
      <c r="B5800" s="0" t="n">
        <v>-0.197</v>
      </c>
    </row>
    <row r="5801" customFormat="false" ht="12.75" hidden="false" customHeight="false" outlineLevel="0" collapsed="false">
      <c r="A5801" s="0" t="n">
        <v>116000</v>
      </c>
      <c r="B5801" s="0" t="n">
        <v>-0.199</v>
      </c>
    </row>
    <row r="5802" customFormat="false" ht="12.75" hidden="false" customHeight="false" outlineLevel="0" collapsed="false">
      <c r="A5802" s="0" t="n">
        <v>116020</v>
      </c>
      <c r="B5802" s="0" t="n">
        <v>-0.197</v>
      </c>
    </row>
    <row r="5803" customFormat="false" ht="12.75" hidden="false" customHeight="false" outlineLevel="0" collapsed="false">
      <c r="A5803" s="0" t="n">
        <v>116040</v>
      </c>
      <c r="B5803" s="0" t="n">
        <v>-0.201</v>
      </c>
    </row>
    <row r="5804" customFormat="false" ht="12.75" hidden="false" customHeight="false" outlineLevel="0" collapsed="false">
      <c r="A5804" s="0" t="n">
        <v>116060</v>
      </c>
      <c r="B5804" s="0" t="n">
        <v>-0.199</v>
      </c>
    </row>
    <row r="5805" customFormat="false" ht="12.75" hidden="false" customHeight="false" outlineLevel="0" collapsed="false">
      <c r="A5805" s="0" t="n">
        <v>116080</v>
      </c>
      <c r="B5805" s="0" t="n">
        <v>-0.203</v>
      </c>
    </row>
    <row r="5806" customFormat="false" ht="12.75" hidden="false" customHeight="false" outlineLevel="0" collapsed="false">
      <c r="A5806" s="0" t="n">
        <v>116100</v>
      </c>
      <c r="B5806" s="0" t="n">
        <v>-0.2</v>
      </c>
    </row>
    <row r="5807" customFormat="false" ht="12.75" hidden="false" customHeight="false" outlineLevel="0" collapsed="false">
      <c r="A5807" s="0" t="n">
        <v>116120</v>
      </c>
      <c r="B5807" s="0" t="n">
        <v>-0.193</v>
      </c>
    </row>
    <row r="5808" customFormat="false" ht="12.75" hidden="false" customHeight="false" outlineLevel="0" collapsed="false">
      <c r="A5808" s="0" t="n">
        <v>116140</v>
      </c>
      <c r="B5808" s="0" t="n">
        <v>-0.2</v>
      </c>
    </row>
    <row r="5809" customFormat="false" ht="12.75" hidden="false" customHeight="false" outlineLevel="0" collapsed="false">
      <c r="A5809" s="0" t="n">
        <v>116160</v>
      </c>
      <c r="B5809" s="0" t="n">
        <v>-0.199</v>
      </c>
    </row>
    <row r="5810" customFormat="false" ht="12.75" hidden="false" customHeight="false" outlineLevel="0" collapsed="false">
      <c r="A5810" s="0" t="n">
        <v>116180</v>
      </c>
      <c r="B5810" s="0" t="n">
        <v>-0.192</v>
      </c>
    </row>
    <row r="5811" customFormat="false" ht="12.75" hidden="false" customHeight="false" outlineLevel="0" collapsed="false">
      <c r="A5811" s="0" t="n">
        <v>116200</v>
      </c>
      <c r="B5811" s="0" t="n">
        <v>-0.2</v>
      </c>
    </row>
    <row r="5812" customFormat="false" ht="12.75" hidden="false" customHeight="false" outlineLevel="0" collapsed="false">
      <c r="A5812" s="0" t="n">
        <v>116220</v>
      </c>
      <c r="B5812" s="0" t="n">
        <v>-0.198</v>
      </c>
    </row>
    <row r="5813" customFormat="false" ht="12.75" hidden="false" customHeight="false" outlineLevel="0" collapsed="false">
      <c r="A5813" s="0" t="n">
        <v>116240</v>
      </c>
      <c r="B5813" s="0" t="n">
        <v>-0.184</v>
      </c>
    </row>
    <row r="5814" customFormat="false" ht="12.75" hidden="false" customHeight="false" outlineLevel="0" collapsed="false">
      <c r="A5814" s="0" t="n">
        <v>116260</v>
      </c>
      <c r="B5814" s="0" t="n">
        <v>-0.2</v>
      </c>
    </row>
    <row r="5815" customFormat="false" ht="12.75" hidden="false" customHeight="false" outlineLevel="0" collapsed="false">
      <c r="A5815" s="0" t="n">
        <v>116280</v>
      </c>
      <c r="B5815" s="0" t="n">
        <v>-0.189</v>
      </c>
    </row>
    <row r="5816" customFormat="false" ht="12.75" hidden="false" customHeight="false" outlineLevel="0" collapsed="false">
      <c r="A5816" s="0" t="n">
        <v>116300</v>
      </c>
      <c r="B5816" s="0" t="n">
        <v>-0.145</v>
      </c>
    </row>
    <row r="5817" customFormat="false" ht="12.75" hidden="false" customHeight="false" outlineLevel="0" collapsed="false">
      <c r="A5817" s="0" t="n">
        <v>116320</v>
      </c>
      <c r="B5817" s="0" t="n">
        <v>-0.06</v>
      </c>
    </row>
    <row r="5818" customFormat="false" ht="12.75" hidden="false" customHeight="false" outlineLevel="0" collapsed="false">
      <c r="A5818" s="0" t="n">
        <v>116340</v>
      </c>
      <c r="B5818" s="0" t="n">
        <v>0.024</v>
      </c>
    </row>
    <row r="5819" customFormat="false" ht="12.75" hidden="false" customHeight="false" outlineLevel="0" collapsed="false">
      <c r="A5819" s="0" t="n">
        <v>116360</v>
      </c>
      <c r="B5819" s="0" t="n">
        <v>0.115</v>
      </c>
    </row>
    <row r="5820" customFormat="false" ht="12.75" hidden="false" customHeight="false" outlineLevel="0" collapsed="false">
      <c r="A5820" s="0" t="n">
        <v>116380</v>
      </c>
      <c r="B5820" s="0" t="n">
        <v>0.17</v>
      </c>
    </row>
    <row r="5821" customFormat="false" ht="12.75" hidden="false" customHeight="false" outlineLevel="0" collapsed="false">
      <c r="A5821" s="0" t="n">
        <v>116400</v>
      </c>
      <c r="B5821" s="0" t="n">
        <v>0.081</v>
      </c>
    </row>
    <row r="5822" customFormat="false" ht="12.75" hidden="false" customHeight="false" outlineLevel="0" collapsed="false">
      <c r="A5822" s="0" t="n">
        <v>116420</v>
      </c>
      <c r="B5822" s="0" t="n">
        <v>0.128</v>
      </c>
    </row>
    <row r="5823" customFormat="false" ht="12.75" hidden="false" customHeight="false" outlineLevel="0" collapsed="false">
      <c r="A5823" s="0" t="n">
        <v>116440</v>
      </c>
      <c r="B5823" s="0" t="n">
        <v>0.184</v>
      </c>
    </row>
    <row r="5824" customFormat="false" ht="12.75" hidden="false" customHeight="false" outlineLevel="0" collapsed="false">
      <c r="A5824" s="0" t="n">
        <v>116460</v>
      </c>
      <c r="B5824" s="0" t="n">
        <v>0.187</v>
      </c>
    </row>
    <row r="5825" customFormat="false" ht="12.75" hidden="false" customHeight="false" outlineLevel="0" collapsed="false">
      <c r="A5825" s="0" t="n">
        <v>116480</v>
      </c>
      <c r="B5825" s="0" t="n">
        <v>0.132</v>
      </c>
    </row>
    <row r="5826" customFormat="false" ht="12.75" hidden="false" customHeight="false" outlineLevel="0" collapsed="false">
      <c r="A5826" s="0" t="n">
        <v>116500</v>
      </c>
      <c r="B5826" s="0" t="n">
        <v>0.032</v>
      </c>
    </row>
    <row r="5827" customFormat="false" ht="12.75" hidden="false" customHeight="false" outlineLevel="0" collapsed="false">
      <c r="A5827" s="0" t="n">
        <v>116520</v>
      </c>
      <c r="B5827" s="0" t="n">
        <v>0.081</v>
      </c>
    </row>
    <row r="5828" customFormat="false" ht="12.75" hidden="false" customHeight="false" outlineLevel="0" collapsed="false">
      <c r="A5828" s="0" t="n">
        <v>116540</v>
      </c>
      <c r="B5828" s="0" t="n">
        <v>-0.012</v>
      </c>
    </row>
    <row r="5829" customFormat="false" ht="12.75" hidden="false" customHeight="false" outlineLevel="0" collapsed="false">
      <c r="A5829" s="0" t="n">
        <v>116560</v>
      </c>
      <c r="B5829" s="0" t="n">
        <v>0.01</v>
      </c>
    </row>
    <row r="5830" customFormat="false" ht="12.75" hidden="false" customHeight="false" outlineLevel="0" collapsed="false">
      <c r="A5830" s="0" t="n">
        <v>116580</v>
      </c>
      <c r="B5830" s="0" t="n">
        <v>0.065</v>
      </c>
    </row>
    <row r="5831" customFormat="false" ht="12.75" hidden="false" customHeight="false" outlineLevel="0" collapsed="false">
      <c r="A5831" s="0" t="n">
        <v>116600</v>
      </c>
      <c r="B5831" s="0" t="n">
        <v>-0.075</v>
      </c>
    </row>
    <row r="5832" customFormat="false" ht="12.75" hidden="false" customHeight="false" outlineLevel="0" collapsed="false">
      <c r="A5832" s="0" t="n">
        <v>116620</v>
      </c>
      <c r="B5832" s="0" t="n">
        <v>-0.003</v>
      </c>
    </row>
    <row r="5833" customFormat="false" ht="12.75" hidden="false" customHeight="false" outlineLevel="0" collapsed="false">
      <c r="A5833" s="0" t="n">
        <v>116640</v>
      </c>
      <c r="B5833" s="0" t="n">
        <v>0.068</v>
      </c>
    </row>
    <row r="5834" customFormat="false" ht="12.75" hidden="false" customHeight="false" outlineLevel="0" collapsed="false">
      <c r="A5834" s="0" t="n">
        <v>116660</v>
      </c>
      <c r="B5834" s="0" t="n">
        <v>-0.066</v>
      </c>
    </row>
    <row r="5835" customFormat="false" ht="12.75" hidden="false" customHeight="false" outlineLevel="0" collapsed="false">
      <c r="A5835" s="0" t="n">
        <v>116680</v>
      </c>
      <c r="B5835" s="0" t="n">
        <v>-0.003</v>
      </c>
    </row>
    <row r="5836" customFormat="false" ht="12.75" hidden="false" customHeight="false" outlineLevel="0" collapsed="false">
      <c r="A5836" s="0" t="n">
        <v>116700</v>
      </c>
      <c r="B5836" s="0" t="n">
        <v>0.065</v>
      </c>
    </row>
    <row r="5837" customFormat="false" ht="12.75" hidden="false" customHeight="false" outlineLevel="0" collapsed="false">
      <c r="A5837" s="0" t="n">
        <v>116720</v>
      </c>
      <c r="B5837" s="0" t="n">
        <v>-0.003</v>
      </c>
    </row>
    <row r="5838" customFormat="false" ht="12.75" hidden="false" customHeight="false" outlineLevel="0" collapsed="false">
      <c r="A5838" s="0" t="n">
        <v>116740</v>
      </c>
      <c r="B5838" s="0" t="n">
        <v>-0.011</v>
      </c>
    </row>
    <row r="5839" customFormat="false" ht="12.75" hidden="false" customHeight="false" outlineLevel="0" collapsed="false">
      <c r="A5839" s="0" t="n">
        <v>116760</v>
      </c>
      <c r="B5839" s="0" t="n">
        <v>0.063</v>
      </c>
    </row>
    <row r="5840" customFormat="false" ht="12.75" hidden="false" customHeight="false" outlineLevel="0" collapsed="false">
      <c r="A5840" s="0" t="n">
        <v>116780</v>
      </c>
      <c r="B5840" s="0" t="n">
        <v>0.118</v>
      </c>
    </row>
    <row r="5841" customFormat="false" ht="12.75" hidden="false" customHeight="false" outlineLevel="0" collapsed="false">
      <c r="A5841" s="0" t="n">
        <v>116800</v>
      </c>
      <c r="B5841" s="0" t="n">
        <v>0.003</v>
      </c>
    </row>
    <row r="5842" customFormat="false" ht="12.75" hidden="false" customHeight="false" outlineLevel="0" collapsed="false">
      <c r="A5842" s="0" t="n">
        <v>116820</v>
      </c>
      <c r="B5842" s="0" t="n">
        <v>0.055</v>
      </c>
    </row>
    <row r="5843" customFormat="false" ht="12.75" hidden="false" customHeight="false" outlineLevel="0" collapsed="false">
      <c r="A5843" s="0" t="n">
        <v>116840</v>
      </c>
      <c r="B5843" s="0" t="n">
        <v>0.093</v>
      </c>
    </row>
    <row r="5844" customFormat="false" ht="12.75" hidden="false" customHeight="false" outlineLevel="0" collapsed="false">
      <c r="A5844" s="0" t="n">
        <v>116860</v>
      </c>
      <c r="B5844" s="0" t="n">
        <v>-0.015</v>
      </c>
    </row>
    <row r="5845" customFormat="false" ht="12.75" hidden="false" customHeight="false" outlineLevel="0" collapsed="false">
      <c r="A5845" s="0" t="n">
        <v>116880</v>
      </c>
      <c r="B5845" s="0" t="n">
        <v>0.023</v>
      </c>
    </row>
    <row r="5846" customFormat="false" ht="12.75" hidden="false" customHeight="false" outlineLevel="0" collapsed="false">
      <c r="A5846" s="0" t="n">
        <v>116900</v>
      </c>
      <c r="B5846" s="0" t="n">
        <v>-0.104</v>
      </c>
    </row>
    <row r="5847" customFormat="false" ht="12.75" hidden="false" customHeight="false" outlineLevel="0" collapsed="false">
      <c r="A5847" s="0" t="n">
        <v>116920</v>
      </c>
      <c r="B5847" s="0" t="n">
        <v>-0.064</v>
      </c>
    </row>
    <row r="5848" customFormat="false" ht="12.75" hidden="false" customHeight="false" outlineLevel="0" collapsed="false">
      <c r="A5848" s="0" t="n">
        <v>116940</v>
      </c>
      <c r="B5848" s="0" t="n">
        <v>-0.166</v>
      </c>
    </row>
    <row r="5849" customFormat="false" ht="12.75" hidden="false" customHeight="false" outlineLevel="0" collapsed="false">
      <c r="A5849" s="0" t="n">
        <v>116960</v>
      </c>
      <c r="B5849" s="0" t="n">
        <v>-0.121</v>
      </c>
    </row>
    <row r="5850" customFormat="false" ht="12.75" hidden="false" customHeight="false" outlineLevel="0" collapsed="false">
      <c r="A5850" s="0" t="n">
        <v>116980</v>
      </c>
      <c r="B5850" s="0" t="n">
        <v>-0.075</v>
      </c>
    </row>
    <row r="5851" customFormat="false" ht="12.75" hidden="false" customHeight="false" outlineLevel="0" collapsed="false">
      <c r="A5851" s="0" t="n">
        <v>117000</v>
      </c>
      <c r="B5851" s="0" t="n">
        <v>-0.162</v>
      </c>
    </row>
    <row r="5852" customFormat="false" ht="12.75" hidden="false" customHeight="false" outlineLevel="0" collapsed="false">
      <c r="A5852" s="0" t="n">
        <v>117020</v>
      </c>
      <c r="B5852" s="0" t="n">
        <v>-0.115</v>
      </c>
    </row>
    <row r="5853" customFormat="false" ht="12.75" hidden="false" customHeight="false" outlineLevel="0" collapsed="false">
      <c r="A5853" s="0" t="n">
        <v>117040</v>
      </c>
      <c r="B5853" s="0" t="n">
        <v>-0.144</v>
      </c>
    </row>
    <row r="5854" customFormat="false" ht="12.75" hidden="false" customHeight="false" outlineLevel="0" collapsed="false">
      <c r="A5854" s="0" t="n">
        <v>117060</v>
      </c>
      <c r="B5854" s="0" t="n">
        <v>-0.158</v>
      </c>
    </row>
    <row r="5855" customFormat="false" ht="12.75" hidden="false" customHeight="false" outlineLevel="0" collapsed="false">
      <c r="A5855" s="0" t="n">
        <v>117080</v>
      </c>
      <c r="B5855" s="0" t="n">
        <v>-0.095</v>
      </c>
    </row>
    <row r="5856" customFormat="false" ht="12.75" hidden="false" customHeight="false" outlineLevel="0" collapsed="false">
      <c r="A5856" s="0" t="n">
        <v>117100</v>
      </c>
      <c r="B5856" s="0" t="n">
        <v>0.003</v>
      </c>
    </row>
    <row r="5857" customFormat="false" ht="12.75" hidden="false" customHeight="false" outlineLevel="0" collapsed="false">
      <c r="A5857" s="0" t="n">
        <v>117120</v>
      </c>
      <c r="B5857" s="0" t="n">
        <v>0.084</v>
      </c>
    </row>
    <row r="5858" customFormat="false" ht="12.75" hidden="false" customHeight="false" outlineLevel="0" collapsed="false">
      <c r="A5858" s="0" t="n">
        <v>117140</v>
      </c>
      <c r="B5858" s="0" t="n">
        <v>-0.041</v>
      </c>
    </row>
    <row r="5859" customFormat="false" ht="12.75" hidden="false" customHeight="false" outlineLevel="0" collapsed="false">
      <c r="A5859" s="0" t="n">
        <v>117160</v>
      </c>
      <c r="B5859" s="0" t="n">
        <v>0.03</v>
      </c>
    </row>
    <row r="5860" customFormat="false" ht="12.75" hidden="false" customHeight="false" outlineLevel="0" collapsed="false">
      <c r="A5860" s="0" t="n">
        <v>117180</v>
      </c>
      <c r="B5860" s="0" t="n">
        <v>0.113</v>
      </c>
    </row>
    <row r="5861" customFormat="false" ht="12.75" hidden="false" customHeight="false" outlineLevel="0" collapsed="false">
      <c r="A5861" s="0" t="n">
        <v>117200</v>
      </c>
      <c r="B5861" s="0" t="n">
        <v>-0.004</v>
      </c>
    </row>
    <row r="5862" customFormat="false" ht="12.75" hidden="false" customHeight="false" outlineLevel="0" collapsed="false">
      <c r="A5862" s="0" t="n">
        <v>117220</v>
      </c>
      <c r="B5862" s="0" t="n">
        <v>0.061</v>
      </c>
    </row>
    <row r="5863" customFormat="false" ht="12.75" hidden="false" customHeight="false" outlineLevel="0" collapsed="false">
      <c r="A5863" s="0" t="n">
        <v>117240</v>
      </c>
      <c r="B5863" s="0" t="n">
        <v>0.13</v>
      </c>
    </row>
    <row r="5864" customFormat="false" ht="12.75" hidden="false" customHeight="false" outlineLevel="0" collapsed="false">
      <c r="A5864" s="0" t="n">
        <v>117260</v>
      </c>
      <c r="B5864" s="0" t="n">
        <v>0.043</v>
      </c>
    </row>
    <row r="5865" customFormat="false" ht="12.75" hidden="false" customHeight="false" outlineLevel="0" collapsed="false">
      <c r="A5865" s="0" t="n">
        <v>117280</v>
      </c>
      <c r="B5865" s="0" t="n">
        <v>0.106</v>
      </c>
    </row>
    <row r="5866" customFormat="false" ht="12.75" hidden="false" customHeight="false" outlineLevel="0" collapsed="false">
      <c r="A5866" s="0" t="n">
        <v>117300</v>
      </c>
      <c r="B5866" s="0" t="n">
        <v>0.047</v>
      </c>
    </row>
    <row r="5867" customFormat="false" ht="12.75" hidden="false" customHeight="false" outlineLevel="0" collapsed="false">
      <c r="A5867" s="0" t="n">
        <v>117320</v>
      </c>
      <c r="B5867" s="0" t="n">
        <v>0.07</v>
      </c>
    </row>
    <row r="5868" customFormat="false" ht="12.75" hidden="false" customHeight="false" outlineLevel="0" collapsed="false">
      <c r="A5868" s="0" t="n">
        <v>117340</v>
      </c>
      <c r="B5868" s="0" t="n">
        <v>-0.073</v>
      </c>
    </row>
    <row r="5869" customFormat="false" ht="12.75" hidden="false" customHeight="false" outlineLevel="0" collapsed="false">
      <c r="A5869" s="0" t="n">
        <v>117360</v>
      </c>
      <c r="B5869" s="0" t="n">
        <v>0.012</v>
      </c>
    </row>
    <row r="5870" customFormat="false" ht="12.75" hidden="false" customHeight="false" outlineLevel="0" collapsed="false">
      <c r="A5870" s="0" t="n">
        <v>117380</v>
      </c>
      <c r="B5870" s="0" t="n">
        <v>-0.067</v>
      </c>
    </row>
    <row r="5871" customFormat="false" ht="12.75" hidden="false" customHeight="false" outlineLevel="0" collapsed="false">
      <c r="A5871" s="0" t="n">
        <v>117400</v>
      </c>
      <c r="B5871" s="0" t="n">
        <v>-0.04</v>
      </c>
    </row>
    <row r="5872" customFormat="false" ht="12.75" hidden="false" customHeight="false" outlineLevel="0" collapsed="false">
      <c r="A5872" s="0" t="n">
        <v>117420</v>
      </c>
      <c r="B5872" s="0" t="n">
        <v>0.048</v>
      </c>
    </row>
    <row r="5873" customFormat="false" ht="12.75" hidden="false" customHeight="false" outlineLevel="0" collapsed="false">
      <c r="A5873" s="0" t="n">
        <v>117440</v>
      </c>
      <c r="B5873" s="0" t="n">
        <v>-0.084</v>
      </c>
    </row>
    <row r="5874" customFormat="false" ht="12.75" hidden="false" customHeight="false" outlineLevel="0" collapsed="false">
      <c r="A5874" s="0" t="n">
        <v>117460</v>
      </c>
      <c r="B5874" s="0" t="n">
        <v>-0.007</v>
      </c>
    </row>
    <row r="5875" customFormat="false" ht="12.75" hidden="false" customHeight="false" outlineLevel="0" collapsed="false">
      <c r="A5875" s="0" t="n">
        <v>117480</v>
      </c>
      <c r="B5875" s="0" t="n">
        <v>0.078</v>
      </c>
    </row>
    <row r="5876" customFormat="false" ht="12.75" hidden="false" customHeight="false" outlineLevel="0" collapsed="false">
      <c r="A5876" s="0" t="n">
        <v>117500</v>
      </c>
      <c r="B5876" s="0" t="n">
        <v>0.125</v>
      </c>
    </row>
    <row r="5877" customFormat="false" ht="12.75" hidden="false" customHeight="false" outlineLevel="0" collapsed="false">
      <c r="A5877" s="0" t="n">
        <v>117520</v>
      </c>
      <c r="B5877" s="0" t="n">
        <v>0.014</v>
      </c>
    </row>
    <row r="5878" customFormat="false" ht="12.75" hidden="false" customHeight="false" outlineLevel="0" collapsed="false">
      <c r="A5878" s="0" t="n">
        <v>117540</v>
      </c>
      <c r="B5878" s="0" t="n">
        <v>0.089</v>
      </c>
    </row>
    <row r="5879" customFormat="false" ht="12.75" hidden="false" customHeight="false" outlineLevel="0" collapsed="false">
      <c r="A5879" s="0" t="n">
        <v>117560</v>
      </c>
      <c r="B5879" s="0" t="n">
        <v>-0.054</v>
      </c>
    </row>
    <row r="5880" customFormat="false" ht="12.75" hidden="false" customHeight="false" outlineLevel="0" collapsed="false">
      <c r="A5880" s="0" t="n">
        <v>117580</v>
      </c>
      <c r="B5880" s="0" t="n">
        <v>0.036</v>
      </c>
    </row>
    <row r="5881" customFormat="false" ht="12.75" hidden="false" customHeight="false" outlineLevel="0" collapsed="false">
      <c r="A5881" s="0" t="n">
        <v>117600</v>
      </c>
      <c r="B5881" s="0" t="n">
        <v>-0.11</v>
      </c>
    </row>
    <row r="5882" customFormat="false" ht="12.75" hidden="false" customHeight="false" outlineLevel="0" collapsed="false">
      <c r="A5882" s="0" t="n">
        <v>117620</v>
      </c>
      <c r="B5882" s="0" t="n">
        <v>-0.033</v>
      </c>
    </row>
    <row r="5883" customFormat="false" ht="12.75" hidden="false" customHeight="false" outlineLevel="0" collapsed="false">
      <c r="A5883" s="0" t="n">
        <v>117640</v>
      </c>
      <c r="B5883" s="0" t="n">
        <v>-0.16</v>
      </c>
    </row>
    <row r="5884" customFormat="false" ht="12.75" hidden="false" customHeight="false" outlineLevel="0" collapsed="false">
      <c r="A5884" s="0" t="n">
        <v>117660</v>
      </c>
      <c r="B5884" s="0" t="n">
        <v>-0.089</v>
      </c>
    </row>
    <row r="5885" customFormat="false" ht="12.75" hidden="false" customHeight="false" outlineLevel="0" collapsed="false">
      <c r="A5885" s="0" t="n">
        <v>117680</v>
      </c>
      <c r="B5885" s="0" t="n">
        <v>0</v>
      </c>
    </row>
    <row r="5886" customFormat="false" ht="12.75" hidden="false" customHeight="false" outlineLevel="0" collapsed="false">
      <c r="A5886" s="0" t="n">
        <v>117700</v>
      </c>
      <c r="B5886" s="0" t="n">
        <v>-0.142</v>
      </c>
    </row>
    <row r="5887" customFormat="false" ht="12.75" hidden="false" customHeight="false" outlineLevel="0" collapsed="false">
      <c r="A5887" s="0" t="n">
        <v>117720</v>
      </c>
      <c r="B5887" s="0" t="n">
        <v>-0.083</v>
      </c>
    </row>
    <row r="5888" customFormat="false" ht="12.75" hidden="false" customHeight="false" outlineLevel="0" collapsed="false">
      <c r="A5888" s="0" t="n">
        <v>117740</v>
      </c>
      <c r="B5888" s="0" t="n">
        <v>-0.173</v>
      </c>
    </row>
    <row r="5889" customFormat="false" ht="12.75" hidden="false" customHeight="false" outlineLevel="0" collapsed="false">
      <c r="A5889" s="0" t="n">
        <v>117760</v>
      </c>
      <c r="B5889" s="0" t="n">
        <v>-0.129</v>
      </c>
    </row>
    <row r="5890" customFormat="false" ht="12.75" hidden="false" customHeight="false" outlineLevel="0" collapsed="false">
      <c r="A5890" s="0" t="n">
        <v>117780</v>
      </c>
      <c r="B5890" s="0" t="n">
        <v>-0.191</v>
      </c>
    </row>
    <row r="5891" customFormat="false" ht="12.75" hidden="false" customHeight="false" outlineLevel="0" collapsed="false">
      <c r="A5891" s="0" t="n">
        <v>117800</v>
      </c>
      <c r="B5891" s="0" t="n">
        <v>-0.165</v>
      </c>
    </row>
    <row r="5892" customFormat="false" ht="12.75" hidden="false" customHeight="false" outlineLevel="0" collapsed="false">
      <c r="A5892" s="0" t="n">
        <v>117820</v>
      </c>
      <c r="B5892" s="0" t="n">
        <v>-0.199</v>
      </c>
    </row>
    <row r="5893" customFormat="false" ht="12.75" hidden="false" customHeight="false" outlineLevel="0" collapsed="false">
      <c r="A5893" s="0" t="n">
        <v>117840</v>
      </c>
      <c r="B5893" s="0" t="n">
        <v>-0.185</v>
      </c>
    </row>
    <row r="5894" customFormat="false" ht="12.75" hidden="false" customHeight="false" outlineLevel="0" collapsed="false">
      <c r="A5894" s="0" t="n">
        <v>117860</v>
      </c>
      <c r="B5894" s="0" t="n">
        <v>-0.152</v>
      </c>
    </row>
    <row r="5895" customFormat="false" ht="12.75" hidden="false" customHeight="false" outlineLevel="0" collapsed="false">
      <c r="A5895" s="0" t="n">
        <v>117880</v>
      </c>
      <c r="B5895" s="0" t="n">
        <v>-0.195</v>
      </c>
    </row>
    <row r="5896" customFormat="false" ht="12.75" hidden="false" customHeight="false" outlineLevel="0" collapsed="false">
      <c r="A5896" s="0" t="n">
        <v>117900</v>
      </c>
      <c r="B5896" s="0" t="n">
        <v>-0.181</v>
      </c>
    </row>
    <row r="5897" customFormat="false" ht="12.75" hidden="false" customHeight="false" outlineLevel="0" collapsed="false">
      <c r="A5897" s="0" t="n">
        <v>117920</v>
      </c>
      <c r="B5897" s="0" t="n">
        <v>-0.2</v>
      </c>
    </row>
    <row r="5898" customFormat="false" ht="12.75" hidden="false" customHeight="false" outlineLevel="0" collapsed="false">
      <c r="A5898" s="0" t="n">
        <v>117940</v>
      </c>
      <c r="B5898" s="0" t="n">
        <v>-0.195</v>
      </c>
    </row>
    <row r="5899" customFormat="false" ht="12.75" hidden="false" customHeight="false" outlineLevel="0" collapsed="false">
      <c r="A5899" s="0" t="n">
        <v>117960</v>
      </c>
      <c r="B5899" s="0" t="n">
        <v>-0.202</v>
      </c>
    </row>
    <row r="5900" customFormat="false" ht="12.75" hidden="false" customHeight="false" outlineLevel="0" collapsed="false">
      <c r="A5900" s="0" t="n">
        <v>117980</v>
      </c>
      <c r="B5900" s="0" t="n">
        <v>-0.197</v>
      </c>
    </row>
    <row r="5901" customFormat="false" ht="12.75" hidden="false" customHeight="false" outlineLevel="0" collapsed="false">
      <c r="A5901" s="0" t="n">
        <v>118000</v>
      </c>
      <c r="B5901" s="0" t="n">
        <v>-0.185</v>
      </c>
    </row>
    <row r="5902" customFormat="false" ht="12.75" hidden="false" customHeight="false" outlineLevel="0" collapsed="false">
      <c r="A5902" s="0" t="n">
        <v>118020</v>
      </c>
      <c r="B5902" s="0" t="n">
        <v>-0.198</v>
      </c>
    </row>
    <row r="5903" customFormat="false" ht="12.75" hidden="false" customHeight="false" outlineLevel="0" collapsed="false">
      <c r="A5903" s="0" t="n">
        <v>118040</v>
      </c>
      <c r="B5903" s="0" t="n">
        <v>-0.192</v>
      </c>
    </row>
    <row r="5904" customFormat="false" ht="12.75" hidden="false" customHeight="false" outlineLevel="0" collapsed="false">
      <c r="A5904" s="0" t="n">
        <v>118060</v>
      </c>
      <c r="B5904" s="0" t="n">
        <v>-0.16</v>
      </c>
    </row>
    <row r="5905" customFormat="false" ht="12.75" hidden="false" customHeight="false" outlineLevel="0" collapsed="false">
      <c r="A5905" s="0" t="n">
        <v>118080</v>
      </c>
      <c r="B5905" s="0" t="n">
        <v>-0.189</v>
      </c>
    </row>
    <row r="5906" customFormat="false" ht="12.75" hidden="false" customHeight="false" outlineLevel="0" collapsed="false">
      <c r="A5906" s="0" t="n">
        <v>118100</v>
      </c>
      <c r="B5906" s="0" t="n">
        <v>-0.192</v>
      </c>
    </row>
    <row r="5907" customFormat="false" ht="12.75" hidden="false" customHeight="false" outlineLevel="0" collapsed="false">
      <c r="A5907" s="0" t="n">
        <v>118120</v>
      </c>
      <c r="B5907" s="0" t="n">
        <v>-0.203</v>
      </c>
    </row>
    <row r="5908" customFormat="false" ht="12.75" hidden="false" customHeight="false" outlineLevel="0" collapsed="false">
      <c r="A5908" s="0" t="n">
        <v>118140</v>
      </c>
      <c r="B5908" s="0" t="n">
        <v>-0.2</v>
      </c>
    </row>
    <row r="5909" customFormat="false" ht="12.75" hidden="false" customHeight="false" outlineLevel="0" collapsed="false">
      <c r="A5909" s="0" t="n">
        <v>118160</v>
      </c>
      <c r="B5909" s="0" t="n">
        <v>-0.206</v>
      </c>
    </row>
    <row r="5910" customFormat="false" ht="12.75" hidden="false" customHeight="false" outlineLevel="0" collapsed="false">
      <c r="A5910" s="0" t="n">
        <v>118180</v>
      </c>
      <c r="B5910" s="0" t="n">
        <v>-0.201</v>
      </c>
    </row>
    <row r="5911" customFormat="false" ht="12.75" hidden="false" customHeight="false" outlineLevel="0" collapsed="false">
      <c r="A5911" s="0" t="n">
        <v>118200</v>
      </c>
      <c r="B5911" s="0" t="n">
        <v>-0.202</v>
      </c>
    </row>
    <row r="5912" customFormat="false" ht="12.75" hidden="false" customHeight="false" outlineLevel="0" collapsed="false">
      <c r="A5912" s="0" t="n">
        <v>118220</v>
      </c>
      <c r="B5912" s="0" t="n">
        <v>-0.203</v>
      </c>
    </row>
    <row r="5913" customFormat="false" ht="12.75" hidden="false" customHeight="false" outlineLevel="0" collapsed="false">
      <c r="A5913" s="0" t="n">
        <v>118240</v>
      </c>
      <c r="B5913" s="0" t="n">
        <v>-0.206</v>
      </c>
    </row>
    <row r="5914" customFormat="false" ht="12.75" hidden="false" customHeight="false" outlineLevel="0" collapsed="false">
      <c r="A5914" s="0" t="n">
        <v>118260</v>
      </c>
      <c r="B5914" s="0" t="n">
        <v>-0.206</v>
      </c>
    </row>
    <row r="5915" customFormat="false" ht="12.75" hidden="false" customHeight="false" outlineLevel="0" collapsed="false">
      <c r="A5915" s="0" t="n">
        <v>118280</v>
      </c>
      <c r="B5915" s="0" t="n">
        <v>-0.207</v>
      </c>
    </row>
    <row r="5916" customFormat="false" ht="12.75" hidden="false" customHeight="false" outlineLevel="0" collapsed="false">
      <c r="A5916" s="0" t="n">
        <v>118300</v>
      </c>
      <c r="B5916" s="0" t="n">
        <v>-0.209</v>
      </c>
    </row>
    <row r="5917" customFormat="false" ht="12.75" hidden="false" customHeight="false" outlineLevel="0" collapsed="false">
      <c r="A5917" s="0" t="n">
        <v>118320</v>
      </c>
      <c r="B5917" s="0" t="n">
        <v>-0.205</v>
      </c>
    </row>
    <row r="5918" customFormat="false" ht="12.75" hidden="false" customHeight="false" outlineLevel="0" collapsed="false">
      <c r="A5918" s="0" t="n">
        <v>118340</v>
      </c>
      <c r="B5918" s="0" t="n">
        <v>-0.203</v>
      </c>
    </row>
    <row r="5919" customFormat="false" ht="12.75" hidden="false" customHeight="false" outlineLevel="0" collapsed="false">
      <c r="A5919" s="0" t="n">
        <v>118360</v>
      </c>
      <c r="B5919" s="0" t="n">
        <v>-0.206</v>
      </c>
    </row>
    <row r="5920" customFormat="false" ht="12.75" hidden="false" customHeight="false" outlineLevel="0" collapsed="false">
      <c r="A5920" s="0" t="n">
        <v>118380</v>
      </c>
      <c r="B5920" s="0" t="n">
        <v>-0.205</v>
      </c>
    </row>
    <row r="5921" customFormat="false" ht="12.75" hidden="false" customHeight="false" outlineLevel="0" collapsed="false">
      <c r="A5921" s="0" t="n">
        <v>118400</v>
      </c>
      <c r="B5921" s="0" t="n">
        <v>-0.207</v>
      </c>
    </row>
    <row r="5922" customFormat="false" ht="12.75" hidden="false" customHeight="false" outlineLevel="0" collapsed="false">
      <c r="A5922" s="0" t="n">
        <v>118420</v>
      </c>
      <c r="B5922" s="0" t="n">
        <v>-0.207</v>
      </c>
    </row>
    <row r="5923" customFormat="false" ht="12.75" hidden="false" customHeight="false" outlineLevel="0" collapsed="false">
      <c r="A5923" s="0" t="n">
        <v>118440</v>
      </c>
      <c r="B5923" s="0" t="n">
        <v>-0.198</v>
      </c>
    </row>
    <row r="5924" customFormat="false" ht="12.75" hidden="false" customHeight="false" outlineLevel="0" collapsed="false">
      <c r="A5924" s="0" t="n">
        <v>118460</v>
      </c>
      <c r="B5924" s="0" t="n">
        <v>-0.197</v>
      </c>
    </row>
    <row r="5925" customFormat="false" ht="12.75" hidden="false" customHeight="false" outlineLevel="0" collapsed="false">
      <c r="A5925" s="0" t="n">
        <v>118480</v>
      </c>
      <c r="B5925" s="0" t="n">
        <v>-0.09</v>
      </c>
    </row>
    <row r="5926" customFormat="false" ht="12.75" hidden="false" customHeight="false" outlineLevel="0" collapsed="false">
      <c r="A5926" s="0" t="n">
        <v>118500</v>
      </c>
      <c r="B5926" s="0" t="n">
        <v>-0.193</v>
      </c>
    </row>
    <row r="5927" customFormat="false" ht="12.75" hidden="false" customHeight="false" outlineLevel="0" collapsed="false">
      <c r="A5927" s="0" t="n">
        <v>118520</v>
      </c>
      <c r="B5927" s="0" t="n">
        <v>0.01</v>
      </c>
    </row>
    <row r="5928" customFormat="false" ht="12.75" hidden="false" customHeight="false" outlineLevel="0" collapsed="false">
      <c r="A5928" s="0" t="n">
        <v>118540</v>
      </c>
      <c r="B5928" s="0" t="n">
        <v>-0.092</v>
      </c>
    </row>
    <row r="5929" customFormat="false" ht="12.75" hidden="false" customHeight="false" outlineLevel="0" collapsed="false">
      <c r="A5929" s="0" t="n">
        <v>118560</v>
      </c>
      <c r="B5929" s="0" t="n">
        <v>-0.198</v>
      </c>
    </row>
    <row r="5930" customFormat="false" ht="12.75" hidden="false" customHeight="false" outlineLevel="0" collapsed="false">
      <c r="A5930" s="0" t="n">
        <v>118580</v>
      </c>
      <c r="B5930" s="0" t="n">
        <v>-0.086</v>
      </c>
    </row>
    <row r="5931" customFormat="false" ht="12.75" hidden="false" customHeight="false" outlineLevel="0" collapsed="false">
      <c r="A5931" s="0" t="n">
        <v>118600</v>
      </c>
      <c r="B5931" s="0" t="n">
        <v>-0.079</v>
      </c>
    </row>
    <row r="5932" customFormat="false" ht="12.75" hidden="false" customHeight="false" outlineLevel="0" collapsed="false">
      <c r="A5932" s="0" t="n">
        <v>118620</v>
      </c>
      <c r="B5932" s="0" t="n">
        <v>0.1</v>
      </c>
    </row>
    <row r="5933" customFormat="false" ht="12.75" hidden="false" customHeight="false" outlineLevel="0" collapsed="false">
      <c r="A5933" s="0" t="n">
        <v>118640</v>
      </c>
      <c r="B5933" s="0" t="n">
        <v>0.104</v>
      </c>
    </row>
    <row r="5934" customFormat="false" ht="12.75" hidden="false" customHeight="false" outlineLevel="0" collapsed="false">
      <c r="A5934" s="0" t="n">
        <v>118660</v>
      </c>
      <c r="B5934" s="0" t="n">
        <v>0.231</v>
      </c>
    </row>
    <row r="5935" customFormat="false" ht="12.75" hidden="false" customHeight="false" outlineLevel="0" collapsed="false">
      <c r="A5935" s="0" t="n">
        <v>118680</v>
      </c>
      <c r="B5935" s="0" t="n">
        <v>0.231</v>
      </c>
    </row>
    <row r="5936" customFormat="false" ht="12.75" hidden="false" customHeight="false" outlineLevel="0" collapsed="false">
      <c r="A5936" s="0" t="n">
        <v>118700</v>
      </c>
      <c r="B5936" s="0" t="n">
        <v>0.224</v>
      </c>
    </row>
    <row r="5937" customFormat="false" ht="12.75" hidden="false" customHeight="false" outlineLevel="0" collapsed="false">
      <c r="A5937" s="0" t="n">
        <v>118720</v>
      </c>
      <c r="B5937" s="0" t="n">
        <v>0.221</v>
      </c>
    </row>
    <row r="5938" customFormat="false" ht="12.75" hidden="false" customHeight="false" outlineLevel="0" collapsed="false">
      <c r="A5938" s="0" t="n">
        <v>118740</v>
      </c>
      <c r="B5938" s="0" t="n">
        <v>0.223</v>
      </c>
    </row>
    <row r="5939" customFormat="false" ht="12.75" hidden="false" customHeight="false" outlineLevel="0" collapsed="false">
      <c r="A5939" s="0" t="n">
        <v>118760</v>
      </c>
      <c r="B5939" s="0" t="n">
        <v>0.199</v>
      </c>
    </row>
    <row r="5940" customFormat="false" ht="12.75" hidden="false" customHeight="false" outlineLevel="0" collapsed="false">
      <c r="A5940" s="0" t="n">
        <v>118780</v>
      </c>
      <c r="B5940" s="0" t="n">
        <v>0.133</v>
      </c>
    </row>
    <row r="5941" customFormat="false" ht="12.75" hidden="false" customHeight="false" outlineLevel="0" collapsed="false">
      <c r="A5941" s="0" t="n">
        <v>118800</v>
      </c>
      <c r="B5941" s="0" t="n">
        <v>0.16</v>
      </c>
    </row>
    <row r="5942" customFormat="false" ht="12.75" hidden="false" customHeight="false" outlineLevel="0" collapsed="false">
      <c r="A5942" s="0" t="n">
        <v>118820</v>
      </c>
      <c r="B5942" s="0" t="n">
        <v>0.172</v>
      </c>
    </row>
    <row r="5943" customFormat="false" ht="12.75" hidden="false" customHeight="false" outlineLevel="0" collapsed="false">
      <c r="A5943" s="0" t="n">
        <v>118840</v>
      </c>
      <c r="B5943" s="0" t="n">
        <v>0.126</v>
      </c>
    </row>
    <row r="5944" customFormat="false" ht="12.75" hidden="false" customHeight="false" outlineLevel="0" collapsed="false">
      <c r="A5944" s="0" t="n">
        <v>118860</v>
      </c>
      <c r="B5944" s="0" t="n">
        <v>0.156</v>
      </c>
    </row>
    <row r="5945" customFormat="false" ht="12.75" hidden="false" customHeight="false" outlineLevel="0" collapsed="false">
      <c r="A5945" s="0" t="n">
        <v>118880</v>
      </c>
      <c r="B5945" s="0" t="n">
        <v>0.085</v>
      </c>
    </row>
    <row r="5946" customFormat="false" ht="12.75" hidden="false" customHeight="false" outlineLevel="0" collapsed="false">
      <c r="A5946" s="0" t="n">
        <v>118900</v>
      </c>
      <c r="B5946" s="0" t="n">
        <v>-0.031</v>
      </c>
    </row>
    <row r="5947" customFormat="false" ht="12.75" hidden="false" customHeight="false" outlineLevel="0" collapsed="false">
      <c r="A5947" s="0" t="n">
        <v>118920</v>
      </c>
      <c r="B5947" s="0" t="n">
        <v>0.028</v>
      </c>
    </row>
    <row r="5948" customFormat="false" ht="12.75" hidden="false" customHeight="false" outlineLevel="0" collapsed="false">
      <c r="A5948" s="0" t="n">
        <v>118940</v>
      </c>
      <c r="B5948" s="0" t="n">
        <v>0.003</v>
      </c>
    </row>
    <row r="5949" customFormat="false" ht="12.75" hidden="false" customHeight="false" outlineLevel="0" collapsed="false">
      <c r="A5949" s="0" t="n">
        <v>118960</v>
      </c>
      <c r="B5949" s="0" t="n">
        <v>-0.023</v>
      </c>
    </row>
    <row r="5950" customFormat="false" ht="12.75" hidden="false" customHeight="false" outlineLevel="0" collapsed="false">
      <c r="A5950" s="0" t="n">
        <v>118980</v>
      </c>
      <c r="B5950" s="0" t="n">
        <v>-0.143</v>
      </c>
    </row>
    <row r="5951" customFormat="false" ht="12.75" hidden="false" customHeight="false" outlineLevel="0" collapsed="false">
      <c r="A5951" s="0" t="n">
        <v>119000</v>
      </c>
      <c r="B5951" s="0" t="n">
        <v>-0.079</v>
      </c>
    </row>
    <row r="5952" customFormat="false" ht="12.75" hidden="false" customHeight="false" outlineLevel="0" collapsed="false">
      <c r="A5952" s="0" t="n">
        <v>119020</v>
      </c>
      <c r="B5952" s="0" t="n">
        <v>-0.173</v>
      </c>
    </row>
    <row r="5953" customFormat="false" ht="12.75" hidden="false" customHeight="false" outlineLevel="0" collapsed="false">
      <c r="A5953" s="0" t="n">
        <v>119040</v>
      </c>
      <c r="B5953" s="0" t="n">
        <v>-0.122</v>
      </c>
    </row>
    <row r="5954" customFormat="false" ht="12.75" hidden="false" customHeight="false" outlineLevel="0" collapsed="false">
      <c r="A5954" s="0" t="n">
        <v>119060</v>
      </c>
      <c r="B5954" s="0" t="n">
        <v>-0.178</v>
      </c>
    </row>
    <row r="5955" customFormat="false" ht="12.75" hidden="false" customHeight="false" outlineLevel="0" collapsed="false">
      <c r="A5955" s="0" t="n">
        <v>119080</v>
      </c>
      <c r="B5955" s="0" t="n">
        <v>-0.151</v>
      </c>
    </row>
    <row r="5956" customFormat="false" ht="12.75" hidden="false" customHeight="false" outlineLevel="0" collapsed="false">
      <c r="A5956" s="0" t="n">
        <v>119100</v>
      </c>
      <c r="B5956" s="0" t="n">
        <v>-0.192</v>
      </c>
    </row>
    <row r="5957" customFormat="false" ht="12.75" hidden="false" customHeight="false" outlineLevel="0" collapsed="false">
      <c r="A5957" s="0" t="n">
        <v>119120</v>
      </c>
      <c r="B5957" s="0" t="n">
        <v>-0.177</v>
      </c>
    </row>
    <row r="5958" customFormat="false" ht="12.75" hidden="false" customHeight="false" outlineLevel="0" collapsed="false">
      <c r="A5958" s="0" t="n">
        <v>119140</v>
      </c>
      <c r="B5958" s="0" t="n">
        <v>-0.2</v>
      </c>
    </row>
    <row r="5959" customFormat="false" ht="12.75" hidden="false" customHeight="false" outlineLevel="0" collapsed="false">
      <c r="A5959" s="0" t="n">
        <v>119160</v>
      </c>
      <c r="B5959" s="0" t="n">
        <v>-0.191</v>
      </c>
    </row>
    <row r="5960" customFormat="false" ht="12.75" hidden="false" customHeight="false" outlineLevel="0" collapsed="false">
      <c r="A5960" s="0" t="n">
        <v>119180</v>
      </c>
      <c r="B5960" s="0" t="n">
        <v>-0.199</v>
      </c>
    </row>
    <row r="5961" customFormat="false" ht="12.75" hidden="false" customHeight="false" outlineLevel="0" collapsed="false">
      <c r="A5961" s="0" t="n">
        <v>119200</v>
      </c>
      <c r="B5961" s="0" t="n">
        <v>-0.195</v>
      </c>
    </row>
    <row r="5962" customFormat="false" ht="12.75" hidden="false" customHeight="false" outlineLevel="0" collapsed="false">
      <c r="A5962" s="0" t="n">
        <v>119220</v>
      </c>
      <c r="B5962" s="0" t="n">
        <v>-0.198</v>
      </c>
    </row>
    <row r="5963" customFormat="false" ht="12.75" hidden="false" customHeight="false" outlineLevel="0" collapsed="false">
      <c r="A5963" s="0" t="n">
        <v>119240</v>
      </c>
      <c r="B5963" s="0" t="n">
        <v>-0.202</v>
      </c>
    </row>
    <row r="5964" customFormat="false" ht="12.75" hidden="false" customHeight="false" outlineLevel="0" collapsed="false">
      <c r="A5964" s="0" t="n">
        <v>119260</v>
      </c>
      <c r="B5964" s="0" t="n">
        <v>-0.191</v>
      </c>
    </row>
    <row r="5965" customFormat="false" ht="12.75" hidden="false" customHeight="false" outlineLevel="0" collapsed="false">
      <c r="A5965" s="0" t="n">
        <v>119280</v>
      </c>
      <c r="B5965" s="0" t="n">
        <v>-0.202</v>
      </c>
    </row>
    <row r="5966" customFormat="false" ht="12.75" hidden="false" customHeight="false" outlineLevel="0" collapsed="false">
      <c r="A5966" s="0" t="n">
        <v>119300</v>
      </c>
      <c r="B5966" s="0" t="n">
        <v>-0.198</v>
      </c>
    </row>
    <row r="5967" customFormat="false" ht="12.75" hidden="false" customHeight="false" outlineLevel="0" collapsed="false">
      <c r="A5967" s="0" t="n">
        <v>119320</v>
      </c>
      <c r="B5967" s="0" t="n">
        <v>-0.199</v>
      </c>
    </row>
    <row r="5968" customFormat="false" ht="12.75" hidden="false" customHeight="false" outlineLevel="0" collapsed="false">
      <c r="A5968" s="0" t="n">
        <v>119340</v>
      </c>
      <c r="B5968" s="0" t="n">
        <v>-0.198</v>
      </c>
    </row>
    <row r="5969" customFormat="false" ht="12.75" hidden="false" customHeight="false" outlineLevel="0" collapsed="false">
      <c r="A5969" s="0" t="n">
        <v>119360</v>
      </c>
      <c r="B5969" s="0" t="n">
        <v>-0.194</v>
      </c>
    </row>
    <row r="5970" customFormat="false" ht="12.75" hidden="false" customHeight="false" outlineLevel="0" collapsed="false">
      <c r="A5970" s="0" t="n">
        <v>119380</v>
      </c>
      <c r="B5970" s="0" t="n">
        <v>-0.174</v>
      </c>
    </row>
    <row r="5971" customFormat="false" ht="12.75" hidden="false" customHeight="false" outlineLevel="0" collapsed="false">
      <c r="A5971" s="0" t="n">
        <v>119400</v>
      </c>
      <c r="B5971" s="0" t="n">
        <v>-0.199</v>
      </c>
    </row>
    <row r="5972" customFormat="false" ht="12.75" hidden="false" customHeight="false" outlineLevel="0" collapsed="false">
      <c r="A5972" s="0" t="n">
        <v>119420</v>
      </c>
      <c r="B5972" s="0" t="n">
        <v>-0.189</v>
      </c>
    </row>
    <row r="5973" customFormat="false" ht="12.75" hidden="false" customHeight="false" outlineLevel="0" collapsed="false">
      <c r="A5973" s="0" t="n">
        <v>119440</v>
      </c>
      <c r="B5973" s="0" t="n">
        <v>-0.199</v>
      </c>
    </row>
    <row r="5974" customFormat="false" ht="12.75" hidden="false" customHeight="false" outlineLevel="0" collapsed="false">
      <c r="A5974" s="0" t="n">
        <v>119460</v>
      </c>
      <c r="B5974" s="0" t="n">
        <v>-0.199</v>
      </c>
    </row>
    <row r="5975" customFormat="false" ht="12.75" hidden="false" customHeight="false" outlineLevel="0" collapsed="false">
      <c r="A5975" s="0" t="n">
        <v>119480</v>
      </c>
      <c r="B5975" s="0" t="n">
        <v>-0.199</v>
      </c>
    </row>
    <row r="5976" customFormat="false" ht="12.75" hidden="false" customHeight="false" outlineLevel="0" collapsed="false">
      <c r="A5976" s="0" t="n">
        <v>119500</v>
      </c>
      <c r="B5976" s="0" t="n">
        <v>-0.202</v>
      </c>
    </row>
    <row r="5977" customFormat="false" ht="12.75" hidden="false" customHeight="false" outlineLevel="0" collapsed="false">
      <c r="A5977" s="0" t="n">
        <v>119520</v>
      </c>
      <c r="B5977" s="0" t="n">
        <v>-0.199</v>
      </c>
    </row>
    <row r="5978" customFormat="false" ht="12.75" hidden="false" customHeight="false" outlineLevel="0" collapsed="false">
      <c r="A5978" s="0" t="n">
        <v>119540</v>
      </c>
      <c r="B5978" s="0" t="n">
        <v>-0.196</v>
      </c>
    </row>
    <row r="5979" customFormat="false" ht="12.75" hidden="false" customHeight="false" outlineLevel="0" collapsed="false">
      <c r="A5979" s="0" t="n">
        <v>119560</v>
      </c>
      <c r="B5979" s="0" t="n">
        <v>-0.195</v>
      </c>
    </row>
    <row r="5980" customFormat="false" ht="12.75" hidden="false" customHeight="false" outlineLevel="0" collapsed="false">
      <c r="A5980" s="0" t="n">
        <v>119580</v>
      </c>
      <c r="B5980" s="0" t="n">
        <v>-0.077</v>
      </c>
    </row>
    <row r="5981" customFormat="false" ht="12.75" hidden="false" customHeight="false" outlineLevel="0" collapsed="false">
      <c r="A5981" s="0" t="n">
        <v>119600</v>
      </c>
      <c r="B5981" s="0" t="n">
        <v>-0.18</v>
      </c>
    </row>
    <row r="5982" customFormat="false" ht="12.75" hidden="false" customHeight="false" outlineLevel="0" collapsed="false">
      <c r="A5982" s="0" t="n">
        <v>119620</v>
      </c>
      <c r="B5982" s="0" t="n">
        <v>-0.198</v>
      </c>
    </row>
    <row r="5983" customFormat="false" ht="12.75" hidden="false" customHeight="false" outlineLevel="0" collapsed="false">
      <c r="A5983" s="0" t="n">
        <v>119640</v>
      </c>
      <c r="B5983" s="0" t="n">
        <v>-0.109</v>
      </c>
    </row>
    <row r="5984" customFormat="false" ht="12.75" hidden="false" customHeight="false" outlineLevel="0" collapsed="false">
      <c r="A5984" s="0" t="n">
        <v>119660</v>
      </c>
      <c r="B5984" s="0" t="n">
        <v>-0.195</v>
      </c>
    </row>
    <row r="5985" customFormat="false" ht="12.75" hidden="false" customHeight="false" outlineLevel="0" collapsed="false">
      <c r="A5985" s="0" t="n">
        <v>119680</v>
      </c>
      <c r="B5985" s="0" t="n">
        <v>-0.068</v>
      </c>
    </row>
    <row r="5986" customFormat="false" ht="12.75" hidden="false" customHeight="false" outlineLevel="0" collapsed="false">
      <c r="A5986" s="0" t="n">
        <v>119700</v>
      </c>
      <c r="B5986" s="0" t="n">
        <v>-0.164</v>
      </c>
    </row>
    <row r="5987" customFormat="false" ht="12.75" hidden="false" customHeight="false" outlineLevel="0" collapsed="false">
      <c r="A5987" s="0" t="n">
        <v>119720</v>
      </c>
      <c r="B5987" s="0" t="n">
        <v>0.123</v>
      </c>
    </row>
    <row r="5988" customFormat="false" ht="12.75" hidden="false" customHeight="false" outlineLevel="0" collapsed="false">
      <c r="A5988" s="0" t="n">
        <v>119740</v>
      </c>
      <c r="B5988" s="0" t="n">
        <v>-0.096</v>
      </c>
    </row>
    <row r="5989" customFormat="false" ht="12.75" hidden="false" customHeight="false" outlineLevel="0" collapsed="false">
      <c r="A5989" s="0" t="n">
        <v>119760</v>
      </c>
      <c r="B5989" s="0" t="n">
        <v>0.182</v>
      </c>
    </row>
    <row r="5990" customFormat="false" ht="12.75" hidden="false" customHeight="false" outlineLevel="0" collapsed="false">
      <c r="A5990" s="0" t="n">
        <v>119780</v>
      </c>
      <c r="B5990" s="0" t="n">
        <v>-0.002</v>
      </c>
    </row>
    <row r="5991" customFormat="false" ht="12.75" hidden="false" customHeight="false" outlineLevel="0" collapsed="false">
      <c r="A5991" s="0" t="n">
        <v>119800</v>
      </c>
      <c r="B5991" s="0" t="n">
        <v>0.223</v>
      </c>
    </row>
    <row r="5992" customFormat="false" ht="12.75" hidden="false" customHeight="false" outlineLevel="0" collapsed="false">
      <c r="A5992" s="0" t="n">
        <v>119820</v>
      </c>
      <c r="B5992" s="0" t="n">
        <v>0.184</v>
      </c>
    </row>
    <row r="5993" customFormat="false" ht="12.75" hidden="false" customHeight="false" outlineLevel="0" collapsed="false">
      <c r="A5993" s="0" t="n">
        <v>119840</v>
      </c>
      <c r="B5993" s="0" t="n">
        <v>0.223</v>
      </c>
    </row>
    <row r="5994" customFormat="false" ht="12.75" hidden="false" customHeight="false" outlineLevel="0" collapsed="false">
      <c r="A5994" s="0" t="n">
        <v>119860</v>
      </c>
      <c r="B5994" s="0" t="n">
        <v>0.228</v>
      </c>
    </row>
    <row r="5995" customFormat="false" ht="12.75" hidden="false" customHeight="false" outlineLevel="0" collapsed="false">
      <c r="A5995" s="0" t="n">
        <v>119880</v>
      </c>
      <c r="B5995" s="0" t="n">
        <v>0.197</v>
      </c>
    </row>
    <row r="5996" customFormat="false" ht="12.75" hidden="false" customHeight="false" outlineLevel="0" collapsed="false">
      <c r="A5996" s="0" t="n">
        <v>119900</v>
      </c>
      <c r="B5996" s="0" t="n">
        <v>0.144</v>
      </c>
    </row>
    <row r="5997" customFormat="false" ht="12.75" hidden="false" customHeight="false" outlineLevel="0" collapsed="false">
      <c r="A5997" s="0" t="n">
        <v>119920</v>
      </c>
      <c r="B5997" s="0" t="n">
        <v>0.157</v>
      </c>
    </row>
    <row r="5998" customFormat="false" ht="12.75" hidden="false" customHeight="false" outlineLevel="0" collapsed="false">
      <c r="A5998" s="0" t="n">
        <v>119940</v>
      </c>
      <c r="B5998" s="0" t="n">
        <v>0.087</v>
      </c>
    </row>
    <row r="5999" customFormat="false" ht="12.75" hidden="false" customHeight="false" outlineLevel="0" collapsed="false">
      <c r="A5999" s="0" t="n">
        <v>119960</v>
      </c>
      <c r="B5999" s="0" t="n">
        <v>0.137</v>
      </c>
    </row>
    <row r="6000" customFormat="false" ht="12.75" hidden="false" customHeight="false" outlineLevel="0" collapsed="false">
      <c r="A6000" s="0" t="n">
        <v>119980</v>
      </c>
      <c r="B6000" s="0" t="n">
        <v>0.052</v>
      </c>
    </row>
    <row r="6001" customFormat="false" ht="12.75" hidden="false" customHeight="false" outlineLevel="0" collapsed="false">
      <c r="A6001" s="1" t="n">
        <v>120000</v>
      </c>
      <c r="B6001" s="1" t="n">
        <v>0.038</v>
      </c>
      <c r="C6001" s="1"/>
      <c r="D6001" s="1"/>
    </row>
    <row r="6002" customFormat="false" ht="12.75" hidden="false" customHeight="false" outlineLevel="0" collapsed="false">
      <c r="A6002" s="0" t="n">
        <v>120020</v>
      </c>
      <c r="B6002" s="0" t="n">
        <v>0.001</v>
      </c>
    </row>
    <row r="6003" customFormat="false" ht="12.75" hidden="false" customHeight="false" outlineLevel="0" collapsed="false">
      <c r="A6003" s="0" t="n">
        <v>120040</v>
      </c>
      <c r="B6003" s="0" t="n">
        <v>-0.033</v>
      </c>
    </row>
    <row r="6004" customFormat="false" ht="12.75" hidden="false" customHeight="false" outlineLevel="0" collapsed="false">
      <c r="A6004" s="0" t="n">
        <v>120060</v>
      </c>
      <c r="B6004" s="0" t="n">
        <v>-0.068</v>
      </c>
    </row>
    <row r="6005" customFormat="false" ht="12.75" hidden="false" customHeight="false" outlineLevel="0" collapsed="false">
      <c r="A6005" s="0" t="n">
        <v>120080</v>
      </c>
      <c r="B6005" s="0" t="n">
        <v>-0.011</v>
      </c>
    </row>
    <row r="6006" customFormat="false" ht="12.75" hidden="false" customHeight="false" outlineLevel="0" collapsed="false">
      <c r="A6006" s="0" t="n">
        <v>120100</v>
      </c>
      <c r="B6006" s="0" t="n">
        <v>-0.121</v>
      </c>
    </row>
    <row r="6007" customFormat="false" ht="12.75" hidden="false" customHeight="false" outlineLevel="0" collapsed="false">
      <c r="A6007" s="0" t="n">
        <v>120120</v>
      </c>
      <c r="B6007" s="0" t="n">
        <v>-0.185</v>
      </c>
    </row>
    <row r="6008" customFormat="false" ht="12.75" hidden="false" customHeight="false" outlineLevel="0" collapsed="false">
      <c r="A6008" s="0" t="n">
        <v>120140</v>
      </c>
      <c r="B6008" s="0" t="n">
        <v>-0.174</v>
      </c>
    </row>
    <row r="6009" customFormat="false" ht="12.75" hidden="false" customHeight="false" outlineLevel="0" collapsed="false">
      <c r="A6009" s="0" t="n">
        <v>120160</v>
      </c>
      <c r="B6009" s="0" t="n">
        <v>-0.2</v>
      </c>
    </row>
    <row r="6010" customFormat="false" ht="12.75" hidden="false" customHeight="false" outlineLevel="0" collapsed="false">
      <c r="A6010" s="0" t="n">
        <v>120180</v>
      </c>
      <c r="B6010" s="0" t="n">
        <v>-0.194</v>
      </c>
    </row>
    <row r="6011" customFormat="false" ht="12.75" hidden="false" customHeight="false" outlineLevel="0" collapsed="false">
      <c r="A6011" s="0" t="n">
        <v>120200</v>
      </c>
      <c r="B6011" s="0" t="n">
        <v>-0.203</v>
      </c>
    </row>
    <row r="6012" customFormat="false" ht="12.75" hidden="false" customHeight="false" outlineLevel="0" collapsed="false">
      <c r="A6012" s="0" t="n">
        <v>120220</v>
      </c>
      <c r="B6012" s="0" t="n">
        <v>-0.202</v>
      </c>
    </row>
    <row r="6013" customFormat="false" ht="12.75" hidden="false" customHeight="false" outlineLevel="0" collapsed="false">
      <c r="A6013" s="0" t="n">
        <v>120240</v>
      </c>
      <c r="B6013" s="0" t="n">
        <v>-0.207</v>
      </c>
    </row>
    <row r="6014" customFormat="false" ht="12.75" hidden="false" customHeight="false" outlineLevel="0" collapsed="false">
      <c r="A6014" s="0" t="n">
        <v>120260</v>
      </c>
      <c r="B6014" s="0" t="n">
        <v>-0.207</v>
      </c>
    </row>
    <row r="6015" customFormat="false" ht="12.75" hidden="false" customHeight="false" outlineLevel="0" collapsed="false">
      <c r="A6015" s="0" t="n">
        <v>120280</v>
      </c>
      <c r="B6015" s="0" t="n">
        <v>-0.2</v>
      </c>
    </row>
    <row r="6016" customFormat="false" ht="12.75" hidden="false" customHeight="false" outlineLevel="0" collapsed="false">
      <c r="A6016" s="0" t="n">
        <v>120300</v>
      </c>
      <c r="B6016" s="0" t="n">
        <v>-0.205</v>
      </c>
    </row>
    <row r="6017" customFormat="false" ht="12.75" hidden="false" customHeight="false" outlineLevel="0" collapsed="false">
      <c r="A6017" s="0" t="n">
        <v>120320</v>
      </c>
      <c r="B6017" s="0" t="n">
        <v>-0.207</v>
      </c>
    </row>
    <row r="6018" customFormat="false" ht="12.75" hidden="false" customHeight="false" outlineLevel="0" collapsed="false">
      <c r="A6018" s="0" t="n">
        <v>120340</v>
      </c>
      <c r="B6018" s="0" t="n">
        <v>-0.203</v>
      </c>
    </row>
    <row r="6019" customFormat="false" ht="12.75" hidden="false" customHeight="false" outlineLevel="0" collapsed="false">
      <c r="A6019" s="0" t="n">
        <v>120360</v>
      </c>
      <c r="B6019" s="0" t="n">
        <v>-0.209</v>
      </c>
    </row>
    <row r="6020" customFormat="false" ht="12.75" hidden="false" customHeight="false" outlineLevel="0" collapsed="false">
      <c r="A6020" s="0" t="n">
        <v>120380</v>
      </c>
      <c r="B6020" s="0" t="n">
        <v>-0.209</v>
      </c>
    </row>
    <row r="6021" customFormat="false" ht="12.75" hidden="false" customHeight="false" outlineLevel="0" collapsed="false">
      <c r="A6021" s="0" t="n">
        <v>120400</v>
      </c>
      <c r="B6021" s="0" t="n">
        <v>-0.208</v>
      </c>
    </row>
    <row r="6022" customFormat="false" ht="12.75" hidden="false" customHeight="false" outlineLevel="0" collapsed="false">
      <c r="A6022" s="0" t="n">
        <v>120420</v>
      </c>
      <c r="B6022" s="0" t="n">
        <v>-0.197</v>
      </c>
    </row>
    <row r="6023" customFormat="false" ht="12.75" hidden="false" customHeight="false" outlineLevel="0" collapsed="false">
      <c r="A6023" s="0" t="n">
        <v>120440</v>
      </c>
      <c r="B6023" s="0" t="n">
        <v>-0.189</v>
      </c>
    </row>
    <row r="6024" customFormat="false" ht="12.75" hidden="false" customHeight="false" outlineLevel="0" collapsed="false">
      <c r="A6024" s="0" t="n">
        <v>120460</v>
      </c>
      <c r="B6024" s="0" t="n">
        <v>0.075</v>
      </c>
    </row>
    <row r="6025" customFormat="false" ht="12.75" hidden="false" customHeight="false" outlineLevel="0" collapsed="false">
      <c r="A6025" s="0" t="n">
        <v>120480</v>
      </c>
      <c r="B6025" s="0" t="n">
        <v>0.223</v>
      </c>
    </row>
    <row r="6026" customFormat="false" ht="12.75" hidden="false" customHeight="false" outlineLevel="0" collapsed="false">
      <c r="A6026" s="0" t="n">
        <v>120500</v>
      </c>
      <c r="B6026" s="0" t="n">
        <v>0.229</v>
      </c>
    </row>
    <row r="6027" customFormat="false" ht="12.75" hidden="false" customHeight="false" outlineLevel="0" collapsed="false">
      <c r="A6027" s="0" t="n">
        <v>120520</v>
      </c>
      <c r="B6027" s="0" t="n">
        <v>0.101</v>
      </c>
    </row>
    <row r="6028" customFormat="false" ht="12.75" hidden="false" customHeight="false" outlineLevel="0" collapsed="false">
      <c r="A6028" s="0" t="n">
        <v>120540</v>
      </c>
      <c r="B6028" s="0" t="n">
        <v>0.229</v>
      </c>
    </row>
    <row r="6029" customFormat="false" ht="12.75" hidden="false" customHeight="false" outlineLevel="0" collapsed="false">
      <c r="A6029" s="0" t="n">
        <v>120560</v>
      </c>
      <c r="B6029" s="0" t="n">
        <v>0.232</v>
      </c>
    </row>
    <row r="6030" customFormat="false" ht="12.75" hidden="false" customHeight="false" outlineLevel="0" collapsed="false">
      <c r="A6030" s="0" t="n">
        <v>120580</v>
      </c>
      <c r="B6030" s="0" t="n">
        <v>0.209</v>
      </c>
    </row>
    <row r="6031" customFormat="false" ht="12.75" hidden="false" customHeight="false" outlineLevel="0" collapsed="false">
      <c r="A6031" s="0" t="n">
        <v>120600</v>
      </c>
      <c r="B6031" s="0" t="n">
        <v>0.216</v>
      </c>
    </row>
    <row r="6032" customFormat="false" ht="12.75" hidden="false" customHeight="false" outlineLevel="0" collapsed="false">
      <c r="A6032" s="0" t="n">
        <v>120620</v>
      </c>
      <c r="B6032" s="0" t="n">
        <v>0.19</v>
      </c>
    </row>
    <row r="6033" customFormat="false" ht="12.75" hidden="false" customHeight="false" outlineLevel="0" collapsed="false">
      <c r="A6033" s="0" t="n">
        <v>120640</v>
      </c>
      <c r="B6033" s="0" t="n">
        <v>0.22</v>
      </c>
    </row>
    <row r="6034" customFormat="false" ht="12.75" hidden="false" customHeight="false" outlineLevel="0" collapsed="false">
      <c r="A6034" s="0" t="n">
        <v>120660</v>
      </c>
      <c r="B6034" s="0" t="n">
        <v>0.18</v>
      </c>
    </row>
    <row r="6035" customFormat="false" ht="12.75" hidden="false" customHeight="false" outlineLevel="0" collapsed="false">
      <c r="A6035" s="0" t="n">
        <v>120680</v>
      </c>
      <c r="B6035" s="0" t="n">
        <v>0.141</v>
      </c>
    </row>
    <row r="6036" customFormat="false" ht="12.75" hidden="false" customHeight="false" outlineLevel="0" collapsed="false">
      <c r="A6036" s="0" t="n">
        <v>120700</v>
      </c>
      <c r="B6036" s="0" t="n">
        <v>0.13</v>
      </c>
    </row>
    <row r="6037" customFormat="false" ht="12.75" hidden="false" customHeight="false" outlineLevel="0" collapsed="false">
      <c r="A6037" s="0" t="n">
        <v>120720</v>
      </c>
      <c r="B6037" s="0" t="n">
        <v>0.054</v>
      </c>
    </row>
    <row r="6038" customFormat="false" ht="12.75" hidden="false" customHeight="false" outlineLevel="0" collapsed="false">
      <c r="A6038" s="0" t="n">
        <v>120740</v>
      </c>
      <c r="B6038" s="0" t="n">
        <v>0.082</v>
      </c>
    </row>
    <row r="6039" customFormat="false" ht="12.75" hidden="false" customHeight="false" outlineLevel="0" collapsed="false">
      <c r="A6039" s="0" t="n">
        <v>120760</v>
      </c>
      <c r="B6039" s="0" t="n">
        <v>0.152</v>
      </c>
    </row>
    <row r="6040" customFormat="false" ht="12.75" hidden="false" customHeight="false" outlineLevel="0" collapsed="false">
      <c r="A6040" s="0" t="n">
        <v>120780</v>
      </c>
      <c r="B6040" s="0" t="n">
        <v>0.105</v>
      </c>
    </row>
    <row r="6041" customFormat="false" ht="12.75" hidden="false" customHeight="false" outlineLevel="0" collapsed="false">
      <c r="A6041" s="0" t="n">
        <v>120800</v>
      </c>
      <c r="B6041" s="0" t="n">
        <v>0.13</v>
      </c>
    </row>
    <row r="6042" customFormat="false" ht="12.75" hidden="false" customHeight="false" outlineLevel="0" collapsed="false">
      <c r="A6042" s="0" t="n">
        <v>120820</v>
      </c>
      <c r="B6042" s="0" t="n">
        <v>0.173</v>
      </c>
    </row>
    <row r="6043" customFormat="false" ht="12.75" hidden="false" customHeight="false" outlineLevel="0" collapsed="false">
      <c r="A6043" s="0" t="n">
        <v>120840</v>
      </c>
      <c r="B6043" s="0" t="n">
        <v>0.096</v>
      </c>
    </row>
    <row r="6044" customFormat="false" ht="12.75" hidden="false" customHeight="false" outlineLevel="0" collapsed="false">
      <c r="A6044" s="0" t="n">
        <v>120860</v>
      </c>
      <c r="B6044" s="0" t="n">
        <v>-0.037</v>
      </c>
    </row>
    <row r="6045" customFormat="false" ht="12.75" hidden="false" customHeight="false" outlineLevel="0" collapsed="false">
      <c r="A6045" s="0" t="n">
        <v>120880</v>
      </c>
      <c r="B6045" s="0" t="n">
        <v>0.05</v>
      </c>
    </row>
    <row r="6046" customFormat="false" ht="12.75" hidden="false" customHeight="false" outlineLevel="0" collapsed="false">
      <c r="A6046" s="0" t="n">
        <v>120900</v>
      </c>
      <c r="B6046" s="0" t="n">
        <v>-0.088</v>
      </c>
    </row>
    <row r="6047" customFormat="false" ht="12.75" hidden="false" customHeight="false" outlineLevel="0" collapsed="false">
      <c r="A6047" s="0" t="n">
        <v>120920</v>
      </c>
      <c r="B6047" s="0" t="n">
        <v>-0.181</v>
      </c>
    </row>
    <row r="6048" customFormat="false" ht="12.75" hidden="false" customHeight="false" outlineLevel="0" collapsed="false">
      <c r="A6048" s="0" t="n">
        <v>120940</v>
      </c>
      <c r="B6048" s="0" t="n">
        <v>-0.144</v>
      </c>
    </row>
    <row r="6049" customFormat="false" ht="12.75" hidden="false" customHeight="false" outlineLevel="0" collapsed="false">
      <c r="A6049" s="0" t="n">
        <v>120960</v>
      </c>
      <c r="B6049" s="0" t="n">
        <v>-0.182</v>
      </c>
    </row>
    <row r="6050" customFormat="false" ht="12.75" hidden="false" customHeight="false" outlineLevel="0" collapsed="false">
      <c r="A6050" s="0" t="n">
        <v>120980</v>
      </c>
      <c r="B6050" s="0" t="n">
        <v>-0.163</v>
      </c>
    </row>
    <row r="6051" customFormat="false" ht="12.75" hidden="false" customHeight="false" outlineLevel="0" collapsed="false">
      <c r="A6051" s="0" t="n">
        <v>121000</v>
      </c>
      <c r="B6051" s="0" t="n">
        <v>-0.097</v>
      </c>
    </row>
    <row r="6052" customFormat="false" ht="12.75" hidden="false" customHeight="false" outlineLevel="0" collapsed="false">
      <c r="A6052" s="0" t="n">
        <v>121020</v>
      </c>
      <c r="B6052" s="0" t="n">
        <v>-0.171</v>
      </c>
    </row>
    <row r="6053" customFormat="false" ht="12.75" hidden="false" customHeight="false" outlineLevel="0" collapsed="false">
      <c r="A6053" s="0" t="n">
        <v>121040</v>
      </c>
      <c r="B6053" s="0" t="n">
        <v>-0.133</v>
      </c>
    </row>
    <row r="6054" customFormat="false" ht="12.75" hidden="false" customHeight="false" outlineLevel="0" collapsed="false">
      <c r="A6054" s="0" t="n">
        <v>121060</v>
      </c>
      <c r="B6054" s="0" t="n">
        <v>-0.048</v>
      </c>
    </row>
    <row r="6055" customFormat="false" ht="12.75" hidden="false" customHeight="false" outlineLevel="0" collapsed="false">
      <c r="A6055" s="0" t="n">
        <v>121080</v>
      </c>
      <c r="B6055" s="0" t="n">
        <v>-0.163</v>
      </c>
    </row>
    <row r="6056" customFormat="false" ht="12.75" hidden="false" customHeight="false" outlineLevel="0" collapsed="false">
      <c r="A6056" s="0" t="n">
        <v>121100</v>
      </c>
      <c r="B6056" s="0" t="n">
        <v>-0.122</v>
      </c>
    </row>
    <row r="6057" customFormat="false" ht="12.75" hidden="false" customHeight="false" outlineLevel="0" collapsed="false">
      <c r="A6057" s="0" t="n">
        <v>121120</v>
      </c>
      <c r="B6057" s="0" t="n">
        <v>-0.182</v>
      </c>
    </row>
    <row r="6058" customFormat="false" ht="12.75" hidden="false" customHeight="false" outlineLevel="0" collapsed="false">
      <c r="A6058" s="0" t="n">
        <v>121140</v>
      </c>
      <c r="B6058" s="0" t="n">
        <v>-0.146</v>
      </c>
    </row>
    <row r="6059" customFormat="false" ht="12.75" hidden="false" customHeight="false" outlineLevel="0" collapsed="false">
      <c r="A6059" s="0" t="n">
        <v>121160</v>
      </c>
      <c r="B6059" s="0" t="n">
        <v>-0.191</v>
      </c>
    </row>
    <row r="6060" customFormat="false" ht="12.75" hidden="false" customHeight="false" outlineLevel="0" collapsed="false">
      <c r="A6060" s="0" t="n">
        <v>121180</v>
      </c>
      <c r="B6060" s="0" t="n">
        <v>-0.201</v>
      </c>
    </row>
    <row r="6061" customFormat="false" ht="12.75" hidden="false" customHeight="false" outlineLevel="0" collapsed="false">
      <c r="A6061" s="0" t="n">
        <v>121200</v>
      </c>
      <c r="B6061" s="0" t="n">
        <v>-0.2</v>
      </c>
    </row>
    <row r="6062" customFormat="false" ht="12.75" hidden="false" customHeight="false" outlineLevel="0" collapsed="false">
      <c r="A6062" s="0" t="n">
        <v>121220</v>
      </c>
      <c r="B6062" s="0" t="n">
        <v>-0.2</v>
      </c>
    </row>
    <row r="6063" customFormat="false" ht="12.75" hidden="false" customHeight="false" outlineLevel="0" collapsed="false">
      <c r="A6063" s="0" t="n">
        <v>121240</v>
      </c>
      <c r="B6063" s="0" t="n">
        <v>-0.2</v>
      </c>
    </row>
    <row r="6064" customFormat="false" ht="12.75" hidden="false" customHeight="false" outlineLevel="0" collapsed="false">
      <c r="A6064" s="0" t="n">
        <v>121260</v>
      </c>
      <c r="B6064" s="0" t="n">
        <v>-0.192</v>
      </c>
    </row>
    <row r="6065" customFormat="false" ht="12.75" hidden="false" customHeight="false" outlineLevel="0" collapsed="false">
      <c r="A6065" s="0" t="n">
        <v>121280</v>
      </c>
      <c r="B6065" s="0" t="n">
        <v>-0.201</v>
      </c>
    </row>
    <row r="6066" customFormat="false" ht="12.75" hidden="false" customHeight="false" outlineLevel="0" collapsed="false">
      <c r="A6066" s="0" t="n">
        <v>121300</v>
      </c>
      <c r="B6066" s="0" t="n">
        <v>-0.194</v>
      </c>
    </row>
    <row r="6067" customFormat="false" ht="12.75" hidden="false" customHeight="false" outlineLevel="0" collapsed="false">
      <c r="A6067" s="0" t="n">
        <v>121320</v>
      </c>
      <c r="B6067" s="0" t="n">
        <v>-0.17</v>
      </c>
    </row>
    <row r="6068" customFormat="false" ht="12.75" hidden="false" customHeight="false" outlineLevel="0" collapsed="false">
      <c r="A6068" s="0" t="n">
        <v>121340</v>
      </c>
      <c r="B6068" s="0" t="n">
        <v>-0.122</v>
      </c>
    </row>
    <row r="6069" customFormat="false" ht="12.75" hidden="false" customHeight="false" outlineLevel="0" collapsed="false">
      <c r="A6069" s="0" t="n">
        <v>121360</v>
      </c>
      <c r="B6069" s="0" t="n">
        <v>-0.187</v>
      </c>
    </row>
    <row r="6070" customFormat="false" ht="12.75" hidden="false" customHeight="false" outlineLevel="0" collapsed="false">
      <c r="A6070" s="0" t="n">
        <v>121380</v>
      </c>
      <c r="B6070" s="0" t="n">
        <v>-0.199</v>
      </c>
    </row>
    <row r="6071" customFormat="false" ht="12.75" hidden="false" customHeight="false" outlineLevel="0" collapsed="false">
      <c r="A6071" s="0" t="n">
        <v>121400</v>
      </c>
      <c r="B6071" s="0" t="n">
        <v>-0.195</v>
      </c>
    </row>
    <row r="6072" customFormat="false" ht="12.75" hidden="false" customHeight="false" outlineLevel="0" collapsed="false">
      <c r="A6072" s="0" t="n">
        <v>121420</v>
      </c>
      <c r="B6072" s="0" t="n">
        <v>-0.203</v>
      </c>
    </row>
    <row r="6073" customFormat="false" ht="12.75" hidden="false" customHeight="false" outlineLevel="0" collapsed="false">
      <c r="A6073" s="0" t="n">
        <v>121440</v>
      </c>
      <c r="B6073" s="0" t="n">
        <v>-0.197</v>
      </c>
    </row>
    <row r="6074" customFormat="false" ht="12.75" hidden="false" customHeight="false" outlineLevel="0" collapsed="false">
      <c r="A6074" s="0" t="n">
        <v>121460</v>
      </c>
      <c r="B6074" s="0" t="n">
        <v>-0.204</v>
      </c>
    </row>
    <row r="6075" customFormat="false" ht="12.75" hidden="false" customHeight="false" outlineLevel="0" collapsed="false">
      <c r="A6075" s="0" t="n">
        <v>121480</v>
      </c>
      <c r="B6075" s="0" t="n">
        <v>-0.2</v>
      </c>
    </row>
    <row r="6076" customFormat="false" ht="12.75" hidden="false" customHeight="false" outlineLevel="0" collapsed="false">
      <c r="A6076" s="0" t="n">
        <v>121500</v>
      </c>
      <c r="B6076" s="0" t="n">
        <v>-0.205</v>
      </c>
    </row>
    <row r="6077" customFormat="false" ht="12.75" hidden="false" customHeight="false" outlineLevel="0" collapsed="false">
      <c r="A6077" s="0" t="n">
        <v>121520</v>
      </c>
      <c r="B6077" s="0" t="n">
        <v>-0.199</v>
      </c>
    </row>
    <row r="6078" customFormat="false" ht="12.75" hidden="false" customHeight="false" outlineLevel="0" collapsed="false">
      <c r="A6078" s="0" t="n">
        <v>121540</v>
      </c>
      <c r="B6078" s="0" t="n">
        <v>-0.199</v>
      </c>
    </row>
    <row r="6079" customFormat="false" ht="12.75" hidden="false" customHeight="false" outlineLevel="0" collapsed="false">
      <c r="A6079" s="0" t="n">
        <v>121560</v>
      </c>
      <c r="B6079" s="0" t="n">
        <v>-0.121</v>
      </c>
    </row>
    <row r="6080" customFormat="false" ht="12.75" hidden="false" customHeight="false" outlineLevel="0" collapsed="false">
      <c r="A6080" s="0" t="n">
        <v>121580</v>
      </c>
      <c r="B6080" s="0" t="n">
        <v>-0.178</v>
      </c>
    </row>
    <row r="6081" customFormat="false" ht="12.75" hidden="false" customHeight="false" outlineLevel="0" collapsed="false">
      <c r="A6081" s="0" t="n">
        <v>121600</v>
      </c>
      <c r="B6081" s="0" t="n">
        <v>-0.003</v>
      </c>
    </row>
    <row r="6082" customFormat="false" ht="12.75" hidden="false" customHeight="false" outlineLevel="0" collapsed="false">
      <c r="A6082" s="0" t="n">
        <v>121620</v>
      </c>
      <c r="B6082" s="0" t="n">
        <v>-0.032</v>
      </c>
    </row>
    <row r="6083" customFormat="false" ht="12.75" hidden="false" customHeight="false" outlineLevel="0" collapsed="false">
      <c r="A6083" s="0" t="n">
        <v>121640</v>
      </c>
      <c r="B6083" s="0" t="n">
        <v>0.203</v>
      </c>
    </row>
    <row r="6084" customFormat="false" ht="12.75" hidden="false" customHeight="false" outlineLevel="0" collapsed="false">
      <c r="A6084" s="0" t="n">
        <v>121660</v>
      </c>
      <c r="B6084" s="0" t="n">
        <v>0.225</v>
      </c>
    </row>
    <row r="6085" customFormat="false" ht="12.75" hidden="false" customHeight="false" outlineLevel="0" collapsed="false">
      <c r="A6085" s="0" t="n">
        <v>121680</v>
      </c>
      <c r="B6085" s="0" t="n">
        <v>0.227</v>
      </c>
    </row>
    <row r="6086" customFormat="false" ht="12.75" hidden="false" customHeight="false" outlineLevel="0" collapsed="false">
      <c r="A6086" s="0" t="n">
        <v>121700</v>
      </c>
      <c r="B6086" s="0" t="n">
        <v>0.203</v>
      </c>
    </row>
    <row r="6087" customFormat="false" ht="12.75" hidden="false" customHeight="false" outlineLevel="0" collapsed="false">
      <c r="A6087" s="0" t="n">
        <v>121720</v>
      </c>
      <c r="B6087" s="0" t="n">
        <v>0.16</v>
      </c>
    </row>
    <row r="6088" customFormat="false" ht="12.75" hidden="false" customHeight="false" outlineLevel="0" collapsed="false">
      <c r="A6088" s="0" t="n">
        <v>121740</v>
      </c>
      <c r="B6088" s="0" t="n">
        <v>0.194</v>
      </c>
    </row>
    <row r="6089" customFormat="false" ht="12.75" hidden="false" customHeight="false" outlineLevel="0" collapsed="false">
      <c r="A6089" s="0" t="n">
        <v>121760</v>
      </c>
      <c r="B6089" s="0" t="n">
        <v>0.139</v>
      </c>
    </row>
    <row r="6090" customFormat="false" ht="12.75" hidden="false" customHeight="false" outlineLevel="0" collapsed="false">
      <c r="A6090" s="0" t="n">
        <v>121780</v>
      </c>
      <c r="B6090" s="0" t="n">
        <v>0.173</v>
      </c>
    </row>
    <row r="6091" customFormat="false" ht="12.75" hidden="false" customHeight="false" outlineLevel="0" collapsed="false">
      <c r="A6091" s="0" t="n">
        <v>121800</v>
      </c>
      <c r="B6091" s="0" t="n">
        <v>0.093</v>
      </c>
    </row>
    <row r="6092" customFormat="false" ht="12.75" hidden="false" customHeight="false" outlineLevel="0" collapsed="false">
      <c r="A6092" s="0" t="n">
        <v>121820</v>
      </c>
      <c r="B6092" s="0" t="n">
        <v>-0.022</v>
      </c>
    </row>
    <row r="6093" customFormat="false" ht="12.75" hidden="false" customHeight="false" outlineLevel="0" collapsed="false">
      <c r="A6093" s="0" t="n">
        <v>121840</v>
      </c>
      <c r="B6093" s="0" t="n">
        <v>0.039</v>
      </c>
    </row>
    <row r="6094" customFormat="false" ht="12.75" hidden="false" customHeight="false" outlineLevel="0" collapsed="false">
      <c r="A6094" s="0" t="n">
        <v>121860</v>
      </c>
      <c r="B6094" s="0" t="n">
        <v>-0.1</v>
      </c>
    </row>
    <row r="6095" customFormat="false" ht="12.75" hidden="false" customHeight="false" outlineLevel="0" collapsed="false">
      <c r="A6095" s="0" t="n">
        <v>121880</v>
      </c>
      <c r="B6095" s="0" t="n">
        <v>-0.168</v>
      </c>
    </row>
    <row r="6096" customFormat="false" ht="12.75" hidden="false" customHeight="false" outlineLevel="0" collapsed="false">
      <c r="A6096" s="0" t="n">
        <v>121900</v>
      </c>
      <c r="B6096" s="0" t="n">
        <v>-0.16</v>
      </c>
    </row>
    <row r="6097" customFormat="false" ht="12.75" hidden="false" customHeight="false" outlineLevel="0" collapsed="false">
      <c r="A6097" s="0" t="n">
        <v>121920</v>
      </c>
      <c r="B6097" s="0" t="n">
        <v>-0.196</v>
      </c>
    </row>
    <row r="6098" customFormat="false" ht="12.75" hidden="false" customHeight="false" outlineLevel="0" collapsed="false">
      <c r="A6098" s="0" t="n">
        <v>121940</v>
      </c>
      <c r="B6098" s="0" t="n">
        <v>-0.202</v>
      </c>
    </row>
    <row r="6099" customFormat="false" ht="12.75" hidden="false" customHeight="false" outlineLevel="0" collapsed="false">
      <c r="A6099" s="0" t="n">
        <v>121960</v>
      </c>
      <c r="B6099" s="0" t="n">
        <v>-0.203</v>
      </c>
    </row>
    <row r="6100" customFormat="false" ht="12.75" hidden="false" customHeight="false" outlineLevel="0" collapsed="false">
      <c r="A6100" s="0" t="n">
        <v>121980</v>
      </c>
      <c r="B6100" s="0" t="n">
        <v>-0.207</v>
      </c>
    </row>
    <row r="6101" customFormat="false" ht="12.75" hidden="false" customHeight="false" outlineLevel="0" collapsed="false">
      <c r="A6101" s="0" t="n">
        <v>122000</v>
      </c>
      <c r="B6101" s="0" t="n">
        <v>-0.209</v>
      </c>
    </row>
    <row r="6102" customFormat="false" ht="12.75" hidden="false" customHeight="false" outlineLevel="0" collapsed="false">
      <c r="A6102" s="0" t="n">
        <v>122020</v>
      </c>
      <c r="B6102" s="0" t="n">
        <v>-0.197</v>
      </c>
    </row>
    <row r="6103" customFormat="false" ht="12.75" hidden="false" customHeight="false" outlineLevel="0" collapsed="false">
      <c r="A6103" s="0" t="n">
        <v>122040</v>
      </c>
      <c r="B6103" s="0" t="n">
        <v>-0.016</v>
      </c>
    </row>
    <row r="6104" customFormat="false" ht="12.75" hidden="false" customHeight="false" outlineLevel="0" collapsed="false">
      <c r="A6104" s="0" t="n">
        <v>122060</v>
      </c>
      <c r="B6104" s="0" t="n">
        <v>-0.082</v>
      </c>
    </row>
    <row r="6105" customFormat="false" ht="12.75" hidden="false" customHeight="false" outlineLevel="0" collapsed="false">
      <c r="A6105" s="0" t="n">
        <v>122080</v>
      </c>
      <c r="B6105" s="0" t="n">
        <v>0.202</v>
      </c>
    </row>
    <row r="6106" customFormat="false" ht="12.75" hidden="false" customHeight="false" outlineLevel="0" collapsed="false">
      <c r="A6106" s="0" t="n">
        <v>122100</v>
      </c>
      <c r="B6106" s="0" t="n">
        <v>0.218</v>
      </c>
    </row>
    <row r="6107" customFormat="false" ht="12.75" hidden="false" customHeight="false" outlineLevel="0" collapsed="false">
      <c r="A6107" s="0" t="n">
        <v>122120</v>
      </c>
      <c r="B6107" s="0" t="n">
        <v>0.229</v>
      </c>
    </row>
    <row r="6108" customFormat="false" ht="12.75" hidden="false" customHeight="false" outlineLevel="0" collapsed="false">
      <c r="A6108" s="0" t="n">
        <v>122140</v>
      </c>
      <c r="B6108" s="0" t="n">
        <v>0.187</v>
      </c>
    </row>
    <row r="6109" customFormat="false" ht="12.75" hidden="false" customHeight="false" outlineLevel="0" collapsed="false">
      <c r="A6109" s="0" t="n">
        <v>122160</v>
      </c>
      <c r="B6109" s="0" t="n">
        <v>0.118</v>
      </c>
    </row>
    <row r="6110" customFormat="false" ht="12.75" hidden="false" customHeight="false" outlineLevel="0" collapsed="false">
      <c r="A6110" s="0" t="n">
        <v>122180</v>
      </c>
      <c r="B6110" s="0" t="n">
        <v>0.142</v>
      </c>
    </row>
    <row r="6111" customFormat="false" ht="12.75" hidden="false" customHeight="false" outlineLevel="0" collapsed="false">
      <c r="A6111" s="0" t="n">
        <v>122200</v>
      </c>
      <c r="B6111" s="0" t="n">
        <v>0.07</v>
      </c>
    </row>
    <row r="6112" customFormat="false" ht="12.75" hidden="false" customHeight="false" outlineLevel="0" collapsed="false">
      <c r="A6112" s="0" t="n">
        <v>122220</v>
      </c>
      <c r="B6112" s="0" t="n">
        <v>0.027</v>
      </c>
    </row>
    <row r="6113" customFormat="false" ht="12.75" hidden="false" customHeight="false" outlineLevel="0" collapsed="false">
      <c r="A6113" s="0" t="n">
        <v>122240</v>
      </c>
      <c r="B6113" s="0" t="n">
        <v>-0.068</v>
      </c>
    </row>
    <row r="6114" customFormat="false" ht="12.75" hidden="false" customHeight="false" outlineLevel="0" collapsed="false">
      <c r="A6114" s="0" t="n">
        <v>122260</v>
      </c>
      <c r="B6114" s="0" t="n">
        <v>-0.164</v>
      </c>
    </row>
    <row r="6115" customFormat="false" ht="12.75" hidden="false" customHeight="false" outlineLevel="0" collapsed="false">
      <c r="A6115" s="0" t="n">
        <v>122280</v>
      </c>
      <c r="B6115" s="0" t="n">
        <v>-0.093</v>
      </c>
    </row>
    <row r="6116" customFormat="false" ht="12.75" hidden="false" customHeight="false" outlineLevel="0" collapsed="false">
      <c r="A6116" s="0" t="n">
        <v>122300</v>
      </c>
      <c r="B6116" s="0" t="n">
        <v>-0.023</v>
      </c>
    </row>
    <row r="6117" customFormat="false" ht="12.75" hidden="false" customHeight="false" outlineLevel="0" collapsed="false">
      <c r="A6117" s="0" t="n">
        <v>122320</v>
      </c>
      <c r="B6117" s="0" t="n">
        <v>-0.141</v>
      </c>
    </row>
    <row r="6118" customFormat="false" ht="12.75" hidden="false" customHeight="false" outlineLevel="0" collapsed="false">
      <c r="A6118" s="0" t="n">
        <v>122340</v>
      </c>
      <c r="B6118" s="0" t="n">
        <v>-0.186</v>
      </c>
    </row>
    <row r="6119" customFormat="false" ht="12.75" hidden="false" customHeight="false" outlineLevel="0" collapsed="false">
      <c r="A6119" s="0" t="n">
        <v>122360</v>
      </c>
      <c r="B6119" s="0" t="n">
        <v>-0.173</v>
      </c>
    </row>
    <row r="6120" customFormat="false" ht="12.75" hidden="false" customHeight="false" outlineLevel="0" collapsed="false">
      <c r="A6120" s="0" t="n">
        <v>122380</v>
      </c>
      <c r="B6120" s="0" t="n">
        <v>-0.129</v>
      </c>
    </row>
    <row r="6121" customFormat="false" ht="12.75" hidden="false" customHeight="false" outlineLevel="0" collapsed="false">
      <c r="A6121" s="0" t="n">
        <v>122400</v>
      </c>
      <c r="B6121" s="0" t="n">
        <v>-0.186</v>
      </c>
    </row>
    <row r="6122" customFormat="false" ht="12.75" hidden="false" customHeight="false" outlineLevel="0" collapsed="false">
      <c r="A6122" s="0" t="n">
        <v>122420</v>
      </c>
      <c r="B6122" s="0" t="n">
        <v>-0.198</v>
      </c>
    </row>
    <row r="6123" customFormat="false" ht="12.75" hidden="false" customHeight="false" outlineLevel="0" collapsed="false">
      <c r="A6123" s="0" t="n">
        <v>122440</v>
      </c>
      <c r="B6123" s="0" t="n">
        <v>-0.195</v>
      </c>
    </row>
    <row r="6124" customFormat="false" ht="12.75" hidden="false" customHeight="false" outlineLevel="0" collapsed="false">
      <c r="A6124" s="0" t="n">
        <v>122460</v>
      </c>
      <c r="B6124" s="0" t="n">
        <v>-0.207</v>
      </c>
    </row>
    <row r="6125" customFormat="false" ht="12.75" hidden="false" customHeight="false" outlineLevel="0" collapsed="false">
      <c r="A6125" s="0" t="n">
        <v>122480</v>
      </c>
      <c r="B6125" s="0" t="n">
        <v>-0.199</v>
      </c>
    </row>
    <row r="6126" customFormat="false" ht="12.75" hidden="false" customHeight="false" outlineLevel="0" collapsed="false">
      <c r="A6126" s="0" t="n">
        <v>122500</v>
      </c>
      <c r="B6126" s="0" t="n">
        <v>-0.203</v>
      </c>
    </row>
    <row r="6127" customFormat="false" ht="12.75" hidden="false" customHeight="false" outlineLevel="0" collapsed="false">
      <c r="A6127" s="0" t="n">
        <v>122520</v>
      </c>
      <c r="B6127" s="0" t="n">
        <v>-0.201</v>
      </c>
    </row>
    <row r="6128" customFormat="false" ht="12.75" hidden="false" customHeight="false" outlineLevel="0" collapsed="false">
      <c r="A6128" s="0" t="n">
        <v>122540</v>
      </c>
      <c r="B6128" s="0" t="n">
        <v>-0.206</v>
      </c>
    </row>
    <row r="6129" customFormat="false" ht="12.75" hidden="false" customHeight="false" outlineLevel="0" collapsed="false">
      <c r="A6129" s="0" t="n">
        <v>122560</v>
      </c>
      <c r="B6129" s="0" t="n">
        <v>-0.2</v>
      </c>
    </row>
    <row r="6130" customFormat="false" ht="12.75" hidden="false" customHeight="false" outlineLevel="0" collapsed="false">
      <c r="A6130" s="0" t="n">
        <v>122580</v>
      </c>
      <c r="B6130" s="0" t="n">
        <v>-0.203</v>
      </c>
    </row>
    <row r="6131" customFormat="false" ht="12.75" hidden="false" customHeight="false" outlineLevel="0" collapsed="false">
      <c r="A6131" s="0" t="n">
        <v>122600</v>
      </c>
      <c r="B6131" s="0" t="n">
        <v>-0.172</v>
      </c>
    </row>
    <row r="6132" customFormat="false" ht="12.75" hidden="false" customHeight="false" outlineLevel="0" collapsed="false">
      <c r="A6132" s="0" t="n">
        <v>122620</v>
      </c>
      <c r="B6132" s="0" t="n">
        <v>-0.2</v>
      </c>
    </row>
    <row r="6133" customFormat="false" ht="12.75" hidden="false" customHeight="false" outlineLevel="0" collapsed="false">
      <c r="A6133" s="0" t="n">
        <v>122640</v>
      </c>
      <c r="B6133" s="0" t="n">
        <v>-0.102</v>
      </c>
    </row>
    <row r="6134" customFormat="false" ht="12.75" hidden="false" customHeight="false" outlineLevel="0" collapsed="false">
      <c r="A6134" s="0" t="n">
        <v>122660</v>
      </c>
      <c r="B6134" s="0" t="n">
        <v>-0.188</v>
      </c>
    </row>
    <row r="6135" customFormat="false" ht="12.75" hidden="false" customHeight="false" outlineLevel="0" collapsed="false">
      <c r="A6135" s="0" t="n">
        <v>122680</v>
      </c>
      <c r="B6135" s="0" t="n">
        <v>0.006</v>
      </c>
    </row>
    <row r="6136" customFormat="false" ht="12.75" hidden="false" customHeight="false" outlineLevel="0" collapsed="false">
      <c r="A6136" s="0" t="n">
        <v>122700</v>
      </c>
      <c r="B6136" s="0" t="n">
        <v>0.226</v>
      </c>
    </row>
    <row r="6137" customFormat="false" ht="12.75" hidden="false" customHeight="false" outlineLevel="0" collapsed="false">
      <c r="A6137" s="0" t="n">
        <v>122720</v>
      </c>
      <c r="B6137" s="0" t="n">
        <v>0.137</v>
      </c>
    </row>
    <row r="6138" customFormat="false" ht="12.75" hidden="false" customHeight="false" outlineLevel="0" collapsed="false">
      <c r="A6138" s="0" t="n">
        <v>122740</v>
      </c>
      <c r="B6138" s="0" t="n">
        <v>0.225</v>
      </c>
    </row>
    <row r="6139" customFormat="false" ht="12.75" hidden="false" customHeight="false" outlineLevel="0" collapsed="false">
      <c r="A6139" s="0" t="n">
        <v>122760</v>
      </c>
      <c r="B6139" s="0" t="n">
        <v>0.205</v>
      </c>
    </row>
    <row r="6140" customFormat="false" ht="12.75" hidden="false" customHeight="false" outlineLevel="0" collapsed="false">
      <c r="A6140" s="0" t="n">
        <v>122780</v>
      </c>
      <c r="B6140" s="0" t="n">
        <v>0.207</v>
      </c>
    </row>
    <row r="6141" customFormat="false" ht="12.75" hidden="false" customHeight="false" outlineLevel="0" collapsed="false">
      <c r="A6141" s="0" t="n">
        <v>122800</v>
      </c>
      <c r="B6141" s="0" t="n">
        <v>0.223</v>
      </c>
    </row>
    <row r="6142" customFormat="false" ht="12.75" hidden="false" customHeight="false" outlineLevel="0" collapsed="false">
      <c r="A6142" s="0" t="n">
        <v>122820</v>
      </c>
      <c r="B6142" s="0" t="n">
        <v>0.191</v>
      </c>
    </row>
    <row r="6143" customFormat="false" ht="12.75" hidden="false" customHeight="false" outlineLevel="0" collapsed="false">
      <c r="A6143" s="0" t="n">
        <v>122840</v>
      </c>
      <c r="B6143" s="0" t="n">
        <v>0.211</v>
      </c>
    </row>
    <row r="6144" customFormat="false" ht="12.75" hidden="false" customHeight="false" outlineLevel="0" collapsed="false">
      <c r="A6144" s="0" t="n">
        <v>122860</v>
      </c>
      <c r="B6144" s="0" t="n">
        <v>0.171</v>
      </c>
    </row>
    <row r="6145" customFormat="false" ht="12.75" hidden="false" customHeight="false" outlineLevel="0" collapsed="false">
      <c r="A6145" s="0" t="n">
        <v>122880</v>
      </c>
      <c r="B6145" s="0" t="n">
        <v>0.071</v>
      </c>
    </row>
    <row r="6146" customFormat="false" ht="12.75" hidden="false" customHeight="false" outlineLevel="0" collapsed="false">
      <c r="A6146" s="0" t="n">
        <v>122900</v>
      </c>
      <c r="B6146" s="0" t="n">
        <v>0.141</v>
      </c>
    </row>
    <row r="6147" customFormat="false" ht="12.75" hidden="false" customHeight="false" outlineLevel="0" collapsed="false">
      <c r="A6147" s="0" t="n">
        <v>122920</v>
      </c>
      <c r="B6147" s="0" t="n">
        <v>0.028</v>
      </c>
    </row>
    <row r="6148" customFormat="false" ht="12.75" hidden="false" customHeight="false" outlineLevel="0" collapsed="false">
      <c r="A6148" s="0" t="n">
        <v>122940</v>
      </c>
      <c r="B6148" s="0" t="n">
        <v>-0.112</v>
      </c>
    </row>
    <row r="6149" customFormat="false" ht="12.75" hidden="false" customHeight="false" outlineLevel="0" collapsed="false">
      <c r="A6149" s="0" t="n">
        <v>122960</v>
      </c>
      <c r="B6149" s="0" t="n">
        <v>-0.03</v>
      </c>
    </row>
    <row r="6150" customFormat="false" ht="12.75" hidden="false" customHeight="false" outlineLevel="0" collapsed="false">
      <c r="A6150" s="0" t="n">
        <v>122980</v>
      </c>
      <c r="B6150" s="0" t="n">
        <v>-0.148</v>
      </c>
    </row>
    <row r="6151" customFormat="false" ht="12.75" hidden="false" customHeight="false" outlineLevel="0" collapsed="false">
      <c r="A6151" s="0" t="n">
        <v>123000</v>
      </c>
      <c r="B6151" s="0" t="n">
        <v>-0.069</v>
      </c>
    </row>
    <row r="6152" customFormat="false" ht="12.75" hidden="false" customHeight="false" outlineLevel="0" collapsed="false">
      <c r="A6152" s="0" t="n">
        <v>123020</v>
      </c>
      <c r="B6152" s="0" t="n">
        <v>-0.171</v>
      </c>
    </row>
    <row r="6153" customFormat="false" ht="12.75" hidden="false" customHeight="false" outlineLevel="0" collapsed="false">
      <c r="A6153" s="0" t="n">
        <v>123040</v>
      </c>
      <c r="B6153" s="0" t="n">
        <v>-0.194</v>
      </c>
    </row>
    <row r="6154" customFormat="false" ht="12.75" hidden="false" customHeight="false" outlineLevel="0" collapsed="false">
      <c r="A6154" s="0" t="n">
        <v>123060</v>
      </c>
      <c r="B6154" s="0" t="n">
        <v>-0.183</v>
      </c>
    </row>
    <row r="6155" customFormat="false" ht="12.75" hidden="false" customHeight="false" outlineLevel="0" collapsed="false">
      <c r="A6155" s="0" t="n">
        <v>123080</v>
      </c>
      <c r="B6155" s="0" t="n">
        <v>-0.145</v>
      </c>
    </row>
    <row r="6156" customFormat="false" ht="12.75" hidden="false" customHeight="false" outlineLevel="0" collapsed="false">
      <c r="A6156" s="0" t="n">
        <v>123100</v>
      </c>
      <c r="B6156" s="0" t="n">
        <v>-0.192</v>
      </c>
    </row>
    <row r="6157" customFormat="false" ht="12.75" hidden="false" customHeight="false" outlineLevel="0" collapsed="false">
      <c r="A6157" s="0" t="n">
        <v>123120</v>
      </c>
      <c r="B6157" s="0" t="n">
        <v>-0.199</v>
      </c>
    </row>
    <row r="6158" customFormat="false" ht="12.75" hidden="false" customHeight="false" outlineLevel="0" collapsed="false">
      <c r="A6158" s="0" t="n">
        <v>123140</v>
      </c>
      <c r="B6158" s="0" t="n">
        <v>-0.199</v>
      </c>
    </row>
    <row r="6159" customFormat="false" ht="12.75" hidden="false" customHeight="false" outlineLevel="0" collapsed="false">
      <c r="A6159" s="0" t="n">
        <v>123160</v>
      </c>
      <c r="B6159" s="0" t="n">
        <v>-0.2</v>
      </c>
    </row>
    <row r="6160" customFormat="false" ht="12.75" hidden="false" customHeight="false" outlineLevel="0" collapsed="false">
      <c r="A6160" s="0" t="n">
        <v>123180</v>
      </c>
      <c r="B6160" s="0" t="n">
        <v>-0.2</v>
      </c>
    </row>
    <row r="6161" customFormat="false" ht="12.75" hidden="false" customHeight="false" outlineLevel="0" collapsed="false">
      <c r="A6161" s="0" t="n">
        <v>123200</v>
      </c>
      <c r="B6161" s="0" t="n">
        <v>-0.202</v>
      </c>
    </row>
    <row r="6162" customFormat="false" ht="12.75" hidden="false" customHeight="false" outlineLevel="0" collapsed="false">
      <c r="A6162" s="0" t="n">
        <v>123220</v>
      </c>
      <c r="B6162" s="0" t="n">
        <v>-0.2</v>
      </c>
    </row>
    <row r="6163" customFormat="false" ht="12.75" hidden="false" customHeight="false" outlineLevel="0" collapsed="false">
      <c r="A6163" s="0" t="n">
        <v>123240</v>
      </c>
      <c r="B6163" s="0" t="n">
        <v>-0.201</v>
      </c>
    </row>
    <row r="6164" customFormat="false" ht="12.75" hidden="false" customHeight="false" outlineLevel="0" collapsed="false">
      <c r="A6164" s="0" t="n">
        <v>123260</v>
      </c>
      <c r="B6164" s="0" t="n">
        <v>-0.2</v>
      </c>
    </row>
    <row r="6165" customFormat="false" ht="12.75" hidden="false" customHeight="false" outlineLevel="0" collapsed="false">
      <c r="A6165" s="0" t="n">
        <v>123280</v>
      </c>
      <c r="B6165" s="0" t="n">
        <v>-0.201</v>
      </c>
    </row>
    <row r="6166" customFormat="false" ht="12.75" hidden="false" customHeight="false" outlineLevel="0" collapsed="false">
      <c r="A6166" s="0" t="n">
        <v>123300</v>
      </c>
      <c r="B6166" s="0" t="n">
        <v>-0.206</v>
      </c>
    </row>
    <row r="6167" customFormat="false" ht="12.75" hidden="false" customHeight="false" outlineLevel="0" collapsed="false">
      <c r="A6167" s="0" t="n">
        <v>123320</v>
      </c>
      <c r="B6167" s="0" t="n">
        <v>-0.197</v>
      </c>
    </row>
    <row r="6168" customFormat="false" ht="12.75" hidden="false" customHeight="false" outlineLevel="0" collapsed="false">
      <c r="A6168" s="0" t="n">
        <v>123340</v>
      </c>
      <c r="B6168" s="0" t="n">
        <v>-0.204</v>
      </c>
    </row>
    <row r="6169" customFormat="false" ht="12.75" hidden="false" customHeight="false" outlineLevel="0" collapsed="false">
      <c r="A6169" s="0" t="n">
        <v>123360</v>
      </c>
      <c r="B6169" s="0" t="n">
        <v>-0.186</v>
      </c>
    </row>
    <row r="6170" customFormat="false" ht="12.75" hidden="false" customHeight="false" outlineLevel="0" collapsed="false">
      <c r="A6170" s="0" t="n">
        <v>123380</v>
      </c>
      <c r="B6170" s="0" t="n">
        <v>-0.204</v>
      </c>
    </row>
    <row r="6171" customFormat="false" ht="12.75" hidden="false" customHeight="false" outlineLevel="0" collapsed="false">
      <c r="A6171" s="0" t="n">
        <v>123400</v>
      </c>
      <c r="B6171" s="0" t="n">
        <v>-0.156</v>
      </c>
    </row>
    <row r="6172" customFormat="false" ht="12.75" hidden="false" customHeight="false" outlineLevel="0" collapsed="false">
      <c r="A6172" s="0" t="n">
        <v>123420</v>
      </c>
      <c r="B6172" s="0" t="n">
        <v>-0.199</v>
      </c>
    </row>
    <row r="6173" customFormat="false" ht="12.75" hidden="false" customHeight="false" outlineLevel="0" collapsed="false">
      <c r="A6173" s="0" t="n">
        <v>123440</v>
      </c>
      <c r="B6173" s="0" t="n">
        <v>-0.112</v>
      </c>
    </row>
    <row r="6174" customFormat="false" ht="12.75" hidden="false" customHeight="false" outlineLevel="0" collapsed="false">
      <c r="A6174" s="0" t="n">
        <v>123460</v>
      </c>
      <c r="B6174" s="0" t="n">
        <v>-0.012</v>
      </c>
    </row>
    <row r="6175" customFormat="false" ht="12.75" hidden="false" customHeight="false" outlineLevel="0" collapsed="false">
      <c r="A6175" s="0" t="n">
        <v>123480</v>
      </c>
      <c r="B6175" s="0" t="n">
        <v>0.105</v>
      </c>
    </row>
    <row r="6176" customFormat="false" ht="12.75" hidden="false" customHeight="false" outlineLevel="0" collapsed="false">
      <c r="A6176" s="0" t="n">
        <v>123500</v>
      </c>
      <c r="B6176" s="0" t="n">
        <v>0.231</v>
      </c>
    </row>
    <row r="6177" customFormat="false" ht="12.75" hidden="false" customHeight="false" outlineLevel="0" collapsed="false">
      <c r="A6177" s="0" t="n">
        <v>123520</v>
      </c>
      <c r="B6177" s="0" t="n">
        <v>0.203</v>
      </c>
    </row>
    <row r="6178" customFormat="false" ht="12.75" hidden="false" customHeight="false" outlineLevel="0" collapsed="false">
      <c r="A6178" s="0" t="n">
        <v>123540</v>
      </c>
      <c r="B6178" s="0" t="n">
        <v>0.209</v>
      </c>
    </row>
    <row r="6179" customFormat="false" ht="12.75" hidden="false" customHeight="false" outlineLevel="0" collapsed="false">
      <c r="A6179" s="0" t="n">
        <v>123560</v>
      </c>
      <c r="B6179" s="0" t="n">
        <v>0.18</v>
      </c>
    </row>
    <row r="6180" customFormat="false" ht="12.75" hidden="false" customHeight="false" outlineLevel="0" collapsed="false">
      <c r="A6180" s="0" t="n">
        <v>123580</v>
      </c>
      <c r="B6180" s="0" t="n">
        <v>0.112</v>
      </c>
    </row>
    <row r="6181" customFormat="false" ht="12.75" hidden="false" customHeight="false" outlineLevel="0" collapsed="false">
      <c r="A6181" s="0" t="n">
        <v>123600</v>
      </c>
      <c r="B6181" s="0" t="n">
        <v>0.162</v>
      </c>
    </row>
    <row r="6182" customFormat="false" ht="12.75" hidden="false" customHeight="false" outlineLevel="0" collapsed="false">
      <c r="A6182" s="0" t="n">
        <v>123620</v>
      </c>
      <c r="B6182" s="0" t="n">
        <v>0.088</v>
      </c>
    </row>
    <row r="6183" customFormat="false" ht="12.75" hidden="false" customHeight="false" outlineLevel="0" collapsed="false">
      <c r="A6183" s="0" t="n">
        <v>123640</v>
      </c>
      <c r="B6183" s="0" t="n">
        <v>0.03</v>
      </c>
    </row>
    <row r="6184" customFormat="false" ht="12.75" hidden="false" customHeight="false" outlineLevel="0" collapsed="false">
      <c r="A6184" s="0" t="n">
        <v>123660</v>
      </c>
      <c r="B6184" s="0" t="n">
        <v>0</v>
      </c>
    </row>
    <row r="6185" customFormat="false" ht="12.75" hidden="false" customHeight="false" outlineLevel="0" collapsed="false">
      <c r="A6185" s="0" t="n">
        <v>123680</v>
      </c>
      <c r="B6185" s="0" t="n">
        <v>-0.112</v>
      </c>
    </row>
    <row r="6186" customFormat="false" ht="12.75" hidden="false" customHeight="false" outlineLevel="0" collapsed="false">
      <c r="A6186" s="0" t="n">
        <v>123700</v>
      </c>
      <c r="B6186" s="0" t="n">
        <v>-0.174</v>
      </c>
    </row>
    <row r="6187" customFormat="false" ht="12.75" hidden="false" customHeight="false" outlineLevel="0" collapsed="false">
      <c r="A6187" s="0" t="n">
        <v>123720</v>
      </c>
      <c r="B6187" s="0" t="n">
        <v>-0.169</v>
      </c>
    </row>
    <row r="6188" customFormat="false" ht="12.75" hidden="false" customHeight="false" outlineLevel="0" collapsed="false">
      <c r="A6188" s="0" t="n">
        <v>123740</v>
      </c>
      <c r="B6188" s="0" t="n">
        <v>-0.19</v>
      </c>
    </row>
    <row r="6189" customFormat="false" ht="12.75" hidden="false" customHeight="false" outlineLevel="0" collapsed="false">
      <c r="A6189" s="0" t="n">
        <v>123760</v>
      </c>
      <c r="B6189" s="0" t="n">
        <v>-0.196</v>
      </c>
    </row>
    <row r="6190" customFormat="false" ht="12.75" hidden="false" customHeight="false" outlineLevel="0" collapsed="false">
      <c r="A6190" s="0" t="n">
        <v>123780</v>
      </c>
      <c r="B6190" s="0" t="n">
        <v>-0.205</v>
      </c>
    </row>
    <row r="6191" customFormat="false" ht="12.75" hidden="false" customHeight="false" outlineLevel="0" collapsed="false">
      <c r="A6191" s="0" t="n">
        <v>123800</v>
      </c>
      <c r="B6191" s="0" t="n">
        <v>-0.207</v>
      </c>
    </row>
    <row r="6192" customFormat="false" ht="12.75" hidden="false" customHeight="false" outlineLevel="0" collapsed="false">
      <c r="A6192" s="0" t="n">
        <v>123820</v>
      </c>
      <c r="B6192" s="0" t="n">
        <v>-0.207</v>
      </c>
    </row>
    <row r="6193" customFormat="false" ht="12.75" hidden="false" customHeight="false" outlineLevel="0" collapsed="false">
      <c r="A6193" s="0" t="n">
        <v>123840</v>
      </c>
      <c r="B6193" s="0" t="n">
        <v>-0.205</v>
      </c>
    </row>
    <row r="6194" customFormat="false" ht="12.75" hidden="false" customHeight="false" outlineLevel="0" collapsed="false">
      <c r="A6194" s="0" t="n">
        <v>123860</v>
      </c>
      <c r="B6194" s="0" t="n">
        <v>-0.102</v>
      </c>
    </row>
    <row r="6195" customFormat="false" ht="12.75" hidden="false" customHeight="false" outlineLevel="0" collapsed="false">
      <c r="A6195" s="0" t="n">
        <v>123880</v>
      </c>
      <c r="B6195" s="0" t="n">
        <v>0.157</v>
      </c>
    </row>
    <row r="6196" customFormat="false" ht="12.75" hidden="false" customHeight="false" outlineLevel="0" collapsed="false">
      <c r="A6196" s="0" t="n">
        <v>123900</v>
      </c>
      <c r="B6196" s="0" t="n">
        <v>0.181</v>
      </c>
    </row>
    <row r="6197" customFormat="false" ht="12.75" hidden="false" customHeight="false" outlineLevel="0" collapsed="false">
      <c r="A6197" s="0" t="n">
        <v>123920</v>
      </c>
      <c r="B6197" s="0" t="n">
        <v>0.221</v>
      </c>
    </row>
    <row r="6198" customFormat="false" ht="12.75" hidden="false" customHeight="false" outlineLevel="0" collapsed="false">
      <c r="A6198" s="0" t="n">
        <v>123940</v>
      </c>
      <c r="B6198" s="0" t="n">
        <v>0.226</v>
      </c>
    </row>
    <row r="6199" customFormat="false" ht="12.75" hidden="false" customHeight="false" outlineLevel="0" collapsed="false">
      <c r="A6199" s="0" t="n">
        <v>123960</v>
      </c>
      <c r="B6199" s="0" t="n">
        <v>0.201</v>
      </c>
    </row>
    <row r="6200" customFormat="false" ht="12.75" hidden="false" customHeight="false" outlineLevel="0" collapsed="false">
      <c r="A6200" s="0" t="n">
        <v>123980</v>
      </c>
      <c r="B6200" s="0" t="n">
        <v>0.147</v>
      </c>
    </row>
    <row r="6201" customFormat="false" ht="12.75" hidden="false" customHeight="false" outlineLevel="0" collapsed="false">
      <c r="A6201" s="0" t="n">
        <v>124000</v>
      </c>
      <c r="B6201" s="0" t="n">
        <v>0.123</v>
      </c>
    </row>
    <row r="6202" customFormat="false" ht="12.75" hidden="false" customHeight="false" outlineLevel="0" collapsed="false">
      <c r="A6202" s="0" t="n">
        <v>124020</v>
      </c>
      <c r="B6202" s="0" t="n">
        <v>0.077</v>
      </c>
    </row>
    <row r="6203" customFormat="false" ht="12.75" hidden="false" customHeight="false" outlineLevel="0" collapsed="false">
      <c r="A6203" s="0" t="n">
        <v>124040</v>
      </c>
      <c r="B6203" s="0" t="n">
        <v>-0.041</v>
      </c>
    </row>
    <row r="6204" customFormat="false" ht="12.75" hidden="false" customHeight="false" outlineLevel="0" collapsed="false">
      <c r="A6204" s="0" t="n">
        <v>124060</v>
      </c>
      <c r="B6204" s="0" t="n">
        <v>0.018</v>
      </c>
    </row>
    <row r="6205" customFormat="false" ht="12.75" hidden="false" customHeight="false" outlineLevel="0" collapsed="false">
      <c r="A6205" s="0" t="n">
        <v>124080</v>
      </c>
      <c r="B6205" s="0" t="n">
        <v>-0.1</v>
      </c>
    </row>
    <row r="6206" customFormat="false" ht="12.75" hidden="false" customHeight="false" outlineLevel="0" collapsed="false">
      <c r="A6206" s="0" t="n">
        <v>124100</v>
      </c>
      <c r="B6206" s="0" t="n">
        <v>-0.174</v>
      </c>
    </row>
    <row r="6207" customFormat="false" ht="12.75" hidden="false" customHeight="false" outlineLevel="0" collapsed="false">
      <c r="A6207" s="0" t="n">
        <v>124120</v>
      </c>
      <c r="B6207" s="0" t="n">
        <v>-0.152</v>
      </c>
    </row>
    <row r="6208" customFormat="false" ht="12.75" hidden="false" customHeight="false" outlineLevel="0" collapsed="false">
      <c r="A6208" s="0" t="n">
        <v>124140</v>
      </c>
      <c r="B6208" s="0" t="n">
        <v>-0.19</v>
      </c>
    </row>
    <row r="6209" customFormat="false" ht="12.75" hidden="false" customHeight="false" outlineLevel="0" collapsed="false">
      <c r="A6209" s="0" t="n">
        <v>124160</v>
      </c>
      <c r="B6209" s="0" t="n">
        <v>-0.208</v>
      </c>
    </row>
    <row r="6210" customFormat="false" ht="12.75" hidden="false" customHeight="false" outlineLevel="0" collapsed="false">
      <c r="A6210" s="0" t="n">
        <v>124180</v>
      </c>
      <c r="B6210" s="0" t="n">
        <v>-0.202</v>
      </c>
    </row>
    <row r="6211" customFormat="false" ht="12.75" hidden="false" customHeight="false" outlineLevel="0" collapsed="false">
      <c r="A6211" s="0" t="n">
        <v>124200</v>
      </c>
      <c r="B6211" s="0" t="n">
        <v>-0.21</v>
      </c>
    </row>
    <row r="6212" customFormat="false" ht="12.75" hidden="false" customHeight="false" outlineLevel="0" collapsed="false">
      <c r="A6212" s="0" t="n">
        <v>124220</v>
      </c>
      <c r="B6212" s="0" t="n">
        <v>-0.204</v>
      </c>
    </row>
    <row r="6213" customFormat="false" ht="12.75" hidden="false" customHeight="false" outlineLevel="0" collapsed="false">
      <c r="A6213" s="0" t="n">
        <v>124240</v>
      </c>
      <c r="B6213" s="0" t="n">
        <v>-0.21</v>
      </c>
    </row>
    <row r="6214" customFormat="false" ht="12.75" hidden="false" customHeight="false" outlineLevel="0" collapsed="false">
      <c r="A6214" s="0" t="n">
        <v>124260</v>
      </c>
      <c r="B6214" s="0" t="n">
        <v>-0.2</v>
      </c>
    </row>
    <row r="6215" customFormat="false" ht="12.75" hidden="false" customHeight="false" outlineLevel="0" collapsed="false">
      <c r="A6215" s="0" t="n">
        <v>124280</v>
      </c>
      <c r="B6215" s="0" t="n">
        <v>-0.204</v>
      </c>
    </row>
    <row r="6216" customFormat="false" ht="12.75" hidden="false" customHeight="false" outlineLevel="0" collapsed="false">
      <c r="A6216" s="0" t="n">
        <v>124300</v>
      </c>
      <c r="B6216" s="0" t="n">
        <v>-0.192</v>
      </c>
    </row>
    <row r="6217" customFormat="false" ht="12.75" hidden="false" customHeight="false" outlineLevel="0" collapsed="false">
      <c r="A6217" s="0" t="n">
        <v>124320</v>
      </c>
      <c r="B6217" s="0" t="n">
        <v>-0.068</v>
      </c>
    </row>
    <row r="6218" customFormat="false" ht="12.75" hidden="false" customHeight="false" outlineLevel="0" collapsed="false">
      <c r="A6218" s="0" t="n">
        <v>124340</v>
      </c>
      <c r="B6218" s="0" t="n">
        <v>0.185</v>
      </c>
    </row>
    <row r="6219" customFormat="false" ht="12.75" hidden="false" customHeight="false" outlineLevel="0" collapsed="false">
      <c r="A6219" s="0" t="n">
        <v>124360</v>
      </c>
      <c r="B6219" s="0" t="n">
        <v>0.112</v>
      </c>
    </row>
    <row r="6220" customFormat="false" ht="12.75" hidden="false" customHeight="false" outlineLevel="0" collapsed="false">
      <c r="A6220" s="0" t="n">
        <v>124380</v>
      </c>
      <c r="B6220" s="0" t="n">
        <v>0.23</v>
      </c>
    </row>
    <row r="6221" customFormat="false" ht="12.75" hidden="false" customHeight="false" outlineLevel="0" collapsed="false">
      <c r="A6221" s="0" t="n">
        <v>124400</v>
      </c>
      <c r="B6221" s="0" t="n">
        <v>0.193</v>
      </c>
    </row>
    <row r="6222" customFormat="false" ht="12.75" hidden="false" customHeight="false" outlineLevel="0" collapsed="false">
      <c r="A6222" s="0" t="n">
        <v>124420</v>
      </c>
      <c r="B6222" s="0" t="n">
        <v>0.215</v>
      </c>
    </row>
    <row r="6223" customFormat="false" ht="12.75" hidden="false" customHeight="false" outlineLevel="0" collapsed="false">
      <c r="A6223" s="0" t="n">
        <v>124440</v>
      </c>
      <c r="B6223" s="0" t="n">
        <v>0.186</v>
      </c>
    </row>
    <row r="6224" customFormat="false" ht="12.75" hidden="false" customHeight="false" outlineLevel="0" collapsed="false">
      <c r="A6224" s="0" t="n">
        <v>124460</v>
      </c>
      <c r="B6224" s="0" t="n">
        <v>0.113</v>
      </c>
    </row>
    <row r="6225" customFormat="false" ht="12.75" hidden="false" customHeight="false" outlineLevel="0" collapsed="false">
      <c r="A6225" s="0" t="n">
        <v>124480</v>
      </c>
      <c r="B6225" s="0" t="n">
        <v>0.168</v>
      </c>
    </row>
    <row r="6226" customFormat="false" ht="12.75" hidden="false" customHeight="false" outlineLevel="0" collapsed="false">
      <c r="A6226" s="0" t="n">
        <v>124500</v>
      </c>
      <c r="B6226" s="0" t="n">
        <v>0.092</v>
      </c>
    </row>
    <row r="6227" customFormat="false" ht="12.75" hidden="false" customHeight="false" outlineLevel="0" collapsed="false">
      <c r="A6227" s="0" t="n">
        <v>124520</v>
      </c>
      <c r="B6227" s="0" t="n">
        <v>-0.039</v>
      </c>
    </row>
    <row r="6228" customFormat="false" ht="12.75" hidden="false" customHeight="false" outlineLevel="0" collapsed="false">
      <c r="A6228" s="0" t="n">
        <v>124540</v>
      </c>
      <c r="B6228" s="0" t="n">
        <v>-0.122</v>
      </c>
    </row>
    <row r="6229" customFormat="false" ht="12.75" hidden="false" customHeight="false" outlineLevel="0" collapsed="false">
      <c r="A6229" s="0" t="n">
        <v>124560</v>
      </c>
      <c r="B6229" s="0" t="n">
        <v>-0.073</v>
      </c>
    </row>
    <row r="6230" customFormat="false" ht="12.75" hidden="false" customHeight="false" outlineLevel="0" collapsed="false">
      <c r="A6230" s="0" t="n">
        <v>124580</v>
      </c>
      <c r="B6230" s="0" t="n">
        <v>-0.163</v>
      </c>
    </row>
    <row r="6231" customFormat="false" ht="12.75" hidden="false" customHeight="false" outlineLevel="0" collapsed="false">
      <c r="A6231" s="0" t="n">
        <v>124600</v>
      </c>
      <c r="B6231" s="0" t="n">
        <v>-0.11</v>
      </c>
    </row>
    <row r="6232" customFormat="false" ht="12.75" hidden="false" customHeight="false" outlineLevel="0" collapsed="false">
      <c r="A6232" s="0" t="n">
        <v>124620</v>
      </c>
      <c r="B6232" s="0" t="n">
        <v>-0.181</v>
      </c>
    </row>
    <row r="6233" customFormat="false" ht="12.75" hidden="false" customHeight="false" outlineLevel="0" collapsed="false">
      <c r="A6233" s="0" t="n">
        <v>124640</v>
      </c>
      <c r="B6233" s="0" t="n">
        <v>-0.202</v>
      </c>
    </row>
    <row r="6234" customFormat="false" ht="12.75" hidden="false" customHeight="false" outlineLevel="0" collapsed="false">
      <c r="A6234" s="0" t="n">
        <v>124660</v>
      </c>
      <c r="B6234" s="0" t="n">
        <v>-0.192</v>
      </c>
    </row>
    <row r="6235" customFormat="false" ht="12.75" hidden="false" customHeight="false" outlineLevel="0" collapsed="false">
      <c r="A6235" s="0" t="n">
        <v>124680</v>
      </c>
      <c r="B6235" s="0" t="n">
        <v>-0.201</v>
      </c>
    </row>
    <row r="6236" customFormat="false" ht="12.75" hidden="false" customHeight="false" outlineLevel="0" collapsed="false">
      <c r="A6236" s="0" t="n">
        <v>124700</v>
      </c>
      <c r="B6236" s="0" t="n">
        <v>-0.199</v>
      </c>
    </row>
    <row r="6237" customFormat="false" ht="12.75" hidden="false" customHeight="false" outlineLevel="0" collapsed="false">
      <c r="A6237" s="0" t="n">
        <v>124720</v>
      </c>
      <c r="B6237" s="0" t="n">
        <v>-0.199</v>
      </c>
    </row>
    <row r="6238" customFormat="false" ht="12.75" hidden="false" customHeight="false" outlineLevel="0" collapsed="false">
      <c r="A6238" s="0" t="n">
        <v>124740</v>
      </c>
      <c r="B6238" s="0" t="n">
        <v>-0.197</v>
      </c>
    </row>
    <row r="6239" customFormat="false" ht="12.75" hidden="false" customHeight="false" outlineLevel="0" collapsed="false">
      <c r="A6239" s="0" t="n">
        <v>124760</v>
      </c>
      <c r="B6239" s="0" t="n">
        <v>-0.14</v>
      </c>
    </row>
    <row r="6240" customFormat="false" ht="12.75" hidden="false" customHeight="false" outlineLevel="0" collapsed="false">
      <c r="A6240" s="0" t="n">
        <v>124780</v>
      </c>
      <c r="B6240" s="0" t="n">
        <v>-0.196</v>
      </c>
    </row>
    <row r="6241" customFormat="false" ht="12.75" hidden="false" customHeight="false" outlineLevel="0" collapsed="false">
      <c r="A6241" s="0" t="n">
        <v>124800</v>
      </c>
      <c r="B6241" s="0" t="n">
        <v>-0.079</v>
      </c>
    </row>
    <row r="6242" customFormat="false" ht="12.75" hidden="false" customHeight="false" outlineLevel="0" collapsed="false">
      <c r="A6242" s="0" t="n">
        <v>124820</v>
      </c>
      <c r="B6242" s="0" t="n">
        <v>0.075</v>
      </c>
    </row>
    <row r="6243" customFormat="false" ht="12.75" hidden="false" customHeight="false" outlineLevel="0" collapsed="false">
      <c r="A6243" s="0" t="n">
        <v>124840</v>
      </c>
      <c r="B6243" s="0" t="n">
        <v>0.016</v>
      </c>
    </row>
    <row r="6244" customFormat="false" ht="12.75" hidden="false" customHeight="false" outlineLevel="0" collapsed="false">
      <c r="A6244" s="0" t="n">
        <v>124860</v>
      </c>
      <c r="B6244" s="0" t="n">
        <v>0.225</v>
      </c>
    </row>
    <row r="6245" customFormat="false" ht="12.75" hidden="false" customHeight="false" outlineLevel="0" collapsed="false">
      <c r="A6245" s="0" t="n">
        <v>124880</v>
      </c>
      <c r="B6245" s="0" t="n">
        <v>0.216</v>
      </c>
    </row>
    <row r="6246" customFormat="false" ht="12.75" hidden="false" customHeight="false" outlineLevel="0" collapsed="false">
      <c r="A6246" s="0" t="n">
        <v>124900</v>
      </c>
      <c r="B6246" s="0" t="n">
        <v>0.22</v>
      </c>
    </row>
    <row r="6247" customFormat="false" ht="12.75" hidden="false" customHeight="false" outlineLevel="0" collapsed="false">
      <c r="A6247" s="0" t="n">
        <v>124920</v>
      </c>
      <c r="B6247" s="0" t="n">
        <v>0.191</v>
      </c>
    </row>
    <row r="6248" customFormat="false" ht="12.75" hidden="false" customHeight="false" outlineLevel="0" collapsed="false">
      <c r="A6248" s="0" t="n">
        <v>124940</v>
      </c>
      <c r="B6248" s="0" t="n">
        <v>0.117</v>
      </c>
    </row>
    <row r="6249" customFormat="false" ht="12.75" hidden="false" customHeight="false" outlineLevel="0" collapsed="false">
      <c r="A6249" s="0" t="n">
        <v>124960</v>
      </c>
      <c r="B6249" s="0" t="n">
        <v>0.173</v>
      </c>
    </row>
    <row r="6250" customFormat="false" ht="12.75" hidden="false" customHeight="false" outlineLevel="0" collapsed="false">
      <c r="A6250" s="0" t="n">
        <v>124980</v>
      </c>
      <c r="B6250" s="0" t="n">
        <v>0.09</v>
      </c>
    </row>
    <row r="6251" customFormat="false" ht="12.75" hidden="false" customHeight="false" outlineLevel="0" collapsed="false">
      <c r="A6251" s="0" t="n">
        <v>125000</v>
      </c>
      <c r="B6251" s="0" t="n">
        <v>-0.022</v>
      </c>
    </row>
    <row r="6252" customFormat="false" ht="12.75" hidden="false" customHeight="false" outlineLevel="0" collapsed="false">
      <c r="A6252" s="0" t="n">
        <v>125020</v>
      </c>
      <c r="B6252" s="0" t="n">
        <v>0.066</v>
      </c>
    </row>
    <row r="6253" customFormat="false" ht="12.75" hidden="false" customHeight="false" outlineLevel="0" collapsed="false">
      <c r="A6253" s="0" t="n">
        <v>125040</v>
      </c>
      <c r="B6253" s="0" t="n">
        <v>-0.066</v>
      </c>
    </row>
    <row r="6254" customFormat="false" ht="12.75" hidden="false" customHeight="false" outlineLevel="0" collapsed="false">
      <c r="A6254" s="0" t="n">
        <v>125060</v>
      </c>
      <c r="B6254" s="0" t="n">
        <v>-0.17</v>
      </c>
    </row>
    <row r="6255" customFormat="false" ht="12.75" hidden="false" customHeight="false" outlineLevel="0" collapsed="false">
      <c r="A6255" s="0" t="n">
        <v>125080</v>
      </c>
      <c r="B6255" s="0" t="n">
        <v>-0.198</v>
      </c>
    </row>
    <row r="6256" customFormat="false" ht="12.75" hidden="false" customHeight="false" outlineLevel="0" collapsed="false">
      <c r="A6256" s="0" t="n">
        <v>125100</v>
      </c>
      <c r="B6256" s="0" t="n">
        <v>-0.205</v>
      </c>
    </row>
    <row r="6257" customFormat="false" ht="12.75" hidden="false" customHeight="false" outlineLevel="0" collapsed="false">
      <c r="A6257" s="0" t="n">
        <v>125120</v>
      </c>
      <c r="B6257" s="0" t="n">
        <v>-0.199</v>
      </c>
    </row>
    <row r="6258" customFormat="false" ht="12.75" hidden="false" customHeight="false" outlineLevel="0" collapsed="false">
      <c r="A6258" s="0" t="n">
        <v>125140</v>
      </c>
      <c r="B6258" s="0" t="n">
        <v>-0.207</v>
      </c>
    </row>
    <row r="6259" customFormat="false" ht="12.75" hidden="false" customHeight="false" outlineLevel="0" collapsed="false">
      <c r="A6259" s="0" t="n">
        <v>125160</v>
      </c>
      <c r="B6259" s="0" t="n">
        <v>-0.202</v>
      </c>
    </row>
    <row r="6260" customFormat="false" ht="12.75" hidden="false" customHeight="false" outlineLevel="0" collapsed="false">
      <c r="A6260" s="0" t="n">
        <v>125180</v>
      </c>
      <c r="B6260" s="0" t="n">
        <v>-0.202</v>
      </c>
    </row>
    <row r="6261" customFormat="false" ht="12.75" hidden="false" customHeight="false" outlineLevel="0" collapsed="false">
      <c r="A6261" s="0" t="n">
        <v>125200</v>
      </c>
      <c r="B6261" s="0" t="n">
        <v>-0.191</v>
      </c>
    </row>
    <row r="6262" customFormat="false" ht="12.75" hidden="false" customHeight="false" outlineLevel="0" collapsed="false">
      <c r="A6262" s="0" t="n">
        <v>125220</v>
      </c>
      <c r="B6262" s="0" t="n">
        <v>-0.017</v>
      </c>
    </row>
    <row r="6263" customFormat="false" ht="12.75" hidden="false" customHeight="false" outlineLevel="0" collapsed="false">
      <c r="A6263" s="0" t="n">
        <v>125240</v>
      </c>
      <c r="B6263" s="0" t="n">
        <v>-0.124</v>
      </c>
    </row>
    <row r="6264" customFormat="false" ht="12.75" hidden="false" customHeight="false" outlineLevel="0" collapsed="false">
      <c r="A6264" s="0" t="n">
        <v>125260</v>
      </c>
      <c r="B6264" s="0" t="n">
        <v>0.074</v>
      </c>
    </row>
    <row r="6265" customFormat="false" ht="12.75" hidden="false" customHeight="false" outlineLevel="0" collapsed="false">
      <c r="A6265" s="0" t="n">
        <v>125280</v>
      </c>
      <c r="B6265" s="0" t="n">
        <v>0.233</v>
      </c>
    </row>
    <row r="6266" customFormat="false" ht="12.75" hidden="false" customHeight="false" outlineLevel="0" collapsed="false">
      <c r="A6266" s="0" t="n">
        <v>125300</v>
      </c>
      <c r="B6266" s="0" t="n">
        <v>0.22</v>
      </c>
    </row>
    <row r="6267" customFormat="false" ht="12.75" hidden="false" customHeight="false" outlineLevel="0" collapsed="false">
      <c r="A6267" s="0" t="n">
        <v>125320</v>
      </c>
      <c r="B6267" s="0" t="n">
        <v>0.232</v>
      </c>
    </row>
    <row r="6268" customFormat="false" ht="12.75" hidden="false" customHeight="false" outlineLevel="0" collapsed="false">
      <c r="A6268" s="0" t="n">
        <v>125340</v>
      </c>
      <c r="B6268" s="0" t="n">
        <v>0.2</v>
      </c>
    </row>
    <row r="6269" customFormat="false" ht="12.75" hidden="false" customHeight="false" outlineLevel="0" collapsed="false">
      <c r="A6269" s="0" t="n">
        <v>125360</v>
      </c>
      <c r="B6269" s="0" t="n">
        <v>0.197</v>
      </c>
    </row>
    <row r="6270" customFormat="false" ht="12.75" hidden="false" customHeight="false" outlineLevel="0" collapsed="false">
      <c r="A6270" s="0" t="n">
        <v>125380</v>
      </c>
      <c r="B6270" s="0" t="n">
        <v>0.187</v>
      </c>
    </row>
    <row r="6271" customFormat="false" ht="12.75" hidden="false" customHeight="false" outlineLevel="0" collapsed="false">
      <c r="A6271" s="0" t="n">
        <v>125400</v>
      </c>
      <c r="B6271" s="0" t="n">
        <v>0.128</v>
      </c>
    </row>
    <row r="6272" customFormat="false" ht="12.75" hidden="false" customHeight="false" outlineLevel="0" collapsed="false">
      <c r="A6272" s="0" t="n">
        <v>125420</v>
      </c>
      <c r="B6272" s="0" t="n">
        <v>0.103</v>
      </c>
    </row>
    <row r="6273" customFormat="false" ht="12.75" hidden="false" customHeight="false" outlineLevel="0" collapsed="false">
      <c r="A6273" s="0" t="n">
        <v>125440</v>
      </c>
      <c r="B6273" s="0" t="n">
        <v>0.058</v>
      </c>
    </row>
    <row r="6274" customFormat="false" ht="12.75" hidden="false" customHeight="false" outlineLevel="0" collapsed="false">
      <c r="A6274" s="0" t="n">
        <v>125460</v>
      </c>
      <c r="B6274" s="0" t="n">
        <v>-0.066</v>
      </c>
    </row>
    <row r="6275" customFormat="false" ht="12.75" hidden="false" customHeight="false" outlineLevel="0" collapsed="false">
      <c r="A6275" s="0" t="n">
        <v>125480</v>
      </c>
      <c r="B6275" s="0" t="n">
        <v>-0.067</v>
      </c>
    </row>
    <row r="6276" customFormat="false" ht="12.75" hidden="false" customHeight="false" outlineLevel="0" collapsed="false">
      <c r="A6276" s="0" t="n">
        <v>125500</v>
      </c>
      <c r="B6276" s="0" t="n">
        <v>-0.127</v>
      </c>
    </row>
    <row r="6277" customFormat="false" ht="12.75" hidden="false" customHeight="false" outlineLevel="0" collapsed="false">
      <c r="A6277" s="0" t="n">
        <v>125520</v>
      </c>
      <c r="B6277" s="0" t="n">
        <v>-0.184</v>
      </c>
    </row>
    <row r="6278" customFormat="false" ht="12.75" hidden="false" customHeight="false" outlineLevel="0" collapsed="false">
      <c r="A6278" s="0" t="n">
        <v>125540</v>
      </c>
      <c r="B6278" s="0" t="n">
        <v>-0.196</v>
      </c>
    </row>
    <row r="6279" customFormat="false" ht="12.75" hidden="false" customHeight="false" outlineLevel="0" collapsed="false">
      <c r="A6279" s="0" t="n">
        <v>125560</v>
      </c>
      <c r="B6279" s="0" t="n">
        <v>-0.204</v>
      </c>
    </row>
    <row r="6280" customFormat="false" ht="12.75" hidden="false" customHeight="false" outlineLevel="0" collapsed="false">
      <c r="A6280" s="0" t="n">
        <v>125580</v>
      </c>
      <c r="B6280" s="0" t="n">
        <v>-0.208</v>
      </c>
    </row>
    <row r="6281" customFormat="false" ht="12.75" hidden="false" customHeight="false" outlineLevel="0" collapsed="false">
      <c r="A6281" s="0" t="n">
        <v>125600</v>
      </c>
      <c r="B6281" s="0" t="n">
        <v>-0.203</v>
      </c>
    </row>
    <row r="6282" customFormat="false" ht="12.75" hidden="false" customHeight="false" outlineLevel="0" collapsed="false">
      <c r="A6282" s="0" t="n">
        <v>125620</v>
      </c>
      <c r="B6282" s="0" t="n">
        <v>-0.056</v>
      </c>
    </row>
    <row r="6283" customFormat="false" ht="12.75" hidden="false" customHeight="false" outlineLevel="0" collapsed="false">
      <c r="A6283" s="0" t="n">
        <v>125640</v>
      </c>
      <c r="B6283" s="0" t="n">
        <v>0.001</v>
      </c>
    </row>
    <row r="6284" customFormat="false" ht="12.75" hidden="false" customHeight="false" outlineLevel="0" collapsed="false">
      <c r="A6284" s="0" t="n">
        <v>125660</v>
      </c>
      <c r="B6284" s="0" t="n">
        <v>0.152</v>
      </c>
    </row>
    <row r="6285" customFormat="false" ht="12.75" hidden="false" customHeight="false" outlineLevel="0" collapsed="false">
      <c r="A6285" s="0" t="n">
        <v>125680</v>
      </c>
      <c r="B6285" s="0" t="n">
        <v>0.228</v>
      </c>
    </row>
    <row r="6286" customFormat="false" ht="12.75" hidden="false" customHeight="false" outlineLevel="0" collapsed="false">
      <c r="A6286" s="0" t="n">
        <v>125700</v>
      </c>
      <c r="B6286" s="0" t="n">
        <v>0.221</v>
      </c>
    </row>
    <row r="6287" customFormat="false" ht="12.75" hidden="false" customHeight="false" outlineLevel="0" collapsed="false">
      <c r="A6287" s="0" t="n">
        <v>125720</v>
      </c>
      <c r="B6287" s="0" t="n">
        <v>0.208</v>
      </c>
    </row>
    <row r="6288" customFormat="false" ht="12.75" hidden="false" customHeight="false" outlineLevel="0" collapsed="false">
      <c r="A6288" s="0" t="n">
        <v>125740</v>
      </c>
      <c r="B6288" s="0" t="n">
        <v>0.152</v>
      </c>
    </row>
    <row r="6289" customFormat="false" ht="12.75" hidden="false" customHeight="false" outlineLevel="0" collapsed="false">
      <c r="A6289" s="0" t="n">
        <v>125760</v>
      </c>
      <c r="B6289" s="0" t="n">
        <v>0.074</v>
      </c>
    </row>
    <row r="6290" customFormat="false" ht="12.75" hidden="false" customHeight="false" outlineLevel="0" collapsed="false">
      <c r="A6290" s="0" t="n">
        <v>125780</v>
      </c>
      <c r="B6290" s="0" t="n">
        <v>0.088</v>
      </c>
    </row>
    <row r="6291" customFormat="false" ht="12.75" hidden="false" customHeight="false" outlineLevel="0" collapsed="false">
      <c r="A6291" s="0" t="n">
        <v>125800</v>
      </c>
      <c r="B6291" s="0" t="n">
        <v>-0.018</v>
      </c>
    </row>
    <row r="6292" customFormat="false" ht="12.75" hidden="false" customHeight="false" outlineLevel="0" collapsed="false">
      <c r="A6292" s="0" t="n">
        <v>125820</v>
      </c>
      <c r="B6292" s="0" t="n">
        <v>-0.13</v>
      </c>
    </row>
    <row r="6293" customFormat="false" ht="12.75" hidden="false" customHeight="false" outlineLevel="0" collapsed="false">
      <c r="A6293" s="0" t="n">
        <v>125840</v>
      </c>
      <c r="B6293" s="0" t="n">
        <v>-0.098</v>
      </c>
    </row>
    <row r="6294" customFormat="false" ht="12.75" hidden="false" customHeight="false" outlineLevel="0" collapsed="false">
      <c r="A6294" s="0" t="n">
        <v>125860</v>
      </c>
      <c r="B6294" s="0" t="n">
        <v>-0.169</v>
      </c>
    </row>
    <row r="6295" customFormat="false" ht="12.75" hidden="false" customHeight="false" outlineLevel="0" collapsed="false">
      <c r="A6295" s="0" t="n">
        <v>125880</v>
      </c>
      <c r="B6295" s="0" t="n">
        <v>-0.183</v>
      </c>
    </row>
    <row r="6296" customFormat="false" ht="12.75" hidden="false" customHeight="false" outlineLevel="0" collapsed="false">
      <c r="A6296" s="0" t="n">
        <v>125900</v>
      </c>
      <c r="B6296" s="0" t="n">
        <v>-0.186</v>
      </c>
    </row>
    <row r="6297" customFormat="false" ht="12.75" hidden="false" customHeight="false" outlineLevel="0" collapsed="false">
      <c r="A6297" s="0" t="n">
        <v>125920</v>
      </c>
      <c r="B6297" s="0" t="n">
        <v>-0.198</v>
      </c>
    </row>
    <row r="6298" customFormat="false" ht="12.75" hidden="false" customHeight="false" outlineLevel="0" collapsed="false">
      <c r="A6298" s="0" t="n">
        <v>125940</v>
      </c>
      <c r="B6298" s="0" t="n">
        <v>-0.209</v>
      </c>
    </row>
    <row r="6299" customFormat="false" ht="12.75" hidden="false" customHeight="false" outlineLevel="0" collapsed="false">
      <c r="A6299" s="0" t="n">
        <v>125960</v>
      </c>
      <c r="B6299" s="0" t="n">
        <v>-0.2</v>
      </c>
    </row>
    <row r="6300" customFormat="false" ht="12.75" hidden="false" customHeight="false" outlineLevel="0" collapsed="false">
      <c r="A6300" s="0" t="n">
        <v>125980</v>
      </c>
      <c r="B6300" s="0" t="n">
        <v>-0.209</v>
      </c>
    </row>
    <row r="6301" customFormat="false" ht="12.75" hidden="false" customHeight="false" outlineLevel="0" collapsed="false">
      <c r="A6301" s="0" t="n">
        <v>126000</v>
      </c>
      <c r="B6301" s="0" t="n">
        <v>-0.199</v>
      </c>
    </row>
    <row r="6302" customFormat="false" ht="12.75" hidden="false" customHeight="false" outlineLevel="0" collapsed="false">
      <c r="A6302" s="0" t="n">
        <v>126020</v>
      </c>
      <c r="B6302" s="0" t="n">
        <v>-0.207</v>
      </c>
    </row>
    <row r="6303" customFormat="false" ht="12.75" hidden="false" customHeight="false" outlineLevel="0" collapsed="false">
      <c r="A6303" s="0" t="n">
        <v>126040</v>
      </c>
      <c r="B6303" s="0" t="n">
        <v>-0.196</v>
      </c>
    </row>
    <row r="6304" customFormat="false" ht="12.75" hidden="false" customHeight="false" outlineLevel="0" collapsed="false">
      <c r="A6304" s="0" t="n">
        <v>126060</v>
      </c>
      <c r="B6304" s="0" t="n">
        <v>-0.204</v>
      </c>
    </row>
    <row r="6305" customFormat="false" ht="12.75" hidden="false" customHeight="false" outlineLevel="0" collapsed="false">
      <c r="A6305" s="0" t="n">
        <v>126080</v>
      </c>
      <c r="B6305" s="0" t="n">
        <v>-0.187</v>
      </c>
    </row>
    <row r="6306" customFormat="false" ht="12.75" hidden="false" customHeight="false" outlineLevel="0" collapsed="false">
      <c r="A6306" s="0" t="n">
        <v>126100</v>
      </c>
      <c r="B6306" s="0" t="n">
        <v>0.024</v>
      </c>
    </row>
    <row r="6307" customFormat="false" ht="12.75" hidden="false" customHeight="false" outlineLevel="0" collapsed="false">
      <c r="A6307" s="0" t="n">
        <v>126120</v>
      </c>
      <c r="B6307" s="0" t="n">
        <v>-0.11</v>
      </c>
    </row>
    <row r="6308" customFormat="false" ht="12.75" hidden="false" customHeight="false" outlineLevel="0" collapsed="false">
      <c r="A6308" s="0" t="n">
        <v>126140</v>
      </c>
      <c r="B6308" s="0" t="n">
        <v>0.064</v>
      </c>
    </row>
    <row r="6309" customFormat="false" ht="12.75" hidden="false" customHeight="false" outlineLevel="0" collapsed="false">
      <c r="A6309" s="0" t="n">
        <v>126160</v>
      </c>
      <c r="B6309" s="0" t="n">
        <v>0.229</v>
      </c>
    </row>
    <row r="6310" customFormat="false" ht="12.75" hidden="false" customHeight="false" outlineLevel="0" collapsed="false">
      <c r="A6310" s="0" t="n">
        <v>126180</v>
      </c>
      <c r="B6310" s="0" t="n">
        <v>0.211</v>
      </c>
    </row>
    <row r="6311" customFormat="false" ht="12.75" hidden="false" customHeight="false" outlineLevel="0" collapsed="false">
      <c r="A6311" s="0" t="n">
        <v>126200</v>
      </c>
      <c r="B6311" s="0" t="n">
        <v>0.223</v>
      </c>
    </row>
    <row r="6312" customFormat="false" ht="12.75" hidden="false" customHeight="false" outlineLevel="0" collapsed="false">
      <c r="A6312" s="0" t="n">
        <v>126220</v>
      </c>
      <c r="B6312" s="0" t="n">
        <v>0.186</v>
      </c>
    </row>
    <row r="6313" customFormat="false" ht="12.75" hidden="false" customHeight="false" outlineLevel="0" collapsed="false">
      <c r="A6313" s="0" t="n">
        <v>126240</v>
      </c>
      <c r="B6313" s="0" t="n">
        <v>0.215</v>
      </c>
    </row>
    <row r="6314" customFormat="false" ht="12.75" hidden="false" customHeight="false" outlineLevel="0" collapsed="false">
      <c r="A6314" s="0" t="n">
        <v>126260</v>
      </c>
      <c r="B6314" s="0" t="n">
        <v>0.185</v>
      </c>
    </row>
    <row r="6315" customFormat="false" ht="12.75" hidden="false" customHeight="false" outlineLevel="0" collapsed="false">
      <c r="A6315" s="0" t="n">
        <v>126280</v>
      </c>
      <c r="B6315" s="0" t="n">
        <v>0.119</v>
      </c>
    </row>
    <row r="6316" customFormat="false" ht="12.75" hidden="false" customHeight="false" outlineLevel="0" collapsed="false">
      <c r="A6316" s="0" t="n">
        <v>126300</v>
      </c>
      <c r="B6316" s="0" t="n">
        <v>0.176</v>
      </c>
    </row>
    <row r="6317" customFormat="false" ht="12.75" hidden="false" customHeight="false" outlineLevel="0" collapsed="false">
      <c r="A6317" s="0" t="n">
        <v>126320</v>
      </c>
      <c r="B6317" s="0" t="n">
        <v>0.105</v>
      </c>
    </row>
    <row r="6318" customFormat="false" ht="12.75" hidden="false" customHeight="false" outlineLevel="0" collapsed="false">
      <c r="A6318" s="0" t="n">
        <v>126340</v>
      </c>
      <c r="B6318" s="0" t="n">
        <v>0.004</v>
      </c>
    </row>
    <row r="6319" customFormat="false" ht="12.75" hidden="false" customHeight="false" outlineLevel="0" collapsed="false">
      <c r="A6319" s="0" t="n">
        <v>126360</v>
      </c>
      <c r="B6319" s="0" t="n">
        <v>0.072</v>
      </c>
    </row>
    <row r="6320" customFormat="false" ht="12.75" hidden="false" customHeight="false" outlineLevel="0" collapsed="false">
      <c r="A6320" s="0" t="n">
        <v>126380</v>
      </c>
      <c r="B6320" s="0" t="n">
        <v>-0.046</v>
      </c>
    </row>
    <row r="6321" customFormat="false" ht="12.75" hidden="false" customHeight="false" outlineLevel="0" collapsed="false">
      <c r="A6321" s="0" t="n">
        <v>126400</v>
      </c>
      <c r="B6321" s="0" t="n">
        <v>-0.152</v>
      </c>
    </row>
    <row r="6322" customFormat="false" ht="12.75" hidden="false" customHeight="false" outlineLevel="0" collapsed="false">
      <c r="A6322" s="0" t="n">
        <v>126420</v>
      </c>
      <c r="B6322" s="0" t="n">
        <v>-0.099</v>
      </c>
    </row>
    <row r="6323" customFormat="false" ht="12.75" hidden="false" customHeight="false" outlineLevel="0" collapsed="false">
      <c r="A6323" s="0" t="n">
        <v>126440</v>
      </c>
      <c r="B6323" s="0" t="n">
        <v>-0.168</v>
      </c>
    </row>
    <row r="6324" customFormat="false" ht="12.75" hidden="false" customHeight="false" outlineLevel="0" collapsed="false">
      <c r="A6324" s="0" t="n">
        <v>126460</v>
      </c>
      <c r="B6324" s="0" t="n">
        <v>-0.196</v>
      </c>
    </row>
    <row r="6325" customFormat="false" ht="12.75" hidden="false" customHeight="false" outlineLevel="0" collapsed="false">
      <c r="A6325" s="0" t="n">
        <v>126480</v>
      </c>
      <c r="B6325" s="0" t="n">
        <v>-0.182</v>
      </c>
    </row>
    <row r="6326" customFormat="false" ht="12.75" hidden="false" customHeight="false" outlineLevel="0" collapsed="false">
      <c r="A6326" s="0" t="n">
        <v>126500</v>
      </c>
      <c r="B6326" s="0" t="n">
        <v>-0.2</v>
      </c>
    </row>
    <row r="6327" customFormat="false" ht="12.75" hidden="false" customHeight="false" outlineLevel="0" collapsed="false">
      <c r="A6327" s="0" t="n">
        <v>126520</v>
      </c>
      <c r="B6327" s="0" t="n">
        <v>-0.2</v>
      </c>
    </row>
    <row r="6328" customFormat="false" ht="12.75" hidden="false" customHeight="false" outlineLevel="0" collapsed="false">
      <c r="A6328" s="0" t="n">
        <v>126540</v>
      </c>
      <c r="B6328" s="0" t="n">
        <v>-0.199</v>
      </c>
    </row>
    <row r="6329" customFormat="false" ht="12.75" hidden="false" customHeight="false" outlineLevel="0" collapsed="false">
      <c r="A6329" s="0" t="n">
        <v>126560</v>
      </c>
      <c r="B6329" s="0" t="n">
        <v>-0.196</v>
      </c>
    </row>
    <row r="6330" customFormat="false" ht="12.75" hidden="false" customHeight="false" outlineLevel="0" collapsed="false">
      <c r="A6330" s="0" t="n">
        <v>126580</v>
      </c>
      <c r="B6330" s="0" t="n">
        <v>-0.184</v>
      </c>
    </row>
    <row r="6331" customFormat="false" ht="12.75" hidden="false" customHeight="false" outlineLevel="0" collapsed="false">
      <c r="A6331" s="0" t="n">
        <v>126600</v>
      </c>
      <c r="B6331" s="0" t="n">
        <v>-0.199</v>
      </c>
    </row>
    <row r="6332" customFormat="false" ht="12.75" hidden="false" customHeight="false" outlineLevel="0" collapsed="false">
      <c r="A6332" s="0" t="n">
        <v>126620</v>
      </c>
      <c r="B6332" s="0" t="n">
        <v>-0.171</v>
      </c>
    </row>
    <row r="6333" customFormat="false" ht="12.75" hidden="false" customHeight="false" outlineLevel="0" collapsed="false">
      <c r="A6333" s="0" t="n">
        <v>126640</v>
      </c>
      <c r="B6333" s="0" t="n">
        <v>0.077</v>
      </c>
    </row>
    <row r="6334" customFormat="false" ht="12.75" hidden="false" customHeight="false" outlineLevel="0" collapsed="false">
      <c r="A6334" s="0" t="n">
        <v>126660</v>
      </c>
      <c r="B6334" s="0" t="n">
        <v>-0.134</v>
      </c>
    </row>
    <row r="6335" customFormat="false" ht="12.75" hidden="false" customHeight="false" outlineLevel="0" collapsed="false">
      <c r="A6335" s="0" t="n">
        <v>126680</v>
      </c>
      <c r="B6335" s="0" t="n">
        <v>0.131</v>
      </c>
    </row>
    <row r="6336" customFormat="false" ht="12.75" hidden="false" customHeight="false" outlineLevel="0" collapsed="false">
      <c r="A6336" s="0" t="n">
        <v>126700</v>
      </c>
      <c r="B6336" s="0" t="n">
        <v>0.202</v>
      </c>
    </row>
    <row r="6337" customFormat="false" ht="12.75" hidden="false" customHeight="false" outlineLevel="0" collapsed="false">
      <c r="A6337" s="0" t="n">
        <v>126720</v>
      </c>
      <c r="B6337" s="0" t="n">
        <v>0.191</v>
      </c>
    </row>
    <row r="6338" customFormat="false" ht="12.75" hidden="false" customHeight="false" outlineLevel="0" collapsed="false">
      <c r="A6338" s="0" t="n">
        <v>126740</v>
      </c>
      <c r="B6338" s="0" t="n">
        <v>0.221</v>
      </c>
    </row>
    <row r="6339" customFormat="false" ht="12.75" hidden="false" customHeight="false" outlineLevel="0" collapsed="false">
      <c r="A6339" s="0" t="n">
        <v>126760</v>
      </c>
      <c r="B6339" s="0" t="n">
        <v>0.184</v>
      </c>
    </row>
    <row r="6340" customFormat="false" ht="12.75" hidden="false" customHeight="false" outlineLevel="0" collapsed="false">
      <c r="A6340" s="0" t="n">
        <v>126780</v>
      </c>
      <c r="B6340" s="0" t="n">
        <v>0.208</v>
      </c>
    </row>
    <row r="6341" customFormat="false" ht="12.75" hidden="false" customHeight="false" outlineLevel="0" collapsed="false">
      <c r="A6341" s="0" t="n">
        <v>126800</v>
      </c>
      <c r="B6341" s="0" t="n">
        <v>0.172</v>
      </c>
    </row>
    <row r="6342" customFormat="false" ht="12.75" hidden="false" customHeight="false" outlineLevel="0" collapsed="false">
      <c r="A6342" s="0" t="n">
        <v>126820</v>
      </c>
      <c r="B6342" s="0" t="n">
        <v>0.118</v>
      </c>
    </row>
    <row r="6343" customFormat="false" ht="12.75" hidden="false" customHeight="false" outlineLevel="0" collapsed="false">
      <c r="A6343" s="0" t="n">
        <v>126840</v>
      </c>
      <c r="B6343" s="0" t="n">
        <v>0.125</v>
      </c>
    </row>
    <row r="6344" customFormat="false" ht="12.75" hidden="false" customHeight="false" outlineLevel="0" collapsed="false">
      <c r="A6344" s="0" t="n">
        <v>126860</v>
      </c>
      <c r="B6344" s="0" t="n">
        <v>0.082</v>
      </c>
    </row>
    <row r="6345" customFormat="false" ht="12.75" hidden="false" customHeight="false" outlineLevel="0" collapsed="false">
      <c r="A6345" s="0" t="n">
        <v>126880</v>
      </c>
      <c r="B6345" s="0" t="n">
        <v>-0.03</v>
      </c>
    </row>
    <row r="6346" customFormat="false" ht="12.75" hidden="false" customHeight="false" outlineLevel="0" collapsed="false">
      <c r="A6346" s="0" t="n">
        <v>126900</v>
      </c>
      <c r="B6346" s="0" t="n">
        <v>0.027</v>
      </c>
    </row>
    <row r="6347" customFormat="false" ht="12.75" hidden="false" customHeight="false" outlineLevel="0" collapsed="false">
      <c r="A6347" s="0" t="n">
        <v>126920</v>
      </c>
      <c r="B6347" s="0" t="n">
        <v>-0.071</v>
      </c>
    </row>
    <row r="6348" customFormat="false" ht="12.75" hidden="false" customHeight="false" outlineLevel="0" collapsed="false">
      <c r="A6348" s="0" t="n">
        <v>126940</v>
      </c>
      <c r="B6348" s="0" t="n">
        <v>-0.168</v>
      </c>
    </row>
    <row r="6349" customFormat="false" ht="12.75" hidden="false" customHeight="false" outlineLevel="0" collapsed="false">
      <c r="A6349" s="0" t="n">
        <v>126960</v>
      </c>
      <c r="B6349" s="0" t="n">
        <v>-0.189</v>
      </c>
    </row>
    <row r="6350" customFormat="false" ht="12.75" hidden="false" customHeight="false" outlineLevel="0" collapsed="false">
      <c r="A6350" s="0" t="n">
        <v>126980</v>
      </c>
      <c r="B6350" s="0" t="n">
        <v>-0.191</v>
      </c>
    </row>
    <row r="6351" customFormat="false" ht="12.75" hidden="false" customHeight="false" outlineLevel="0" collapsed="false">
      <c r="A6351" s="0" t="n">
        <v>127000</v>
      </c>
      <c r="B6351" s="0" t="n">
        <v>-0.201</v>
      </c>
    </row>
    <row r="6352" customFormat="false" ht="12.75" hidden="false" customHeight="false" outlineLevel="0" collapsed="false">
      <c r="A6352" s="0" t="n">
        <v>127020</v>
      </c>
      <c r="B6352" s="0" t="n">
        <v>-0.207</v>
      </c>
    </row>
    <row r="6353" customFormat="false" ht="12.75" hidden="false" customHeight="false" outlineLevel="0" collapsed="false">
      <c r="A6353" s="0" t="n">
        <v>127040</v>
      </c>
      <c r="B6353" s="0" t="n">
        <v>-0.208</v>
      </c>
    </row>
    <row r="6354" customFormat="false" ht="12.75" hidden="false" customHeight="false" outlineLevel="0" collapsed="false">
      <c r="A6354" s="0" t="n">
        <v>127060</v>
      </c>
      <c r="B6354" s="0" t="n">
        <v>-0.178</v>
      </c>
    </row>
    <row r="6355" customFormat="false" ht="12.75" hidden="false" customHeight="false" outlineLevel="0" collapsed="false">
      <c r="A6355" s="0" t="n">
        <v>127080</v>
      </c>
      <c r="B6355" s="0" t="n">
        <v>-0.2</v>
      </c>
    </row>
    <row r="6356" customFormat="false" ht="12.75" hidden="false" customHeight="false" outlineLevel="0" collapsed="false">
      <c r="A6356" s="0" t="n">
        <v>127100</v>
      </c>
      <c r="B6356" s="0" t="n">
        <v>-0.069</v>
      </c>
    </row>
    <row r="6357" customFormat="false" ht="12.75" hidden="false" customHeight="false" outlineLevel="0" collapsed="false">
      <c r="A6357" s="0" t="n">
        <v>127120</v>
      </c>
      <c r="B6357" s="0" t="n">
        <v>0.219</v>
      </c>
    </row>
    <row r="6358" customFormat="false" ht="12.75" hidden="false" customHeight="false" outlineLevel="0" collapsed="false">
      <c r="A6358" s="0" t="n">
        <v>127140</v>
      </c>
      <c r="B6358" s="0" t="n">
        <v>0.193</v>
      </c>
    </row>
    <row r="6359" customFormat="false" ht="12.75" hidden="false" customHeight="false" outlineLevel="0" collapsed="false">
      <c r="A6359" s="0" t="n">
        <v>127160</v>
      </c>
      <c r="B6359" s="0" t="n">
        <v>0.223</v>
      </c>
    </row>
    <row r="6360" customFormat="false" ht="12.75" hidden="false" customHeight="false" outlineLevel="0" collapsed="false">
      <c r="A6360" s="0" t="n">
        <v>127180</v>
      </c>
      <c r="B6360" s="0" t="n">
        <v>0.183</v>
      </c>
    </row>
    <row r="6361" customFormat="false" ht="12.75" hidden="false" customHeight="false" outlineLevel="0" collapsed="false">
      <c r="A6361" s="0" t="n">
        <v>127200</v>
      </c>
      <c r="B6361" s="0" t="n">
        <v>0.137</v>
      </c>
    </row>
    <row r="6362" customFormat="false" ht="12.75" hidden="false" customHeight="false" outlineLevel="0" collapsed="false">
      <c r="A6362" s="0" t="n">
        <v>127220</v>
      </c>
      <c r="B6362" s="0" t="n">
        <v>0.068</v>
      </c>
    </row>
    <row r="6363" customFormat="false" ht="12.75" hidden="false" customHeight="false" outlineLevel="0" collapsed="false">
      <c r="A6363" s="0" t="n">
        <v>127240</v>
      </c>
      <c r="B6363" s="0" t="n">
        <v>0.064</v>
      </c>
    </row>
    <row r="6364" customFormat="false" ht="12.75" hidden="false" customHeight="false" outlineLevel="0" collapsed="false">
      <c r="A6364" s="0" t="n">
        <v>127260</v>
      </c>
      <c r="B6364" s="0" t="n">
        <v>-0.038</v>
      </c>
    </row>
    <row r="6365" customFormat="false" ht="12.75" hidden="false" customHeight="false" outlineLevel="0" collapsed="false">
      <c r="A6365" s="0" t="n">
        <v>127280</v>
      </c>
      <c r="B6365" s="0" t="n">
        <v>0.035</v>
      </c>
    </row>
    <row r="6366" customFormat="false" ht="12.75" hidden="false" customHeight="false" outlineLevel="0" collapsed="false">
      <c r="A6366" s="0" t="n">
        <v>127300</v>
      </c>
      <c r="B6366" s="0" t="n">
        <v>-0.083</v>
      </c>
    </row>
    <row r="6367" customFormat="false" ht="12.75" hidden="false" customHeight="false" outlineLevel="0" collapsed="false">
      <c r="A6367" s="0" t="n">
        <v>127320</v>
      </c>
      <c r="B6367" s="0" t="n">
        <v>-0.025</v>
      </c>
    </row>
    <row r="6368" customFormat="false" ht="12.75" hidden="false" customHeight="false" outlineLevel="0" collapsed="false">
      <c r="A6368" s="0" t="n">
        <v>127340</v>
      </c>
      <c r="B6368" s="0" t="n">
        <v>-0.134</v>
      </c>
    </row>
    <row r="6369" customFormat="false" ht="12.75" hidden="false" customHeight="false" outlineLevel="0" collapsed="false">
      <c r="A6369" s="0" t="n">
        <v>127360</v>
      </c>
      <c r="B6369" s="0" t="n">
        <v>-0.188</v>
      </c>
    </row>
    <row r="6370" customFormat="false" ht="12.75" hidden="false" customHeight="false" outlineLevel="0" collapsed="false">
      <c r="A6370" s="0" t="n">
        <v>127380</v>
      </c>
      <c r="B6370" s="0" t="n">
        <v>-0.181</v>
      </c>
    </row>
    <row r="6371" customFormat="false" ht="12.75" hidden="false" customHeight="false" outlineLevel="0" collapsed="false">
      <c r="A6371" s="0" t="n">
        <v>127400</v>
      </c>
      <c r="B6371" s="0" t="n">
        <v>-0.205</v>
      </c>
    </row>
    <row r="6372" customFormat="false" ht="12.75" hidden="false" customHeight="false" outlineLevel="0" collapsed="false">
      <c r="A6372" s="0" t="n">
        <v>127420</v>
      </c>
      <c r="B6372" s="0" t="n">
        <v>-0.208</v>
      </c>
    </row>
    <row r="6373" customFormat="false" ht="12.75" hidden="false" customHeight="false" outlineLevel="0" collapsed="false">
      <c r="A6373" s="0" t="n">
        <v>127440</v>
      </c>
      <c r="B6373" s="0" t="n">
        <v>-0.208</v>
      </c>
    </row>
    <row r="6374" customFormat="false" ht="12.75" hidden="false" customHeight="false" outlineLevel="0" collapsed="false">
      <c r="A6374" s="0" t="n">
        <v>127460</v>
      </c>
      <c r="B6374" s="0" t="n">
        <v>-0.146</v>
      </c>
    </row>
    <row r="6375" customFormat="false" ht="12.75" hidden="false" customHeight="false" outlineLevel="0" collapsed="false">
      <c r="A6375" s="0" t="n">
        <v>127480</v>
      </c>
      <c r="B6375" s="0" t="n">
        <v>-0.176</v>
      </c>
    </row>
    <row r="6376" customFormat="false" ht="12.75" hidden="false" customHeight="false" outlineLevel="0" collapsed="false">
      <c r="A6376" s="0" t="n">
        <v>127500</v>
      </c>
      <c r="B6376" s="0" t="n">
        <v>0.057</v>
      </c>
    </row>
    <row r="6377" customFormat="false" ht="12.75" hidden="false" customHeight="false" outlineLevel="0" collapsed="false">
      <c r="A6377" s="0" t="n">
        <v>127520</v>
      </c>
      <c r="B6377" s="0" t="n">
        <v>0.23</v>
      </c>
    </row>
    <row r="6378" customFormat="false" ht="12.75" hidden="false" customHeight="false" outlineLevel="0" collapsed="false">
      <c r="A6378" s="0" t="n">
        <v>127540</v>
      </c>
      <c r="B6378" s="0" t="n">
        <v>0.189</v>
      </c>
    </row>
    <row r="6379" customFormat="false" ht="12.75" hidden="false" customHeight="false" outlineLevel="0" collapsed="false">
      <c r="A6379" s="0" t="n">
        <v>127560</v>
      </c>
      <c r="B6379" s="0" t="n">
        <v>0.227</v>
      </c>
    </row>
    <row r="6380" customFormat="false" ht="12.75" hidden="false" customHeight="false" outlineLevel="0" collapsed="false">
      <c r="A6380" s="0" t="n">
        <v>127580</v>
      </c>
      <c r="B6380" s="0" t="n">
        <v>0.191</v>
      </c>
    </row>
    <row r="6381" customFormat="false" ht="12.75" hidden="false" customHeight="false" outlineLevel="0" collapsed="false">
      <c r="A6381" s="0" t="n">
        <v>127600</v>
      </c>
      <c r="B6381" s="0" t="n">
        <v>0.212</v>
      </c>
    </row>
    <row r="6382" customFormat="false" ht="12.75" hidden="false" customHeight="false" outlineLevel="0" collapsed="false">
      <c r="A6382" s="0" t="n">
        <v>127620</v>
      </c>
      <c r="B6382" s="0" t="n">
        <v>0.176</v>
      </c>
    </row>
    <row r="6383" customFormat="false" ht="12.75" hidden="false" customHeight="false" outlineLevel="0" collapsed="false">
      <c r="A6383" s="0" t="n">
        <v>127640</v>
      </c>
      <c r="B6383" s="0" t="n">
        <v>0.102</v>
      </c>
    </row>
    <row r="6384" customFormat="false" ht="12.75" hidden="false" customHeight="false" outlineLevel="0" collapsed="false">
      <c r="A6384" s="0" t="n">
        <v>127660</v>
      </c>
      <c r="B6384" s="0" t="n">
        <v>0.08</v>
      </c>
    </row>
    <row r="6385" customFormat="false" ht="12.75" hidden="false" customHeight="false" outlineLevel="0" collapsed="false">
      <c r="A6385" s="0" t="n">
        <v>127680</v>
      </c>
      <c r="B6385" s="0" t="n">
        <v>-0.082</v>
      </c>
    </row>
    <row r="6386" customFormat="false" ht="12.75" hidden="false" customHeight="false" outlineLevel="0" collapsed="false">
      <c r="A6386" s="0" t="n">
        <v>127700</v>
      </c>
      <c r="B6386" s="0" t="n">
        <v>-0.109</v>
      </c>
    </row>
    <row r="6387" customFormat="false" ht="12.75" hidden="false" customHeight="false" outlineLevel="0" collapsed="false">
      <c r="A6387" s="0" t="n">
        <v>127720</v>
      </c>
      <c r="B6387" s="0" t="n">
        <v>-0.151</v>
      </c>
    </row>
    <row r="6388" customFormat="false" ht="12.75" hidden="false" customHeight="false" outlineLevel="0" collapsed="false">
      <c r="A6388" s="0" t="n">
        <v>127740</v>
      </c>
      <c r="B6388" s="0" t="n">
        <v>-0.195</v>
      </c>
    </row>
    <row r="6389" customFormat="false" ht="12.75" hidden="false" customHeight="false" outlineLevel="0" collapsed="false">
      <c r="A6389" s="0" t="n">
        <v>127760</v>
      </c>
      <c r="B6389" s="0" t="n">
        <v>-0.203</v>
      </c>
    </row>
    <row r="6390" customFormat="false" ht="12.75" hidden="false" customHeight="false" outlineLevel="0" collapsed="false">
      <c r="A6390" s="0" t="n">
        <v>127780</v>
      </c>
      <c r="B6390" s="0" t="n">
        <v>-0.201</v>
      </c>
    </row>
    <row r="6391" customFormat="false" ht="12.75" hidden="false" customHeight="false" outlineLevel="0" collapsed="false">
      <c r="A6391" s="0" t="n">
        <v>127800</v>
      </c>
      <c r="B6391" s="0" t="n">
        <v>-0.203</v>
      </c>
    </row>
    <row r="6392" customFormat="false" ht="12.75" hidden="false" customHeight="false" outlineLevel="0" collapsed="false">
      <c r="A6392" s="0" t="n">
        <v>127820</v>
      </c>
      <c r="B6392" s="0" t="n">
        <v>-0.201</v>
      </c>
    </row>
    <row r="6393" customFormat="false" ht="12.75" hidden="false" customHeight="false" outlineLevel="0" collapsed="false">
      <c r="A6393" s="0" t="n">
        <v>127840</v>
      </c>
      <c r="B6393" s="0" t="n">
        <v>-0.17</v>
      </c>
    </row>
    <row r="6394" customFormat="false" ht="12.75" hidden="false" customHeight="false" outlineLevel="0" collapsed="false">
      <c r="A6394" s="0" t="n">
        <v>127860</v>
      </c>
      <c r="B6394" s="0" t="n">
        <v>0.103</v>
      </c>
    </row>
    <row r="6395" customFormat="false" ht="12.75" hidden="false" customHeight="false" outlineLevel="0" collapsed="false">
      <c r="A6395" s="0" t="n">
        <v>127880</v>
      </c>
      <c r="B6395" s="0" t="n">
        <v>0.223</v>
      </c>
    </row>
    <row r="6396" customFormat="false" ht="12.75" hidden="false" customHeight="false" outlineLevel="0" collapsed="false">
      <c r="A6396" s="0" t="n">
        <v>127900</v>
      </c>
      <c r="B6396" s="0" t="n">
        <v>0.173</v>
      </c>
    </row>
    <row r="6397" customFormat="false" ht="12.75" hidden="false" customHeight="false" outlineLevel="0" collapsed="false">
      <c r="A6397" s="0" t="n">
        <v>127920</v>
      </c>
      <c r="B6397" s="0" t="n">
        <v>0.219</v>
      </c>
    </row>
    <row r="6398" customFormat="false" ht="12.75" hidden="false" customHeight="false" outlineLevel="0" collapsed="false">
      <c r="A6398" s="0" t="n">
        <v>127940</v>
      </c>
      <c r="B6398" s="0" t="n">
        <v>0.176</v>
      </c>
    </row>
    <row r="6399" customFormat="false" ht="12.75" hidden="false" customHeight="false" outlineLevel="0" collapsed="false">
      <c r="A6399" s="0" t="n">
        <v>127960</v>
      </c>
      <c r="B6399" s="0" t="n">
        <v>0.09</v>
      </c>
    </row>
    <row r="6400" customFormat="false" ht="12.75" hidden="false" customHeight="false" outlineLevel="0" collapsed="false">
      <c r="A6400" s="0" t="n">
        <v>127980</v>
      </c>
      <c r="B6400" s="0" t="n">
        <v>0</v>
      </c>
    </row>
    <row r="6401" customFormat="false" ht="12.75" hidden="false" customHeight="false" outlineLevel="0" collapsed="false">
      <c r="A6401" s="0" t="n">
        <v>128000</v>
      </c>
      <c r="B6401" s="0" t="n">
        <v>0.08</v>
      </c>
    </row>
    <row r="6402" customFormat="false" ht="12.75" hidden="false" customHeight="false" outlineLevel="0" collapsed="false">
      <c r="A6402" s="0" t="n">
        <v>128020</v>
      </c>
      <c r="B6402" s="0" t="n">
        <v>-0.04</v>
      </c>
    </row>
    <row r="6403" customFormat="false" ht="12.75" hidden="false" customHeight="false" outlineLevel="0" collapsed="false">
      <c r="A6403" s="0" t="n">
        <v>128040</v>
      </c>
      <c r="B6403" s="0" t="n">
        <v>-0.136</v>
      </c>
    </row>
    <row r="6404" customFormat="false" ht="12.75" hidden="false" customHeight="false" outlineLevel="0" collapsed="false">
      <c r="A6404" s="0" t="n">
        <v>128060</v>
      </c>
      <c r="B6404" s="0" t="n">
        <v>-0.064</v>
      </c>
    </row>
    <row r="6405" customFormat="false" ht="12.75" hidden="false" customHeight="false" outlineLevel="0" collapsed="false">
      <c r="A6405" s="0" t="n">
        <v>128080</v>
      </c>
      <c r="B6405" s="0" t="n">
        <v>-0.162</v>
      </c>
    </row>
    <row r="6406" customFormat="false" ht="12.75" hidden="false" customHeight="false" outlineLevel="0" collapsed="false">
      <c r="A6406" s="0" t="n">
        <v>128100</v>
      </c>
      <c r="B6406" s="0" t="n">
        <v>-0.196</v>
      </c>
    </row>
    <row r="6407" customFormat="false" ht="12.75" hidden="false" customHeight="false" outlineLevel="0" collapsed="false">
      <c r="A6407" s="0" t="n">
        <v>128120</v>
      </c>
      <c r="B6407" s="0" t="n">
        <v>-0.2</v>
      </c>
    </row>
    <row r="6408" customFormat="false" ht="12.75" hidden="false" customHeight="false" outlineLevel="0" collapsed="false">
      <c r="A6408" s="0" t="n">
        <v>128140</v>
      </c>
      <c r="B6408" s="0" t="n">
        <v>-0.196</v>
      </c>
    </row>
    <row r="6409" customFormat="false" ht="12.75" hidden="false" customHeight="false" outlineLevel="0" collapsed="false">
      <c r="A6409" s="0" t="n">
        <v>128160</v>
      </c>
      <c r="B6409" s="0" t="n">
        <v>-0.2</v>
      </c>
    </row>
    <row r="6410" customFormat="false" ht="12.75" hidden="false" customHeight="false" outlineLevel="0" collapsed="false">
      <c r="A6410" s="0" t="n">
        <v>128180</v>
      </c>
      <c r="B6410" s="0" t="n">
        <v>-0.198</v>
      </c>
    </row>
    <row r="6411" customFormat="false" ht="12.75" hidden="false" customHeight="false" outlineLevel="0" collapsed="false">
      <c r="A6411" s="0" t="n">
        <v>128200</v>
      </c>
      <c r="B6411" s="0" t="n">
        <v>-0.079</v>
      </c>
    </row>
    <row r="6412" customFormat="false" ht="12.75" hidden="false" customHeight="false" outlineLevel="0" collapsed="false">
      <c r="A6412" s="0" t="n">
        <v>128220</v>
      </c>
      <c r="B6412" s="0" t="n">
        <v>-0.189</v>
      </c>
    </row>
    <row r="6413" customFormat="false" ht="12.75" hidden="false" customHeight="false" outlineLevel="0" collapsed="false">
      <c r="A6413" s="0" t="n">
        <v>128240</v>
      </c>
      <c r="B6413" s="0" t="n">
        <v>-0.054</v>
      </c>
    </row>
    <row r="6414" customFormat="false" ht="12.75" hidden="false" customHeight="false" outlineLevel="0" collapsed="false">
      <c r="A6414" s="0" t="n">
        <v>128260</v>
      </c>
      <c r="B6414" s="0" t="n">
        <v>0.213</v>
      </c>
    </row>
    <row r="6415" customFormat="false" ht="12.75" hidden="false" customHeight="false" outlineLevel="0" collapsed="false">
      <c r="A6415" s="0" t="n">
        <v>128280</v>
      </c>
      <c r="B6415" s="0" t="n">
        <v>-0.047</v>
      </c>
    </row>
    <row r="6416" customFormat="false" ht="12.75" hidden="false" customHeight="false" outlineLevel="0" collapsed="false">
      <c r="A6416" s="0" t="n">
        <v>128300</v>
      </c>
      <c r="B6416" s="0" t="n">
        <v>0.216</v>
      </c>
    </row>
    <row r="6417" customFormat="false" ht="12.75" hidden="false" customHeight="false" outlineLevel="0" collapsed="false">
      <c r="A6417" s="0" t="n">
        <v>128320</v>
      </c>
      <c r="B6417" s="0" t="n">
        <v>0.225</v>
      </c>
    </row>
    <row r="6418" customFormat="false" ht="12.75" hidden="false" customHeight="false" outlineLevel="0" collapsed="false">
      <c r="A6418" s="0" t="n">
        <v>128340</v>
      </c>
      <c r="B6418" s="0" t="n">
        <v>0.226</v>
      </c>
    </row>
    <row r="6419" customFormat="false" ht="12.75" hidden="false" customHeight="false" outlineLevel="0" collapsed="false">
      <c r="A6419" s="0" t="n">
        <v>128360</v>
      </c>
      <c r="B6419" s="0" t="n">
        <v>0.205</v>
      </c>
    </row>
    <row r="6420" customFormat="false" ht="12.75" hidden="false" customHeight="false" outlineLevel="0" collapsed="false">
      <c r="A6420" s="0" t="n">
        <v>128380</v>
      </c>
      <c r="B6420" s="0" t="n">
        <v>0.144</v>
      </c>
    </row>
    <row r="6421" customFormat="false" ht="12.75" hidden="false" customHeight="false" outlineLevel="0" collapsed="false">
      <c r="A6421" s="0" t="n">
        <v>128400</v>
      </c>
      <c r="B6421" s="0" t="n">
        <v>0.048</v>
      </c>
    </row>
    <row r="6422" customFormat="false" ht="12.75" hidden="false" customHeight="false" outlineLevel="0" collapsed="false">
      <c r="A6422" s="0" t="n">
        <v>128420</v>
      </c>
      <c r="B6422" s="0" t="n">
        <v>-0.016</v>
      </c>
    </row>
    <row r="6423" customFormat="false" ht="12.75" hidden="false" customHeight="false" outlineLevel="0" collapsed="false">
      <c r="A6423" s="0" t="n">
        <v>128440</v>
      </c>
      <c r="B6423" s="0" t="n">
        <v>0.014</v>
      </c>
    </row>
    <row r="6424" customFormat="false" ht="12.75" hidden="false" customHeight="false" outlineLevel="0" collapsed="false">
      <c r="A6424" s="0" t="n">
        <v>128460</v>
      </c>
      <c r="B6424" s="0" t="n">
        <v>-0.088</v>
      </c>
    </row>
    <row r="6425" customFormat="false" ht="12.75" hidden="false" customHeight="false" outlineLevel="0" collapsed="false">
      <c r="A6425" s="0" t="n">
        <v>128480</v>
      </c>
      <c r="B6425" s="0" t="n">
        <v>-0.177</v>
      </c>
    </row>
    <row r="6426" customFormat="false" ht="12.75" hidden="false" customHeight="false" outlineLevel="0" collapsed="false">
      <c r="A6426" s="0" t="n">
        <v>128500</v>
      </c>
      <c r="B6426" s="0" t="n">
        <v>-0.198</v>
      </c>
    </row>
    <row r="6427" customFormat="false" ht="12.75" hidden="false" customHeight="false" outlineLevel="0" collapsed="false">
      <c r="A6427" s="0" t="n">
        <v>128520</v>
      </c>
      <c r="B6427" s="0" t="n">
        <v>-0.203</v>
      </c>
    </row>
    <row r="6428" customFormat="false" ht="12.75" hidden="false" customHeight="false" outlineLevel="0" collapsed="false">
      <c r="A6428" s="0" t="n">
        <v>128540</v>
      </c>
      <c r="B6428" s="0" t="n">
        <v>-0.2</v>
      </c>
    </row>
    <row r="6429" customFormat="false" ht="12.75" hidden="false" customHeight="false" outlineLevel="0" collapsed="false">
      <c r="A6429" s="0" t="n">
        <v>128560</v>
      </c>
      <c r="B6429" s="0" t="n">
        <v>-0.203</v>
      </c>
    </row>
    <row r="6430" customFormat="false" ht="12.75" hidden="false" customHeight="false" outlineLevel="0" collapsed="false">
      <c r="A6430" s="0" t="n">
        <v>128580</v>
      </c>
      <c r="B6430" s="0" t="n">
        <v>-0.202</v>
      </c>
    </row>
    <row r="6431" customFormat="false" ht="12.75" hidden="false" customHeight="false" outlineLevel="0" collapsed="false">
      <c r="A6431" s="0" t="n">
        <v>128600</v>
      </c>
      <c r="B6431" s="0" t="n">
        <v>-0.114</v>
      </c>
    </row>
    <row r="6432" customFormat="false" ht="12.75" hidden="false" customHeight="false" outlineLevel="0" collapsed="false">
      <c r="A6432" s="0" t="n">
        <v>128620</v>
      </c>
      <c r="B6432" s="0" t="n">
        <v>-0.039</v>
      </c>
    </row>
    <row r="6433" customFormat="false" ht="12.75" hidden="false" customHeight="false" outlineLevel="0" collapsed="false">
      <c r="A6433" s="0" t="n">
        <v>128640</v>
      </c>
      <c r="B6433" s="0" t="n">
        <v>0.022</v>
      </c>
    </row>
    <row r="6434" customFormat="false" ht="12.75" hidden="false" customHeight="false" outlineLevel="0" collapsed="false">
      <c r="A6434" s="0" t="n">
        <v>128660</v>
      </c>
      <c r="B6434" s="0" t="n">
        <v>0.213</v>
      </c>
    </row>
    <row r="6435" customFormat="false" ht="12.75" hidden="false" customHeight="false" outlineLevel="0" collapsed="false">
      <c r="A6435" s="0" t="n">
        <v>128680</v>
      </c>
      <c r="B6435" s="0" t="n">
        <v>0.216</v>
      </c>
    </row>
    <row r="6436" customFormat="false" ht="12.75" hidden="false" customHeight="false" outlineLevel="0" collapsed="false">
      <c r="A6436" s="0" t="n">
        <v>128700</v>
      </c>
      <c r="B6436" s="0" t="n">
        <v>0.18</v>
      </c>
    </row>
    <row r="6437" customFormat="false" ht="12.75" hidden="false" customHeight="false" outlineLevel="0" collapsed="false">
      <c r="A6437" s="0" t="n">
        <v>128720</v>
      </c>
      <c r="B6437" s="0" t="n">
        <v>0.125</v>
      </c>
    </row>
    <row r="6438" customFormat="false" ht="12.75" hidden="false" customHeight="false" outlineLevel="0" collapsed="false">
      <c r="A6438" s="0" t="n">
        <v>128740</v>
      </c>
      <c r="B6438" s="0" t="n">
        <v>0.14</v>
      </c>
    </row>
    <row r="6439" customFormat="false" ht="12.75" hidden="false" customHeight="false" outlineLevel="0" collapsed="false">
      <c r="A6439" s="0" t="n">
        <v>128760</v>
      </c>
      <c r="B6439" s="0" t="n">
        <v>0.039</v>
      </c>
    </row>
    <row r="6440" customFormat="false" ht="12.75" hidden="false" customHeight="false" outlineLevel="0" collapsed="false">
      <c r="A6440" s="0" t="n">
        <v>128780</v>
      </c>
      <c r="B6440" s="0" t="n">
        <v>-0.061</v>
      </c>
    </row>
    <row r="6441" customFormat="false" ht="12.75" hidden="false" customHeight="false" outlineLevel="0" collapsed="false">
      <c r="A6441" s="0" t="n">
        <v>128800</v>
      </c>
      <c r="B6441" s="0" t="n">
        <v>-0.151</v>
      </c>
    </row>
    <row r="6442" customFormat="false" ht="12.75" hidden="false" customHeight="false" outlineLevel="0" collapsed="false">
      <c r="A6442" s="0" t="n">
        <v>128820</v>
      </c>
      <c r="B6442" s="0" t="n">
        <v>-0.193</v>
      </c>
    </row>
    <row r="6443" customFormat="false" ht="12.75" hidden="false" customHeight="false" outlineLevel="0" collapsed="false">
      <c r="A6443" s="0" t="n">
        <v>128840</v>
      </c>
      <c r="B6443" s="0" t="n">
        <v>-0.192</v>
      </c>
    </row>
    <row r="6444" customFormat="false" ht="12.75" hidden="false" customHeight="false" outlineLevel="0" collapsed="false">
      <c r="A6444" s="0" t="n">
        <v>128860</v>
      </c>
      <c r="B6444" s="0" t="n">
        <v>-0.203</v>
      </c>
    </row>
    <row r="6445" customFormat="false" ht="12.75" hidden="false" customHeight="false" outlineLevel="0" collapsed="false">
      <c r="A6445" s="0" t="n">
        <v>128880</v>
      </c>
      <c r="B6445" s="0" t="n">
        <v>-0.205</v>
      </c>
    </row>
    <row r="6446" customFormat="false" ht="12.75" hidden="false" customHeight="false" outlineLevel="0" collapsed="false">
      <c r="A6446" s="0" t="n">
        <v>128900</v>
      </c>
      <c r="B6446" s="0" t="n">
        <v>-0.206</v>
      </c>
    </row>
    <row r="6447" customFormat="false" ht="12.75" hidden="false" customHeight="false" outlineLevel="0" collapsed="false">
      <c r="A6447" s="0" t="n">
        <v>128920</v>
      </c>
      <c r="B6447" s="0" t="n">
        <v>-0.146</v>
      </c>
    </row>
    <row r="6448" customFormat="false" ht="12.75" hidden="false" customHeight="false" outlineLevel="0" collapsed="false">
      <c r="A6448" s="0" t="n">
        <v>128940</v>
      </c>
      <c r="B6448" s="0" t="n">
        <v>-0.066</v>
      </c>
    </row>
    <row r="6449" customFormat="false" ht="12.75" hidden="false" customHeight="false" outlineLevel="0" collapsed="false">
      <c r="A6449" s="0" t="n">
        <v>128960</v>
      </c>
      <c r="B6449" s="0" t="n">
        <v>0.136</v>
      </c>
    </row>
    <row r="6450" customFormat="false" ht="12.75" hidden="false" customHeight="false" outlineLevel="0" collapsed="false">
      <c r="A6450" s="0" t="n">
        <v>128980</v>
      </c>
      <c r="B6450" s="0" t="n">
        <v>0.232</v>
      </c>
    </row>
    <row r="6451" customFormat="false" ht="12.75" hidden="false" customHeight="false" outlineLevel="0" collapsed="false">
      <c r="A6451" s="0" t="n">
        <v>129000</v>
      </c>
      <c r="B6451" s="0" t="n">
        <v>0.2</v>
      </c>
    </row>
    <row r="6452" customFormat="false" ht="12.75" hidden="false" customHeight="false" outlineLevel="0" collapsed="false">
      <c r="A6452" s="0" t="n">
        <v>129020</v>
      </c>
      <c r="B6452" s="0" t="n">
        <v>0.212</v>
      </c>
    </row>
    <row r="6453" customFormat="false" ht="12.75" hidden="false" customHeight="false" outlineLevel="0" collapsed="false">
      <c r="A6453" s="0" t="n">
        <v>129040</v>
      </c>
      <c r="B6453" s="0" t="n">
        <v>0.165</v>
      </c>
    </row>
    <row r="6454" customFormat="false" ht="12.75" hidden="false" customHeight="false" outlineLevel="0" collapsed="false">
      <c r="A6454" s="0" t="n">
        <v>129060</v>
      </c>
      <c r="B6454" s="0" t="n">
        <v>0.086</v>
      </c>
    </row>
    <row r="6455" customFormat="false" ht="12.75" hidden="false" customHeight="false" outlineLevel="0" collapsed="false">
      <c r="A6455" s="0" t="n">
        <v>129080</v>
      </c>
      <c r="B6455" s="0" t="n">
        <v>-0.012</v>
      </c>
    </row>
    <row r="6456" customFormat="false" ht="12.75" hidden="false" customHeight="false" outlineLevel="0" collapsed="false">
      <c r="A6456" s="0" t="n">
        <v>129100</v>
      </c>
      <c r="B6456" s="0" t="n">
        <v>-0.158</v>
      </c>
    </row>
    <row r="6457" customFormat="false" ht="12.75" hidden="false" customHeight="false" outlineLevel="0" collapsed="false">
      <c r="A6457" s="0" t="n">
        <v>129120</v>
      </c>
      <c r="B6457" s="0" t="n">
        <v>-0.12</v>
      </c>
    </row>
    <row r="6458" customFormat="false" ht="12.75" hidden="false" customHeight="false" outlineLevel="0" collapsed="false">
      <c r="A6458" s="0" t="n">
        <v>129140</v>
      </c>
      <c r="B6458" s="0" t="n">
        <v>-0.18</v>
      </c>
    </row>
    <row r="6459" customFormat="false" ht="12.75" hidden="false" customHeight="false" outlineLevel="0" collapsed="false">
      <c r="A6459" s="0" t="n">
        <v>129160</v>
      </c>
      <c r="B6459" s="0" t="n">
        <v>-0.201</v>
      </c>
    </row>
    <row r="6460" customFormat="false" ht="12.75" hidden="false" customHeight="false" outlineLevel="0" collapsed="false">
      <c r="A6460" s="0" t="n">
        <v>129180</v>
      </c>
      <c r="B6460" s="0" t="n">
        <v>-0.193</v>
      </c>
    </row>
    <row r="6461" customFormat="false" ht="12.75" hidden="false" customHeight="false" outlineLevel="0" collapsed="false">
      <c r="A6461" s="0" t="n">
        <v>129200</v>
      </c>
      <c r="B6461" s="0" t="n">
        <v>-0.206</v>
      </c>
    </row>
    <row r="6462" customFormat="false" ht="12.75" hidden="false" customHeight="false" outlineLevel="0" collapsed="false">
      <c r="A6462" s="0" t="n">
        <v>129220</v>
      </c>
      <c r="B6462" s="0" t="n">
        <v>-0.207</v>
      </c>
    </row>
    <row r="6463" customFormat="false" ht="12.75" hidden="false" customHeight="false" outlineLevel="0" collapsed="false">
      <c r="A6463" s="0" t="n">
        <v>129240</v>
      </c>
      <c r="B6463" s="0" t="n">
        <v>-0.201</v>
      </c>
    </row>
    <row r="6464" customFormat="false" ht="12.75" hidden="false" customHeight="false" outlineLevel="0" collapsed="false">
      <c r="A6464" s="0" t="n">
        <v>129260</v>
      </c>
      <c r="B6464" s="0" t="n">
        <v>0.019</v>
      </c>
    </row>
    <row r="6465" customFormat="false" ht="12.75" hidden="false" customHeight="false" outlineLevel="0" collapsed="false">
      <c r="A6465" s="0" t="n">
        <v>129280</v>
      </c>
      <c r="B6465" s="0" t="n">
        <v>-0.157</v>
      </c>
    </row>
    <row r="6466" customFormat="false" ht="12.75" hidden="false" customHeight="false" outlineLevel="0" collapsed="false">
      <c r="A6466" s="0" t="n">
        <v>129300</v>
      </c>
      <c r="B6466" s="0" t="n">
        <v>0.111</v>
      </c>
    </row>
    <row r="6467" customFormat="false" ht="12.75" hidden="false" customHeight="false" outlineLevel="0" collapsed="false">
      <c r="A6467" s="0" t="n">
        <v>129320</v>
      </c>
      <c r="B6467" s="0" t="n">
        <v>0.233</v>
      </c>
    </row>
    <row r="6468" customFormat="false" ht="12.75" hidden="false" customHeight="false" outlineLevel="0" collapsed="false">
      <c r="A6468" s="0" t="n">
        <v>129340</v>
      </c>
      <c r="B6468" s="0" t="n">
        <v>0.227</v>
      </c>
    </row>
    <row r="6469" customFormat="false" ht="12.75" hidden="false" customHeight="false" outlineLevel="0" collapsed="false">
      <c r="A6469" s="0" t="n">
        <v>129360</v>
      </c>
      <c r="B6469" s="0" t="n">
        <v>0.224</v>
      </c>
    </row>
    <row r="6470" customFormat="false" ht="12.75" hidden="false" customHeight="false" outlineLevel="0" collapsed="false">
      <c r="A6470" s="0" t="n">
        <v>129380</v>
      </c>
      <c r="B6470" s="0" t="n">
        <v>0.189</v>
      </c>
    </row>
    <row r="6471" customFormat="false" ht="12.75" hidden="false" customHeight="false" outlineLevel="0" collapsed="false">
      <c r="A6471" s="0" t="n">
        <v>129400</v>
      </c>
      <c r="B6471" s="0" t="n">
        <v>0.142</v>
      </c>
    </row>
    <row r="6472" customFormat="false" ht="12.75" hidden="false" customHeight="false" outlineLevel="0" collapsed="false">
      <c r="A6472" s="0" t="n">
        <v>129420</v>
      </c>
      <c r="B6472" s="0" t="n">
        <v>0.159</v>
      </c>
    </row>
    <row r="6473" customFormat="false" ht="12.75" hidden="false" customHeight="false" outlineLevel="0" collapsed="false">
      <c r="A6473" s="0" t="n">
        <v>129440</v>
      </c>
      <c r="B6473" s="0" t="n">
        <v>0.111</v>
      </c>
    </row>
    <row r="6474" customFormat="false" ht="12.75" hidden="false" customHeight="false" outlineLevel="0" collapsed="false">
      <c r="A6474" s="0" t="n">
        <v>129460</v>
      </c>
      <c r="B6474" s="0" t="n">
        <v>0.023</v>
      </c>
    </row>
    <row r="6475" customFormat="false" ht="12.75" hidden="false" customHeight="false" outlineLevel="0" collapsed="false">
      <c r="A6475" s="0" t="n">
        <v>129480</v>
      </c>
      <c r="B6475" s="0" t="n">
        <v>-0.058</v>
      </c>
    </row>
    <row r="6476" customFormat="false" ht="12.75" hidden="false" customHeight="false" outlineLevel="0" collapsed="false">
      <c r="A6476" s="0" t="n">
        <v>129500</v>
      </c>
      <c r="B6476" s="0" t="n">
        <v>-0.163</v>
      </c>
    </row>
    <row r="6477" customFormat="false" ht="12.75" hidden="false" customHeight="false" outlineLevel="0" collapsed="false">
      <c r="A6477" s="0" t="n">
        <v>129520</v>
      </c>
      <c r="B6477" s="0" t="n">
        <v>-0.152</v>
      </c>
    </row>
    <row r="6478" customFormat="false" ht="12.75" hidden="false" customHeight="false" outlineLevel="0" collapsed="false">
      <c r="A6478" s="0" t="n">
        <v>129540</v>
      </c>
      <c r="B6478" s="0" t="n">
        <v>-0.188</v>
      </c>
    </row>
    <row r="6479" customFormat="false" ht="12.75" hidden="false" customHeight="false" outlineLevel="0" collapsed="false">
      <c r="A6479" s="0" t="n">
        <v>129560</v>
      </c>
      <c r="B6479" s="0" t="n">
        <v>-0.201</v>
      </c>
    </row>
    <row r="6480" customFormat="false" ht="12.75" hidden="false" customHeight="false" outlineLevel="0" collapsed="false">
      <c r="A6480" s="0" t="n">
        <v>129580</v>
      </c>
      <c r="B6480" s="0" t="n">
        <v>-0.204</v>
      </c>
    </row>
    <row r="6481" customFormat="false" ht="12.75" hidden="false" customHeight="false" outlineLevel="0" collapsed="false">
      <c r="A6481" s="0" t="n">
        <v>129600</v>
      </c>
      <c r="B6481" s="0" t="n">
        <v>-0.2</v>
      </c>
    </row>
    <row r="6482" customFormat="false" ht="12.75" hidden="false" customHeight="false" outlineLevel="0" collapsed="false">
      <c r="A6482" s="0" t="n">
        <v>129620</v>
      </c>
      <c r="B6482" s="0" t="n">
        <v>-0.204</v>
      </c>
    </row>
    <row r="6483" customFormat="false" ht="12.75" hidden="false" customHeight="false" outlineLevel="0" collapsed="false">
      <c r="A6483" s="0" t="n">
        <v>129640</v>
      </c>
      <c r="B6483" s="0" t="n">
        <v>-0.195</v>
      </c>
    </row>
    <row r="6484" customFormat="false" ht="12.75" hidden="false" customHeight="false" outlineLevel="0" collapsed="false">
      <c r="A6484" s="0" t="n">
        <v>129660</v>
      </c>
      <c r="B6484" s="0" t="n">
        <v>-0.054</v>
      </c>
    </row>
    <row r="6485" customFormat="false" ht="12.75" hidden="false" customHeight="false" outlineLevel="0" collapsed="false">
      <c r="A6485" s="0" t="n">
        <v>129680</v>
      </c>
      <c r="B6485" s="0" t="n">
        <v>0.205</v>
      </c>
    </row>
    <row r="6486" customFormat="false" ht="12.75" hidden="false" customHeight="false" outlineLevel="0" collapsed="false">
      <c r="A6486" s="0" t="n">
        <v>129700</v>
      </c>
      <c r="B6486" s="0" t="n">
        <v>-0.024</v>
      </c>
    </row>
    <row r="6487" customFormat="false" ht="12.75" hidden="false" customHeight="false" outlineLevel="0" collapsed="false">
      <c r="A6487" s="0" t="n">
        <v>129720</v>
      </c>
      <c r="B6487" s="0" t="n">
        <v>0.223</v>
      </c>
    </row>
    <row r="6488" customFormat="false" ht="12.75" hidden="false" customHeight="false" outlineLevel="0" collapsed="false">
      <c r="A6488" s="0" t="n">
        <v>129740</v>
      </c>
      <c r="B6488" s="0" t="n">
        <v>0.203</v>
      </c>
    </row>
    <row r="6489" customFormat="false" ht="12.75" hidden="false" customHeight="false" outlineLevel="0" collapsed="false">
      <c r="A6489" s="0" t="n">
        <v>129760</v>
      </c>
      <c r="B6489" s="0" t="n">
        <v>0.149</v>
      </c>
    </row>
    <row r="6490" customFormat="false" ht="12.75" hidden="false" customHeight="false" outlineLevel="0" collapsed="false">
      <c r="A6490" s="0" t="n">
        <v>129780</v>
      </c>
      <c r="B6490" s="0" t="n">
        <v>0.05</v>
      </c>
    </row>
    <row r="6491" customFormat="false" ht="12.75" hidden="false" customHeight="false" outlineLevel="0" collapsed="false">
      <c r="A6491" s="0" t="n">
        <v>129800</v>
      </c>
      <c r="B6491" s="0" t="n">
        <v>0.117</v>
      </c>
    </row>
    <row r="6492" customFormat="false" ht="12.75" hidden="false" customHeight="false" outlineLevel="0" collapsed="false">
      <c r="A6492" s="0" t="n">
        <v>129820</v>
      </c>
      <c r="B6492" s="0" t="n">
        <v>0.038</v>
      </c>
    </row>
    <row r="6493" customFormat="false" ht="12.75" hidden="false" customHeight="false" outlineLevel="0" collapsed="false">
      <c r="A6493" s="0" t="n">
        <v>129840</v>
      </c>
      <c r="B6493" s="0" t="n">
        <v>-0.095</v>
      </c>
    </row>
    <row r="6494" customFormat="false" ht="12.75" hidden="false" customHeight="false" outlineLevel="0" collapsed="false">
      <c r="A6494" s="0" t="n">
        <v>129860</v>
      </c>
      <c r="B6494" s="0" t="n">
        <v>-0.163</v>
      </c>
    </row>
    <row r="6495" customFormat="false" ht="12.75" hidden="false" customHeight="false" outlineLevel="0" collapsed="false">
      <c r="A6495" s="0" t="n">
        <v>129880</v>
      </c>
      <c r="B6495" s="0" t="n">
        <v>-0.104</v>
      </c>
    </row>
    <row r="6496" customFormat="false" ht="12.75" hidden="false" customHeight="false" outlineLevel="0" collapsed="false">
      <c r="A6496" s="0" t="n">
        <v>129900</v>
      </c>
      <c r="B6496" s="0" t="n">
        <v>-0.18</v>
      </c>
    </row>
    <row r="6497" customFormat="false" ht="12.75" hidden="false" customHeight="false" outlineLevel="0" collapsed="false">
      <c r="A6497" s="0" t="n">
        <v>129920</v>
      </c>
      <c r="B6497" s="0" t="n">
        <v>-0.197</v>
      </c>
    </row>
    <row r="6498" customFormat="false" ht="12.75" hidden="false" customHeight="false" outlineLevel="0" collapsed="false">
      <c r="A6498" s="0" t="n">
        <v>129940</v>
      </c>
      <c r="B6498" s="0" t="n">
        <v>-0.182</v>
      </c>
    </row>
    <row r="6499" customFormat="false" ht="12.75" hidden="false" customHeight="false" outlineLevel="0" collapsed="false">
      <c r="A6499" s="0" t="n">
        <v>129960</v>
      </c>
      <c r="B6499" s="0" t="n">
        <v>-0.199</v>
      </c>
    </row>
    <row r="6500" customFormat="false" ht="12.75" hidden="false" customHeight="false" outlineLevel="0" collapsed="false">
      <c r="A6500" s="0" t="n">
        <v>129980</v>
      </c>
      <c r="B6500" s="0" t="n">
        <v>-0.199</v>
      </c>
    </row>
    <row r="6501" customFormat="false" ht="12.75" hidden="false" customHeight="false" outlineLevel="0" collapsed="false">
      <c r="A6501" s="0" t="n">
        <v>130000</v>
      </c>
      <c r="B6501" s="0" t="n">
        <v>-0.199</v>
      </c>
    </row>
    <row r="6502" customFormat="false" ht="12.75" hidden="false" customHeight="false" outlineLevel="0" collapsed="false">
      <c r="A6502" s="0" t="n">
        <v>130020</v>
      </c>
      <c r="B6502" s="0" t="n">
        <v>-0.199</v>
      </c>
    </row>
    <row r="6503" customFormat="false" ht="12.75" hidden="false" customHeight="false" outlineLevel="0" collapsed="false">
      <c r="A6503" s="0" t="n">
        <v>130040</v>
      </c>
      <c r="B6503" s="0" t="n">
        <v>-0.191</v>
      </c>
    </row>
    <row r="6504" customFormat="false" ht="12.75" hidden="false" customHeight="false" outlineLevel="0" collapsed="false">
      <c r="A6504" s="0" t="n">
        <v>130060</v>
      </c>
      <c r="B6504" s="0" t="n">
        <v>-0.042</v>
      </c>
    </row>
    <row r="6505" customFormat="false" ht="12.75" hidden="false" customHeight="false" outlineLevel="0" collapsed="false">
      <c r="A6505" s="0" t="n">
        <v>130080</v>
      </c>
      <c r="B6505" s="0" t="n">
        <v>0.22</v>
      </c>
    </row>
    <row r="6506" customFormat="false" ht="12.75" hidden="false" customHeight="false" outlineLevel="0" collapsed="false">
      <c r="A6506" s="0" t="n">
        <v>130100</v>
      </c>
      <c r="B6506" s="0" t="n">
        <v>0.212</v>
      </c>
    </row>
    <row r="6507" customFormat="false" ht="12.75" hidden="false" customHeight="false" outlineLevel="0" collapsed="false">
      <c r="A6507" s="0" t="n">
        <v>130120</v>
      </c>
      <c r="B6507" s="0" t="n">
        <v>0.225</v>
      </c>
    </row>
    <row r="6508" customFormat="false" ht="12.75" hidden="false" customHeight="false" outlineLevel="0" collapsed="false">
      <c r="A6508" s="0" t="n">
        <v>130140</v>
      </c>
      <c r="B6508" s="0" t="n">
        <v>0.2</v>
      </c>
    </row>
    <row r="6509" customFormat="false" ht="12.75" hidden="false" customHeight="false" outlineLevel="0" collapsed="false">
      <c r="A6509" s="0" t="n">
        <v>130160</v>
      </c>
      <c r="B6509" s="0" t="n">
        <v>0.155</v>
      </c>
    </row>
    <row r="6510" customFormat="false" ht="12.75" hidden="false" customHeight="false" outlineLevel="0" collapsed="false">
      <c r="A6510" s="0" t="n">
        <v>130180</v>
      </c>
      <c r="B6510" s="0" t="n">
        <v>0.08</v>
      </c>
    </row>
    <row r="6511" customFormat="false" ht="12.75" hidden="false" customHeight="false" outlineLevel="0" collapsed="false">
      <c r="A6511" s="0" t="n">
        <v>130200</v>
      </c>
      <c r="B6511" s="0" t="n">
        <v>0.144</v>
      </c>
    </row>
    <row r="6512" customFormat="false" ht="12.75" hidden="false" customHeight="false" outlineLevel="0" collapsed="false">
      <c r="A6512" s="0" t="n">
        <v>130220</v>
      </c>
      <c r="B6512" s="0" t="n">
        <v>0.065</v>
      </c>
    </row>
    <row r="6513" customFormat="false" ht="12.75" hidden="false" customHeight="false" outlineLevel="0" collapsed="false">
      <c r="A6513" s="0" t="n">
        <v>130240</v>
      </c>
      <c r="B6513" s="0" t="n">
        <v>-0.056</v>
      </c>
    </row>
    <row r="6514" customFormat="false" ht="12.75" hidden="false" customHeight="false" outlineLevel="0" collapsed="false">
      <c r="A6514" s="0" t="n">
        <v>130260</v>
      </c>
      <c r="B6514" s="0" t="n">
        <v>-0.148</v>
      </c>
    </row>
    <row r="6515" customFormat="false" ht="12.75" hidden="false" customHeight="false" outlineLevel="0" collapsed="false">
      <c r="A6515" s="0" t="n">
        <v>130280</v>
      </c>
      <c r="B6515" s="0" t="n">
        <v>-0.186</v>
      </c>
    </row>
    <row r="6516" customFormat="false" ht="12.75" hidden="false" customHeight="false" outlineLevel="0" collapsed="false">
      <c r="A6516" s="0" t="n">
        <v>130300</v>
      </c>
      <c r="B6516" s="0" t="n">
        <v>-0.175</v>
      </c>
    </row>
    <row r="6517" customFormat="false" ht="12.75" hidden="false" customHeight="false" outlineLevel="0" collapsed="false">
      <c r="A6517" s="0" t="n">
        <v>130320</v>
      </c>
      <c r="B6517" s="0" t="n">
        <v>-0.192</v>
      </c>
    </row>
    <row r="6518" customFormat="false" ht="12.75" hidden="false" customHeight="false" outlineLevel="0" collapsed="false">
      <c r="A6518" s="0" t="n">
        <v>130340</v>
      </c>
      <c r="B6518" s="0" t="n">
        <v>-0.202</v>
      </c>
    </row>
    <row r="6519" customFormat="false" ht="12.75" hidden="false" customHeight="false" outlineLevel="0" collapsed="false">
      <c r="A6519" s="0" t="n">
        <v>130360</v>
      </c>
      <c r="B6519" s="0" t="n">
        <v>-0.207</v>
      </c>
    </row>
    <row r="6520" customFormat="false" ht="12.75" hidden="false" customHeight="false" outlineLevel="0" collapsed="false">
      <c r="A6520" s="0" t="n">
        <v>130380</v>
      </c>
      <c r="B6520" s="0" t="n">
        <v>-0.201</v>
      </c>
    </row>
    <row r="6521" customFormat="false" ht="12.75" hidden="false" customHeight="false" outlineLevel="0" collapsed="false">
      <c r="A6521" s="0" t="n">
        <v>130400</v>
      </c>
      <c r="B6521" s="0" t="n">
        <v>-0.206</v>
      </c>
    </row>
    <row r="6522" customFormat="false" ht="12.75" hidden="false" customHeight="false" outlineLevel="0" collapsed="false">
      <c r="A6522" s="0" t="n">
        <v>130420</v>
      </c>
      <c r="B6522" s="0" t="n">
        <v>-0.12</v>
      </c>
    </row>
    <row r="6523" customFormat="false" ht="12.75" hidden="false" customHeight="false" outlineLevel="0" collapsed="false">
      <c r="A6523" s="0" t="n">
        <v>130440</v>
      </c>
      <c r="B6523" s="0" t="n">
        <v>0.001</v>
      </c>
    </row>
    <row r="6524" customFormat="false" ht="12.75" hidden="false" customHeight="false" outlineLevel="0" collapsed="false">
      <c r="A6524" s="0" t="n">
        <v>130460</v>
      </c>
      <c r="B6524" s="0" t="n">
        <v>0.226</v>
      </c>
    </row>
    <row r="6525" customFormat="false" ht="12.75" hidden="false" customHeight="false" outlineLevel="0" collapsed="false">
      <c r="A6525" s="0" t="n">
        <v>130480</v>
      </c>
      <c r="B6525" s="0" t="n">
        <v>0.216</v>
      </c>
    </row>
    <row r="6526" customFormat="false" ht="12.75" hidden="false" customHeight="false" outlineLevel="0" collapsed="false">
      <c r="A6526" s="0" t="n">
        <v>130500</v>
      </c>
      <c r="B6526" s="0" t="n">
        <v>0.217</v>
      </c>
    </row>
    <row r="6527" customFormat="false" ht="12.75" hidden="false" customHeight="false" outlineLevel="0" collapsed="false">
      <c r="A6527" s="0" t="n">
        <v>130520</v>
      </c>
      <c r="B6527" s="0" t="n">
        <v>0.104</v>
      </c>
    </row>
    <row r="6528" customFormat="false" ht="12.75" hidden="false" customHeight="false" outlineLevel="0" collapsed="false">
      <c r="A6528" s="0" t="n">
        <v>130540</v>
      </c>
      <c r="B6528" s="0" t="n">
        <v>0.124</v>
      </c>
    </row>
    <row r="6529" customFormat="false" ht="12.75" hidden="false" customHeight="false" outlineLevel="0" collapsed="false">
      <c r="A6529" s="0" t="n">
        <v>130560</v>
      </c>
      <c r="B6529" s="0" t="n">
        <v>0.055</v>
      </c>
    </row>
    <row r="6530" customFormat="false" ht="12.75" hidden="false" customHeight="false" outlineLevel="0" collapsed="false">
      <c r="A6530" s="0" t="n">
        <v>130580</v>
      </c>
      <c r="B6530" s="0" t="n">
        <v>-0.065</v>
      </c>
    </row>
    <row r="6531" customFormat="false" ht="12.75" hidden="false" customHeight="false" outlineLevel="0" collapsed="false">
      <c r="A6531" s="0" t="n">
        <v>130600</v>
      </c>
      <c r="B6531" s="0" t="n">
        <v>-0.097</v>
      </c>
    </row>
    <row r="6532" customFormat="false" ht="12.75" hidden="false" customHeight="false" outlineLevel="0" collapsed="false">
      <c r="A6532" s="0" t="n">
        <v>130620</v>
      </c>
      <c r="B6532" s="0" t="n">
        <v>-0.144</v>
      </c>
    </row>
    <row r="6533" customFormat="false" ht="12.75" hidden="false" customHeight="false" outlineLevel="0" collapsed="false">
      <c r="A6533" s="0" t="n">
        <v>130640</v>
      </c>
      <c r="B6533" s="0" t="n">
        <v>-0.2</v>
      </c>
    </row>
    <row r="6534" customFormat="false" ht="12.75" hidden="false" customHeight="false" outlineLevel="0" collapsed="false">
      <c r="A6534" s="0" t="n">
        <v>130660</v>
      </c>
      <c r="B6534" s="0" t="n">
        <v>-0.204</v>
      </c>
    </row>
    <row r="6535" customFormat="false" ht="12.75" hidden="false" customHeight="false" outlineLevel="0" collapsed="false">
      <c r="A6535" s="0" t="n">
        <v>130680</v>
      </c>
      <c r="B6535" s="0" t="n">
        <v>-0.206</v>
      </c>
    </row>
    <row r="6536" customFormat="false" ht="12.75" hidden="false" customHeight="false" outlineLevel="0" collapsed="false">
      <c r="A6536" s="0" t="n">
        <v>130700</v>
      </c>
      <c r="B6536" s="0" t="n">
        <v>-0.208</v>
      </c>
    </row>
    <row r="6537" customFormat="false" ht="12.75" hidden="false" customHeight="false" outlineLevel="0" collapsed="false">
      <c r="A6537" s="0" t="n">
        <v>130720</v>
      </c>
      <c r="B6537" s="0" t="n">
        <v>-0.209</v>
      </c>
    </row>
    <row r="6538" customFormat="false" ht="12.75" hidden="false" customHeight="false" outlineLevel="0" collapsed="false">
      <c r="A6538" s="0" t="n">
        <v>130740</v>
      </c>
      <c r="B6538" s="0" t="n">
        <v>-0.183</v>
      </c>
    </row>
    <row r="6539" customFormat="false" ht="12.75" hidden="false" customHeight="false" outlineLevel="0" collapsed="false">
      <c r="A6539" s="0" t="n">
        <v>130760</v>
      </c>
      <c r="B6539" s="0" t="n">
        <v>0.017</v>
      </c>
    </row>
    <row r="6540" customFormat="false" ht="12.75" hidden="false" customHeight="false" outlineLevel="0" collapsed="false">
      <c r="A6540" s="0" t="n">
        <v>130780</v>
      </c>
      <c r="B6540" s="0" t="n">
        <v>0.21</v>
      </c>
    </row>
    <row r="6541" customFormat="false" ht="12.75" hidden="false" customHeight="false" outlineLevel="0" collapsed="false">
      <c r="A6541" s="0" t="n">
        <v>130800</v>
      </c>
      <c r="B6541" s="0" t="n">
        <v>0.213</v>
      </c>
    </row>
    <row r="6542" customFormat="false" ht="12.75" hidden="false" customHeight="false" outlineLevel="0" collapsed="false">
      <c r="A6542" s="0" t="n">
        <v>130820</v>
      </c>
      <c r="B6542" s="0" t="n">
        <v>0.216</v>
      </c>
    </row>
    <row r="6543" customFormat="false" ht="12.75" hidden="false" customHeight="false" outlineLevel="0" collapsed="false">
      <c r="A6543" s="0" t="n">
        <v>130840</v>
      </c>
      <c r="B6543" s="0" t="n">
        <v>0.183</v>
      </c>
    </row>
    <row r="6544" customFormat="false" ht="12.75" hidden="false" customHeight="false" outlineLevel="0" collapsed="false">
      <c r="A6544" s="0" t="n">
        <v>130860</v>
      </c>
      <c r="B6544" s="0" t="n">
        <v>0.11</v>
      </c>
    </row>
    <row r="6545" customFormat="false" ht="12.75" hidden="false" customHeight="false" outlineLevel="0" collapsed="false">
      <c r="A6545" s="0" t="n">
        <v>130880</v>
      </c>
      <c r="B6545" s="0" t="n">
        <v>0.131</v>
      </c>
    </row>
    <row r="6546" customFormat="false" ht="12.75" hidden="false" customHeight="false" outlineLevel="0" collapsed="false">
      <c r="A6546" s="0" t="n">
        <v>130900</v>
      </c>
      <c r="B6546" s="0" t="n">
        <v>-0.017</v>
      </c>
    </row>
    <row r="6547" customFormat="false" ht="12.75" hidden="false" customHeight="false" outlineLevel="0" collapsed="false">
      <c r="A6547" s="0" t="n">
        <v>130920</v>
      </c>
      <c r="B6547" s="0" t="n">
        <v>-0.084</v>
      </c>
    </row>
    <row r="6548" customFormat="false" ht="12.75" hidden="false" customHeight="false" outlineLevel="0" collapsed="false">
      <c r="A6548" s="0" t="n">
        <v>130940</v>
      </c>
      <c r="B6548" s="0" t="n">
        <v>-0.16</v>
      </c>
    </row>
    <row r="6549" customFormat="false" ht="12.75" hidden="false" customHeight="false" outlineLevel="0" collapsed="false">
      <c r="A6549" s="0" t="n">
        <v>130960</v>
      </c>
      <c r="B6549" s="0" t="n">
        <v>-0.196</v>
      </c>
    </row>
    <row r="6550" customFormat="false" ht="12.75" hidden="false" customHeight="false" outlineLevel="0" collapsed="false">
      <c r="A6550" s="0" t="n">
        <v>130980</v>
      </c>
      <c r="B6550" s="0" t="n">
        <v>-0.202</v>
      </c>
    </row>
    <row r="6551" customFormat="false" ht="12.75" hidden="false" customHeight="false" outlineLevel="0" collapsed="false">
      <c r="A6551" s="0" t="n">
        <v>131000</v>
      </c>
      <c r="B6551" s="0" t="n">
        <v>-0.206</v>
      </c>
    </row>
    <row r="6552" customFormat="false" ht="12.75" hidden="false" customHeight="false" outlineLevel="0" collapsed="false">
      <c r="A6552" s="0" t="n">
        <v>131020</v>
      </c>
      <c r="B6552" s="0" t="n">
        <v>-0.207</v>
      </c>
    </row>
    <row r="6553" customFormat="false" ht="12.75" hidden="false" customHeight="false" outlineLevel="0" collapsed="false">
      <c r="A6553" s="0" t="n">
        <v>131040</v>
      </c>
      <c r="B6553" s="0" t="n">
        <v>-0.203</v>
      </c>
    </row>
    <row r="6554" customFormat="false" ht="12.75" hidden="false" customHeight="false" outlineLevel="0" collapsed="false">
      <c r="A6554" s="0" t="n">
        <v>131060</v>
      </c>
      <c r="B6554" s="0" t="n">
        <v>-0.108</v>
      </c>
    </row>
    <row r="6555" customFormat="false" ht="12.75" hidden="false" customHeight="false" outlineLevel="0" collapsed="false">
      <c r="A6555" s="0" t="n">
        <v>131080</v>
      </c>
      <c r="B6555" s="0" t="n">
        <v>0.182</v>
      </c>
    </row>
    <row r="6556" customFormat="false" ht="12.75" hidden="false" customHeight="false" outlineLevel="0" collapsed="false">
      <c r="A6556" s="0" t="n">
        <v>131100</v>
      </c>
      <c r="B6556" s="0" t="n">
        <v>0.216</v>
      </c>
    </row>
    <row r="6557" customFormat="false" ht="12.75" hidden="false" customHeight="false" outlineLevel="0" collapsed="false">
      <c r="A6557" s="0" t="n">
        <v>131120</v>
      </c>
      <c r="B6557" s="0" t="n">
        <v>0.19</v>
      </c>
    </row>
    <row r="6558" customFormat="false" ht="12.75" hidden="false" customHeight="false" outlineLevel="0" collapsed="false">
      <c r="A6558" s="0" t="n">
        <v>131140</v>
      </c>
      <c r="B6558" s="0" t="n">
        <v>0.19</v>
      </c>
    </row>
    <row r="6559" customFormat="false" ht="12.75" hidden="false" customHeight="false" outlineLevel="0" collapsed="false">
      <c r="A6559" s="0" t="n">
        <v>131160</v>
      </c>
      <c r="B6559" s="0" t="n">
        <v>0.17</v>
      </c>
    </row>
    <row r="6560" customFormat="false" ht="12.75" hidden="false" customHeight="false" outlineLevel="0" collapsed="false">
      <c r="A6560" s="0" t="n">
        <v>131180</v>
      </c>
      <c r="B6560" s="0" t="n">
        <v>0.108</v>
      </c>
    </row>
    <row r="6561" customFormat="false" ht="12.75" hidden="false" customHeight="false" outlineLevel="0" collapsed="false">
      <c r="A6561" s="0" t="n">
        <v>131200</v>
      </c>
      <c r="B6561" s="0" t="n">
        <v>0.021</v>
      </c>
    </row>
    <row r="6562" customFormat="false" ht="12.75" hidden="false" customHeight="false" outlineLevel="0" collapsed="false">
      <c r="A6562" s="0" t="n">
        <v>131220</v>
      </c>
      <c r="B6562" s="0" t="n">
        <v>-0.076</v>
      </c>
    </row>
    <row r="6563" customFormat="false" ht="12.75" hidden="false" customHeight="false" outlineLevel="0" collapsed="false">
      <c r="A6563" s="0" t="n">
        <v>131240</v>
      </c>
      <c r="B6563" s="0" t="n">
        <v>-0.047</v>
      </c>
    </row>
    <row r="6564" customFormat="false" ht="12.75" hidden="false" customHeight="false" outlineLevel="0" collapsed="false">
      <c r="A6564" s="0" t="n">
        <v>131260</v>
      </c>
      <c r="B6564" s="0" t="n">
        <v>-0.121</v>
      </c>
    </row>
    <row r="6565" customFormat="false" ht="12.75" hidden="false" customHeight="false" outlineLevel="0" collapsed="false">
      <c r="A6565" s="0" t="n">
        <v>131280</v>
      </c>
      <c r="B6565" s="0" t="n">
        <v>-0.177</v>
      </c>
    </row>
    <row r="6566" customFormat="false" ht="12.75" hidden="false" customHeight="false" outlineLevel="0" collapsed="false">
      <c r="A6566" s="0" t="n">
        <v>131300</v>
      </c>
      <c r="B6566" s="0" t="n">
        <v>-0.112</v>
      </c>
    </row>
    <row r="6567" customFormat="false" ht="12.75" hidden="false" customHeight="false" outlineLevel="0" collapsed="false">
      <c r="A6567" s="0" t="n">
        <v>131320</v>
      </c>
      <c r="B6567" s="0" t="n">
        <v>-0.174</v>
      </c>
    </row>
    <row r="6568" customFormat="false" ht="12.75" hidden="false" customHeight="false" outlineLevel="0" collapsed="false">
      <c r="A6568" s="0" t="n">
        <v>131340</v>
      </c>
      <c r="B6568" s="0" t="n">
        <v>-0.197</v>
      </c>
    </row>
    <row r="6569" customFormat="false" ht="12.75" hidden="false" customHeight="false" outlineLevel="0" collapsed="false">
      <c r="A6569" s="0" t="n">
        <v>131360</v>
      </c>
      <c r="B6569" s="0" t="n">
        <v>-0.204</v>
      </c>
    </row>
    <row r="6570" customFormat="false" ht="12.75" hidden="false" customHeight="false" outlineLevel="0" collapsed="false">
      <c r="A6570" s="0" t="n">
        <v>131380</v>
      </c>
      <c r="B6570" s="0" t="n">
        <v>-0.196</v>
      </c>
    </row>
    <row r="6571" customFormat="false" ht="12.75" hidden="false" customHeight="false" outlineLevel="0" collapsed="false">
      <c r="A6571" s="0" t="n">
        <v>131400</v>
      </c>
      <c r="B6571" s="0" t="n">
        <v>-0.205</v>
      </c>
    </row>
    <row r="6572" customFormat="false" ht="12.75" hidden="false" customHeight="false" outlineLevel="0" collapsed="false">
      <c r="A6572" s="0" t="n">
        <v>131420</v>
      </c>
      <c r="B6572" s="0" t="n">
        <v>-0.2</v>
      </c>
    </row>
    <row r="6573" customFormat="false" ht="12.75" hidden="false" customHeight="false" outlineLevel="0" collapsed="false">
      <c r="A6573" s="0" t="n">
        <v>131440</v>
      </c>
      <c r="B6573" s="0" t="n">
        <v>-0.142</v>
      </c>
    </row>
    <row r="6574" customFormat="false" ht="12.75" hidden="false" customHeight="false" outlineLevel="0" collapsed="false">
      <c r="A6574" s="0" t="n">
        <v>131460</v>
      </c>
      <c r="B6574" s="0" t="n">
        <v>0.165</v>
      </c>
    </row>
    <row r="6575" customFormat="false" ht="12.75" hidden="false" customHeight="false" outlineLevel="0" collapsed="false">
      <c r="A6575" s="0" t="n">
        <v>131480</v>
      </c>
      <c r="B6575" s="0" t="n">
        <v>0.223</v>
      </c>
    </row>
    <row r="6576" customFormat="false" ht="12.75" hidden="false" customHeight="false" outlineLevel="0" collapsed="false">
      <c r="A6576" s="0" t="n">
        <v>131500</v>
      </c>
      <c r="B6576" s="0" t="n">
        <v>0.193</v>
      </c>
    </row>
    <row r="6577" customFormat="false" ht="12.75" hidden="false" customHeight="false" outlineLevel="0" collapsed="false">
      <c r="A6577" s="0" t="n">
        <v>131520</v>
      </c>
      <c r="B6577" s="0" t="n">
        <v>0.219</v>
      </c>
    </row>
    <row r="6578" customFormat="false" ht="12.75" hidden="false" customHeight="false" outlineLevel="0" collapsed="false">
      <c r="A6578" s="0" t="n">
        <v>131540</v>
      </c>
      <c r="B6578" s="0" t="n">
        <v>0.181</v>
      </c>
    </row>
    <row r="6579" customFormat="false" ht="12.75" hidden="false" customHeight="false" outlineLevel="0" collapsed="false">
      <c r="A6579" s="0" t="n">
        <v>131560</v>
      </c>
      <c r="B6579" s="0" t="n">
        <v>0.106</v>
      </c>
    </row>
    <row r="6580" customFormat="false" ht="12.75" hidden="false" customHeight="false" outlineLevel="0" collapsed="false">
      <c r="A6580" s="0" t="n">
        <v>131580</v>
      </c>
      <c r="B6580" s="0" t="n">
        <v>0.004</v>
      </c>
    </row>
    <row r="6581" customFormat="false" ht="12.75" hidden="false" customHeight="false" outlineLevel="0" collapsed="false">
      <c r="A6581" s="0" t="n">
        <v>131600</v>
      </c>
      <c r="B6581" s="0" t="n">
        <v>0.081</v>
      </c>
    </row>
    <row r="6582" customFormat="false" ht="12.75" hidden="false" customHeight="false" outlineLevel="0" collapsed="false">
      <c r="A6582" s="0" t="n">
        <v>131620</v>
      </c>
      <c r="B6582" s="0" t="n">
        <v>-0.006</v>
      </c>
    </row>
    <row r="6583" customFormat="false" ht="12.75" hidden="false" customHeight="false" outlineLevel="0" collapsed="false">
      <c r="A6583" s="0" t="n">
        <v>131640</v>
      </c>
      <c r="B6583" s="0" t="n">
        <v>-0.124</v>
      </c>
    </row>
    <row r="6584" customFormat="false" ht="12.75" hidden="false" customHeight="false" outlineLevel="0" collapsed="false">
      <c r="A6584" s="0" t="n">
        <v>131660</v>
      </c>
      <c r="B6584" s="0" t="n">
        <v>-0.186</v>
      </c>
    </row>
    <row r="6585" customFormat="false" ht="12.75" hidden="false" customHeight="false" outlineLevel="0" collapsed="false">
      <c r="A6585" s="0" t="n">
        <v>131680</v>
      </c>
      <c r="B6585" s="0" t="n">
        <v>-0.2</v>
      </c>
    </row>
    <row r="6586" customFormat="false" ht="12.75" hidden="false" customHeight="false" outlineLevel="0" collapsed="false">
      <c r="A6586" s="0" t="n">
        <v>131700</v>
      </c>
      <c r="B6586" s="0" t="n">
        <v>-0.2</v>
      </c>
    </row>
    <row r="6587" customFormat="false" ht="12.75" hidden="false" customHeight="false" outlineLevel="0" collapsed="false">
      <c r="A6587" s="0" t="n">
        <v>131720</v>
      </c>
      <c r="B6587" s="0" t="n">
        <v>-0.194</v>
      </c>
    </row>
    <row r="6588" customFormat="false" ht="12.75" hidden="false" customHeight="false" outlineLevel="0" collapsed="false">
      <c r="A6588" s="0" t="n">
        <v>131740</v>
      </c>
      <c r="B6588" s="0" t="n">
        <v>-0.198</v>
      </c>
    </row>
    <row r="6589" customFormat="false" ht="12.75" hidden="false" customHeight="false" outlineLevel="0" collapsed="false">
      <c r="A6589" s="0" t="n">
        <v>131760</v>
      </c>
      <c r="B6589" s="0" t="n">
        <v>-0.191</v>
      </c>
    </row>
    <row r="6590" customFormat="false" ht="12.75" hidden="false" customHeight="false" outlineLevel="0" collapsed="false">
      <c r="A6590" s="0" t="n">
        <v>131780</v>
      </c>
      <c r="B6590" s="0" t="n">
        <v>-0.04</v>
      </c>
    </row>
    <row r="6591" customFormat="false" ht="12.75" hidden="false" customHeight="false" outlineLevel="0" collapsed="false">
      <c r="A6591" s="0" t="n">
        <v>131800</v>
      </c>
      <c r="B6591" s="0" t="n">
        <v>0.218</v>
      </c>
    </row>
    <row r="6592" customFormat="false" ht="12.75" hidden="false" customHeight="false" outlineLevel="0" collapsed="false">
      <c r="A6592" s="0" t="n">
        <v>131820</v>
      </c>
      <c r="B6592" s="0" t="n">
        <v>0.206</v>
      </c>
    </row>
    <row r="6593" customFormat="false" ht="12.75" hidden="false" customHeight="false" outlineLevel="0" collapsed="false">
      <c r="A6593" s="0" t="n">
        <v>131840</v>
      </c>
      <c r="B6593" s="0" t="n">
        <v>0.16</v>
      </c>
    </row>
    <row r="6594" customFormat="false" ht="12.75" hidden="false" customHeight="false" outlineLevel="0" collapsed="false">
      <c r="A6594" s="0" t="n">
        <v>131860</v>
      </c>
      <c r="B6594" s="0" t="n">
        <v>0.066</v>
      </c>
    </row>
    <row r="6595" customFormat="false" ht="12.75" hidden="false" customHeight="false" outlineLevel="0" collapsed="false">
      <c r="A6595" s="0" t="n">
        <v>131880</v>
      </c>
      <c r="B6595" s="0" t="n">
        <v>0.032</v>
      </c>
    </row>
    <row r="6596" customFormat="false" ht="12.75" hidden="false" customHeight="false" outlineLevel="0" collapsed="false">
      <c r="A6596" s="0" t="n">
        <v>131900</v>
      </c>
      <c r="B6596" s="0" t="n">
        <v>0.068</v>
      </c>
    </row>
    <row r="6597" customFormat="false" ht="12.75" hidden="false" customHeight="false" outlineLevel="0" collapsed="false">
      <c r="A6597" s="0" t="n">
        <v>131920</v>
      </c>
      <c r="B6597" s="0" t="n">
        <v>-0.057</v>
      </c>
    </row>
    <row r="6598" customFormat="false" ht="12.75" hidden="false" customHeight="false" outlineLevel="0" collapsed="false">
      <c r="A6598" s="0" t="n">
        <v>131940</v>
      </c>
      <c r="B6598" s="0" t="n">
        <v>-0.146</v>
      </c>
    </row>
    <row r="6599" customFormat="false" ht="12.75" hidden="false" customHeight="false" outlineLevel="0" collapsed="false">
      <c r="A6599" s="0" t="n">
        <v>131960</v>
      </c>
      <c r="B6599" s="0" t="n">
        <v>-0.196</v>
      </c>
    </row>
    <row r="6600" customFormat="false" ht="12.75" hidden="false" customHeight="false" outlineLevel="0" collapsed="false">
      <c r="A6600" s="0" t="n">
        <v>131980</v>
      </c>
      <c r="B6600" s="0" t="n">
        <v>-0.199</v>
      </c>
    </row>
    <row r="6601" customFormat="false" ht="12.75" hidden="false" customHeight="false" outlineLevel="0" collapsed="false">
      <c r="A6601" s="0" t="n">
        <v>132000</v>
      </c>
      <c r="B6601" s="0" t="n">
        <v>-0.206</v>
      </c>
    </row>
    <row r="6602" customFormat="false" ht="12.75" hidden="false" customHeight="false" outlineLevel="0" collapsed="false">
      <c r="A6602" s="0" t="n">
        <v>132020</v>
      </c>
      <c r="B6602" s="0" t="n">
        <v>-0.194</v>
      </c>
    </row>
    <row r="6603" customFormat="false" ht="12.75" hidden="false" customHeight="false" outlineLevel="0" collapsed="false">
      <c r="A6603" s="0" t="n">
        <v>132040</v>
      </c>
      <c r="B6603" s="0" t="n">
        <v>-0.198</v>
      </c>
    </row>
    <row r="6604" customFormat="false" ht="12.75" hidden="false" customHeight="false" outlineLevel="0" collapsed="false">
      <c r="A6604" s="0" t="n">
        <v>132060</v>
      </c>
      <c r="B6604" s="0" t="n">
        <v>-0.187</v>
      </c>
    </row>
    <row r="6605" customFormat="false" ht="12.75" hidden="false" customHeight="false" outlineLevel="0" collapsed="false">
      <c r="A6605" s="0" t="n">
        <v>132080</v>
      </c>
      <c r="B6605" s="0" t="n">
        <v>0.16</v>
      </c>
    </row>
    <row r="6606" customFormat="false" ht="12.75" hidden="false" customHeight="false" outlineLevel="0" collapsed="false">
      <c r="A6606" s="0" t="n">
        <v>132100</v>
      </c>
      <c r="B6606" s="0" t="n">
        <v>0.229</v>
      </c>
    </row>
    <row r="6607" customFormat="false" ht="12.75" hidden="false" customHeight="false" outlineLevel="0" collapsed="false">
      <c r="A6607" s="0" t="n">
        <v>132120</v>
      </c>
      <c r="B6607" s="0" t="n">
        <v>0.202</v>
      </c>
    </row>
    <row r="6608" customFormat="false" ht="12.75" hidden="false" customHeight="false" outlineLevel="0" collapsed="false">
      <c r="A6608" s="0" t="n">
        <v>132140</v>
      </c>
      <c r="B6608" s="0" t="n">
        <v>0.136</v>
      </c>
    </row>
    <row r="6609" customFormat="false" ht="12.75" hidden="false" customHeight="false" outlineLevel="0" collapsed="false">
      <c r="A6609" s="0" t="n">
        <v>132160</v>
      </c>
      <c r="B6609" s="0" t="n">
        <v>0.07</v>
      </c>
    </row>
    <row r="6610" customFormat="false" ht="12.75" hidden="false" customHeight="false" outlineLevel="0" collapsed="false">
      <c r="A6610" s="0" t="n">
        <v>132180</v>
      </c>
      <c r="B6610" s="0" t="n">
        <v>-0.128</v>
      </c>
    </row>
    <row r="6611" customFormat="false" ht="12.75" hidden="false" customHeight="false" outlineLevel="0" collapsed="false">
      <c r="A6611" s="0" t="n">
        <v>132200</v>
      </c>
      <c r="B6611" s="0" t="n">
        <v>-0.162</v>
      </c>
    </row>
    <row r="6612" customFormat="false" ht="12.75" hidden="false" customHeight="false" outlineLevel="0" collapsed="false">
      <c r="A6612" s="0" t="n">
        <v>132220</v>
      </c>
      <c r="B6612" s="0" t="n">
        <v>-0.201</v>
      </c>
    </row>
    <row r="6613" customFormat="false" ht="12.75" hidden="false" customHeight="false" outlineLevel="0" collapsed="false">
      <c r="A6613" s="0" t="n">
        <v>132240</v>
      </c>
      <c r="B6613" s="0" t="n">
        <v>-0.203</v>
      </c>
    </row>
    <row r="6614" customFormat="false" ht="12.75" hidden="false" customHeight="false" outlineLevel="0" collapsed="false">
      <c r="A6614" s="0" t="n">
        <v>132260</v>
      </c>
      <c r="B6614" s="0" t="n">
        <v>-0.211</v>
      </c>
    </row>
    <row r="6615" customFormat="false" ht="12.75" hidden="false" customHeight="false" outlineLevel="0" collapsed="false">
      <c r="A6615" s="0" t="n">
        <v>132280</v>
      </c>
      <c r="B6615" s="0" t="n">
        <v>-0.208</v>
      </c>
    </row>
    <row r="6616" customFormat="false" ht="12.75" hidden="false" customHeight="false" outlineLevel="0" collapsed="false">
      <c r="A6616" s="0" t="n">
        <v>132300</v>
      </c>
      <c r="B6616" s="0" t="n">
        <v>-0.183</v>
      </c>
    </row>
    <row r="6617" customFormat="false" ht="12.75" hidden="false" customHeight="false" outlineLevel="0" collapsed="false">
      <c r="A6617" s="0" t="n">
        <v>132320</v>
      </c>
      <c r="B6617" s="0" t="n">
        <v>-0.198</v>
      </c>
    </row>
    <row r="6618" customFormat="false" ht="12.75" hidden="false" customHeight="false" outlineLevel="0" collapsed="false">
      <c r="A6618" s="0" t="n">
        <v>132340</v>
      </c>
      <c r="B6618" s="0" t="n">
        <v>-0.01</v>
      </c>
    </row>
    <row r="6619" customFormat="false" ht="12.75" hidden="false" customHeight="false" outlineLevel="0" collapsed="false">
      <c r="A6619" s="0" t="n">
        <v>132360</v>
      </c>
      <c r="B6619" s="0" t="n">
        <v>0.214</v>
      </c>
    </row>
    <row r="6620" customFormat="false" ht="12.75" hidden="false" customHeight="false" outlineLevel="0" collapsed="false">
      <c r="A6620" s="0" t="n">
        <v>132380</v>
      </c>
      <c r="B6620" s="0" t="n">
        <v>0.219</v>
      </c>
    </row>
    <row r="6621" customFormat="false" ht="12.75" hidden="false" customHeight="false" outlineLevel="0" collapsed="false">
      <c r="A6621" s="0" t="n">
        <v>132400</v>
      </c>
      <c r="B6621" s="0" t="n">
        <v>0.179</v>
      </c>
    </row>
    <row r="6622" customFormat="false" ht="12.75" hidden="false" customHeight="false" outlineLevel="0" collapsed="false">
      <c r="A6622" s="0" t="n">
        <v>132420</v>
      </c>
      <c r="B6622" s="0" t="n">
        <v>0.199</v>
      </c>
    </row>
    <row r="6623" customFormat="false" ht="12.75" hidden="false" customHeight="false" outlineLevel="0" collapsed="false">
      <c r="A6623" s="0" t="n">
        <v>132440</v>
      </c>
      <c r="B6623" s="0" t="n">
        <v>0.14</v>
      </c>
    </row>
    <row r="6624" customFormat="false" ht="12.75" hidden="false" customHeight="false" outlineLevel="0" collapsed="false">
      <c r="A6624" s="0" t="n">
        <v>132460</v>
      </c>
      <c r="B6624" s="0" t="n">
        <v>0.047</v>
      </c>
    </row>
    <row r="6625" customFormat="false" ht="12.75" hidden="false" customHeight="false" outlineLevel="0" collapsed="false">
      <c r="A6625" s="0" t="n">
        <v>132480</v>
      </c>
      <c r="B6625" s="0" t="n">
        <v>-0.058</v>
      </c>
    </row>
    <row r="6626" customFormat="false" ht="12.75" hidden="false" customHeight="false" outlineLevel="0" collapsed="false">
      <c r="A6626" s="0" t="n">
        <v>132500</v>
      </c>
      <c r="B6626" s="0" t="n">
        <v>-0.152</v>
      </c>
    </row>
    <row r="6627" customFormat="false" ht="12.75" hidden="false" customHeight="false" outlineLevel="0" collapsed="false">
      <c r="A6627" s="0" t="n">
        <v>132520</v>
      </c>
      <c r="B6627" s="0" t="n">
        <v>-0.191</v>
      </c>
    </row>
    <row r="6628" customFormat="false" ht="12.75" hidden="false" customHeight="false" outlineLevel="0" collapsed="false">
      <c r="A6628" s="0" t="n">
        <v>132540</v>
      </c>
      <c r="B6628" s="0" t="n">
        <v>-0.181</v>
      </c>
    </row>
    <row r="6629" customFormat="false" ht="12.75" hidden="false" customHeight="false" outlineLevel="0" collapsed="false">
      <c r="A6629" s="0" t="n">
        <v>132560</v>
      </c>
      <c r="B6629" s="0" t="n">
        <v>-0.203</v>
      </c>
    </row>
    <row r="6630" customFormat="false" ht="12.75" hidden="false" customHeight="false" outlineLevel="0" collapsed="false">
      <c r="A6630" s="0" t="n">
        <v>132580</v>
      </c>
      <c r="B6630" s="0" t="n">
        <v>-0.207</v>
      </c>
    </row>
    <row r="6631" customFormat="false" ht="12.75" hidden="false" customHeight="false" outlineLevel="0" collapsed="false">
      <c r="A6631" s="0" t="n">
        <v>132600</v>
      </c>
      <c r="B6631" s="0" t="n">
        <v>-0.207</v>
      </c>
    </row>
    <row r="6632" customFormat="false" ht="12.75" hidden="false" customHeight="false" outlineLevel="0" collapsed="false">
      <c r="A6632" s="0" t="n">
        <v>132620</v>
      </c>
      <c r="B6632" s="0" t="n">
        <v>-0.138</v>
      </c>
    </row>
    <row r="6633" customFormat="false" ht="12.75" hidden="false" customHeight="false" outlineLevel="0" collapsed="false">
      <c r="A6633" s="0" t="n">
        <v>132640</v>
      </c>
      <c r="B6633" s="0" t="n">
        <v>-0.016</v>
      </c>
    </row>
    <row r="6634" customFormat="false" ht="12.75" hidden="false" customHeight="false" outlineLevel="0" collapsed="false">
      <c r="A6634" s="0" t="n">
        <v>132660</v>
      </c>
      <c r="B6634" s="0" t="n">
        <v>0.224</v>
      </c>
    </row>
    <row r="6635" customFormat="false" ht="12.75" hidden="false" customHeight="false" outlineLevel="0" collapsed="false">
      <c r="A6635" s="0" t="n">
        <v>132680</v>
      </c>
      <c r="B6635" s="0" t="n">
        <v>0.174</v>
      </c>
    </row>
    <row r="6636" customFormat="false" ht="12.75" hidden="false" customHeight="false" outlineLevel="0" collapsed="false">
      <c r="A6636" s="0" t="n">
        <v>132700</v>
      </c>
      <c r="B6636" s="0" t="n">
        <v>0.115</v>
      </c>
    </row>
    <row r="6637" customFormat="false" ht="12.75" hidden="false" customHeight="false" outlineLevel="0" collapsed="false">
      <c r="A6637" s="0" t="n">
        <v>132720</v>
      </c>
      <c r="B6637" s="0" t="n">
        <v>-0.033</v>
      </c>
    </row>
    <row r="6638" customFormat="false" ht="12.75" hidden="false" customHeight="false" outlineLevel="0" collapsed="false">
      <c r="A6638" s="0" t="n">
        <v>132740</v>
      </c>
      <c r="B6638" s="0" t="n">
        <v>-0.047</v>
      </c>
    </row>
    <row r="6639" customFormat="false" ht="12.75" hidden="false" customHeight="false" outlineLevel="0" collapsed="false">
      <c r="A6639" s="0" t="n">
        <v>132760</v>
      </c>
      <c r="B6639" s="0" t="n">
        <v>-0.136</v>
      </c>
    </row>
    <row r="6640" customFormat="false" ht="12.75" hidden="false" customHeight="false" outlineLevel="0" collapsed="false">
      <c r="A6640" s="0" t="n">
        <v>132780</v>
      </c>
      <c r="B6640" s="0" t="n">
        <v>-0.19</v>
      </c>
    </row>
    <row r="6641" customFormat="false" ht="12.75" hidden="false" customHeight="false" outlineLevel="0" collapsed="false">
      <c r="A6641" s="0" t="n">
        <v>132800</v>
      </c>
      <c r="B6641" s="0" t="n">
        <v>-0.2</v>
      </c>
    </row>
    <row r="6642" customFormat="false" ht="12.75" hidden="false" customHeight="false" outlineLevel="0" collapsed="false">
      <c r="A6642" s="0" t="n">
        <v>132820</v>
      </c>
      <c r="B6642" s="0" t="n">
        <v>-0.202</v>
      </c>
    </row>
    <row r="6643" customFormat="false" ht="12.75" hidden="false" customHeight="false" outlineLevel="0" collapsed="false">
      <c r="A6643" s="0" t="n">
        <v>132840</v>
      </c>
      <c r="B6643" s="0" t="n">
        <v>-0.205</v>
      </c>
    </row>
    <row r="6644" customFormat="false" ht="12.75" hidden="false" customHeight="false" outlineLevel="0" collapsed="false">
      <c r="A6644" s="0" t="n">
        <v>132860</v>
      </c>
      <c r="B6644" s="0" t="n">
        <v>-0.168</v>
      </c>
    </row>
    <row r="6645" customFormat="false" ht="12.75" hidden="false" customHeight="false" outlineLevel="0" collapsed="false">
      <c r="A6645" s="0" t="n">
        <v>132880</v>
      </c>
      <c r="B6645" s="0" t="n">
        <v>0.032</v>
      </c>
    </row>
    <row r="6646" customFormat="false" ht="12.75" hidden="false" customHeight="false" outlineLevel="0" collapsed="false">
      <c r="A6646" s="0" t="n">
        <v>132900</v>
      </c>
      <c r="B6646" s="0" t="n">
        <v>0.224</v>
      </c>
    </row>
    <row r="6647" customFormat="false" ht="12.75" hidden="false" customHeight="false" outlineLevel="0" collapsed="false">
      <c r="A6647" s="0" t="n">
        <v>132920</v>
      </c>
      <c r="B6647" s="0" t="n">
        <v>0.213</v>
      </c>
    </row>
    <row r="6648" customFormat="false" ht="12.75" hidden="false" customHeight="false" outlineLevel="0" collapsed="false">
      <c r="A6648" s="0" t="n">
        <v>132940</v>
      </c>
      <c r="B6648" s="0" t="n">
        <v>0.172</v>
      </c>
    </row>
    <row r="6649" customFormat="false" ht="12.75" hidden="false" customHeight="false" outlineLevel="0" collapsed="false">
      <c r="A6649" s="0" t="n">
        <v>132960</v>
      </c>
      <c r="B6649" s="0" t="n">
        <v>0.097</v>
      </c>
    </row>
    <row r="6650" customFormat="false" ht="12.75" hidden="false" customHeight="false" outlineLevel="0" collapsed="false">
      <c r="A6650" s="0" t="n">
        <v>132980</v>
      </c>
      <c r="B6650" s="0" t="n">
        <v>-0.012</v>
      </c>
    </row>
    <row r="6651" customFormat="false" ht="12.75" hidden="false" customHeight="false" outlineLevel="0" collapsed="false">
      <c r="A6651" s="0" t="n">
        <v>133000</v>
      </c>
      <c r="B6651" s="0" t="n">
        <v>-0.119</v>
      </c>
    </row>
    <row r="6652" customFormat="false" ht="12.75" hidden="false" customHeight="false" outlineLevel="0" collapsed="false">
      <c r="A6652" s="0" t="n">
        <v>133020</v>
      </c>
      <c r="B6652" s="0" t="n">
        <v>-0.185</v>
      </c>
    </row>
    <row r="6653" customFormat="false" ht="12.75" hidden="false" customHeight="false" outlineLevel="0" collapsed="false">
      <c r="A6653" s="0" t="n">
        <v>133040</v>
      </c>
      <c r="B6653" s="0" t="n">
        <v>-0.2</v>
      </c>
    </row>
    <row r="6654" customFormat="false" ht="12.75" hidden="false" customHeight="false" outlineLevel="0" collapsed="false">
      <c r="A6654" s="0" t="n">
        <v>133060</v>
      </c>
      <c r="B6654" s="0" t="n">
        <v>-0.203</v>
      </c>
    </row>
    <row r="6655" customFormat="false" ht="12.75" hidden="false" customHeight="false" outlineLevel="0" collapsed="false">
      <c r="A6655" s="0" t="n">
        <v>133080</v>
      </c>
      <c r="B6655" s="0" t="n">
        <v>-0.199</v>
      </c>
    </row>
    <row r="6656" customFormat="false" ht="12.75" hidden="false" customHeight="false" outlineLevel="0" collapsed="false">
      <c r="A6656" s="0" t="n">
        <v>133100</v>
      </c>
      <c r="B6656" s="0" t="n">
        <v>-0.169</v>
      </c>
    </row>
    <row r="6657" customFormat="false" ht="12.75" hidden="false" customHeight="false" outlineLevel="0" collapsed="false">
      <c r="A6657" s="0" t="n">
        <v>133120</v>
      </c>
      <c r="B6657" s="0" t="n">
        <v>-0.202</v>
      </c>
    </row>
    <row r="6658" customFormat="false" ht="12.75" hidden="false" customHeight="false" outlineLevel="0" collapsed="false">
      <c r="A6658" s="0" t="n">
        <v>133140</v>
      </c>
      <c r="B6658" s="0" t="n">
        <v>-0.167</v>
      </c>
    </row>
    <row r="6659" customFormat="false" ht="12.75" hidden="false" customHeight="false" outlineLevel="0" collapsed="false">
      <c r="A6659" s="0" t="n">
        <v>133160</v>
      </c>
      <c r="B6659" s="0" t="n">
        <v>0.093</v>
      </c>
    </row>
    <row r="6660" customFormat="false" ht="12.75" hidden="false" customHeight="false" outlineLevel="0" collapsed="false">
      <c r="A6660" s="0" t="n">
        <v>133180</v>
      </c>
      <c r="B6660" s="0" t="n">
        <v>0.225</v>
      </c>
    </row>
    <row r="6661" customFormat="false" ht="12.75" hidden="false" customHeight="false" outlineLevel="0" collapsed="false">
      <c r="A6661" s="0" t="n">
        <v>133200</v>
      </c>
      <c r="B6661" s="0" t="n">
        <v>0.201</v>
      </c>
    </row>
    <row r="6662" customFormat="false" ht="12.75" hidden="false" customHeight="false" outlineLevel="0" collapsed="false">
      <c r="A6662" s="0" t="n">
        <v>133220</v>
      </c>
      <c r="B6662" s="0" t="n">
        <v>0.142</v>
      </c>
    </row>
    <row r="6663" customFormat="false" ht="12.75" hidden="false" customHeight="false" outlineLevel="0" collapsed="false">
      <c r="A6663" s="0" t="n">
        <v>133240</v>
      </c>
      <c r="B6663" s="0" t="n">
        <v>0.056</v>
      </c>
    </row>
    <row r="6664" customFormat="false" ht="12.75" hidden="false" customHeight="false" outlineLevel="0" collapsed="false">
      <c r="A6664" s="0" t="n">
        <v>133260</v>
      </c>
      <c r="B6664" s="0" t="n">
        <v>-0.056</v>
      </c>
    </row>
    <row r="6665" customFormat="false" ht="12.75" hidden="false" customHeight="false" outlineLevel="0" collapsed="false">
      <c r="A6665" s="0" t="n">
        <v>133280</v>
      </c>
      <c r="B6665" s="0" t="n">
        <v>-0.151</v>
      </c>
    </row>
    <row r="6666" customFormat="false" ht="12.75" hidden="false" customHeight="false" outlineLevel="0" collapsed="false">
      <c r="A6666" s="0" t="n">
        <v>133300</v>
      </c>
      <c r="B6666" s="0" t="n">
        <v>-0.191</v>
      </c>
    </row>
    <row r="6667" customFormat="false" ht="12.75" hidden="false" customHeight="false" outlineLevel="0" collapsed="false">
      <c r="A6667" s="0" t="n">
        <v>133320</v>
      </c>
      <c r="B6667" s="0" t="n">
        <v>-0.199</v>
      </c>
    </row>
    <row r="6668" customFormat="false" ht="12.75" hidden="false" customHeight="false" outlineLevel="0" collapsed="false">
      <c r="A6668" s="0" t="n">
        <v>133340</v>
      </c>
      <c r="B6668" s="0" t="n">
        <v>-0.199</v>
      </c>
    </row>
    <row r="6669" customFormat="false" ht="12.75" hidden="false" customHeight="false" outlineLevel="0" collapsed="false">
      <c r="A6669" s="0" t="n">
        <v>133360</v>
      </c>
      <c r="B6669" s="0" t="n">
        <v>-0.188</v>
      </c>
    </row>
    <row r="6670" customFormat="false" ht="12.75" hidden="false" customHeight="false" outlineLevel="0" collapsed="false">
      <c r="A6670" s="0" t="n">
        <v>133380</v>
      </c>
      <c r="B6670" s="0" t="n">
        <v>0.002</v>
      </c>
    </row>
    <row r="6671" customFormat="false" ht="12.75" hidden="false" customHeight="false" outlineLevel="0" collapsed="false">
      <c r="A6671" s="0" t="n">
        <v>133400</v>
      </c>
      <c r="B6671" s="0" t="n">
        <v>0.217</v>
      </c>
    </row>
    <row r="6672" customFormat="false" ht="12.75" hidden="false" customHeight="false" outlineLevel="0" collapsed="false">
      <c r="A6672" s="0" t="n">
        <v>133420</v>
      </c>
      <c r="B6672" s="0" t="n">
        <v>0.215</v>
      </c>
    </row>
    <row r="6673" customFormat="false" ht="12.75" hidden="false" customHeight="false" outlineLevel="0" collapsed="false">
      <c r="A6673" s="0" t="n">
        <v>133440</v>
      </c>
      <c r="B6673" s="0" t="n">
        <v>0.218</v>
      </c>
    </row>
    <row r="6674" customFormat="false" ht="12.75" hidden="false" customHeight="false" outlineLevel="0" collapsed="false">
      <c r="A6674" s="0" t="n">
        <v>133460</v>
      </c>
      <c r="B6674" s="0" t="n">
        <v>0.211</v>
      </c>
    </row>
    <row r="6675" customFormat="false" ht="12.75" hidden="false" customHeight="false" outlineLevel="0" collapsed="false">
      <c r="A6675" s="0" t="n">
        <v>133480</v>
      </c>
      <c r="B6675" s="0" t="n">
        <v>0.171</v>
      </c>
    </row>
    <row r="6676" customFormat="false" ht="12.75" hidden="false" customHeight="false" outlineLevel="0" collapsed="false">
      <c r="A6676" s="0" t="n">
        <v>133500</v>
      </c>
      <c r="B6676" s="0" t="n">
        <v>0.102</v>
      </c>
    </row>
    <row r="6677" customFormat="false" ht="12.75" hidden="false" customHeight="false" outlineLevel="0" collapsed="false">
      <c r="A6677" s="0" t="n">
        <v>133520</v>
      </c>
      <c r="B6677" s="0" t="n">
        <v>-0.011</v>
      </c>
    </row>
    <row r="6678" customFormat="false" ht="12.75" hidden="false" customHeight="false" outlineLevel="0" collapsed="false">
      <c r="A6678" s="0" t="n">
        <v>133540</v>
      </c>
      <c r="B6678" s="0" t="n">
        <v>-0.127</v>
      </c>
    </row>
    <row r="6679" customFormat="false" ht="12.75" hidden="false" customHeight="false" outlineLevel="0" collapsed="false">
      <c r="A6679" s="0" t="n">
        <v>133560</v>
      </c>
      <c r="B6679" s="0" t="n">
        <v>-0.183</v>
      </c>
    </row>
    <row r="6680" customFormat="false" ht="12.75" hidden="false" customHeight="false" outlineLevel="0" collapsed="false">
      <c r="A6680" s="0" t="n">
        <v>133580</v>
      </c>
      <c r="B6680" s="0" t="n">
        <v>-0.2</v>
      </c>
    </row>
    <row r="6681" customFormat="false" ht="12.75" hidden="false" customHeight="false" outlineLevel="0" collapsed="false">
      <c r="A6681" s="0" t="n">
        <v>133600</v>
      </c>
      <c r="B6681" s="0" t="n">
        <v>-0.204</v>
      </c>
    </row>
    <row r="6682" customFormat="false" ht="12.75" hidden="false" customHeight="false" outlineLevel="0" collapsed="false">
      <c r="A6682" s="0" t="n">
        <v>133620</v>
      </c>
      <c r="B6682" s="0" t="n">
        <v>-0.198</v>
      </c>
    </row>
    <row r="6683" customFormat="false" ht="12.75" hidden="false" customHeight="false" outlineLevel="0" collapsed="false">
      <c r="A6683" s="0" t="n">
        <v>133640</v>
      </c>
      <c r="B6683" s="0" t="n">
        <v>-0.125</v>
      </c>
    </row>
    <row r="6684" customFormat="false" ht="12.75" hidden="false" customHeight="false" outlineLevel="0" collapsed="false">
      <c r="A6684" s="0" t="n">
        <v>133660</v>
      </c>
      <c r="B6684" s="0" t="n">
        <v>0.145</v>
      </c>
    </row>
    <row r="6685" customFormat="false" ht="12.75" hidden="false" customHeight="false" outlineLevel="0" collapsed="false">
      <c r="A6685" s="0" t="n">
        <v>133680</v>
      </c>
      <c r="B6685" s="0" t="n">
        <v>0.223</v>
      </c>
    </row>
    <row r="6686" customFormat="false" ht="12.75" hidden="false" customHeight="false" outlineLevel="0" collapsed="false">
      <c r="A6686" s="0" t="n">
        <v>133700</v>
      </c>
      <c r="B6686" s="0" t="n">
        <v>0.192</v>
      </c>
    </row>
    <row r="6687" customFormat="false" ht="12.75" hidden="false" customHeight="false" outlineLevel="0" collapsed="false">
      <c r="A6687" s="0" t="n">
        <v>133720</v>
      </c>
      <c r="B6687" s="0" t="n">
        <v>0.115</v>
      </c>
    </row>
    <row r="6688" customFormat="false" ht="12.75" hidden="false" customHeight="false" outlineLevel="0" collapsed="false">
      <c r="A6688" s="0" t="n">
        <v>133740</v>
      </c>
      <c r="B6688" s="0" t="n">
        <v>0.013</v>
      </c>
    </row>
    <row r="6689" customFormat="false" ht="12.75" hidden="false" customHeight="false" outlineLevel="0" collapsed="false">
      <c r="A6689" s="0" t="n">
        <v>133760</v>
      </c>
      <c r="B6689" s="0" t="n">
        <v>-0.065</v>
      </c>
    </row>
    <row r="6690" customFormat="false" ht="12.75" hidden="false" customHeight="false" outlineLevel="0" collapsed="false">
      <c r="A6690" s="0" t="n">
        <v>133780</v>
      </c>
      <c r="B6690" s="0" t="n">
        <v>-0.172</v>
      </c>
    </row>
    <row r="6691" customFormat="false" ht="12.75" hidden="false" customHeight="false" outlineLevel="0" collapsed="false">
      <c r="A6691" s="0" t="n">
        <v>133800</v>
      </c>
      <c r="B6691" s="0" t="n">
        <v>-0.193</v>
      </c>
    </row>
    <row r="6692" customFormat="false" ht="12.75" hidden="false" customHeight="false" outlineLevel="0" collapsed="false">
      <c r="A6692" s="0" t="n">
        <v>133820</v>
      </c>
      <c r="B6692" s="0" t="n">
        <v>-0.201</v>
      </c>
    </row>
    <row r="6693" customFormat="false" ht="12.75" hidden="false" customHeight="false" outlineLevel="0" collapsed="false">
      <c r="A6693" s="0" t="n">
        <v>133840</v>
      </c>
      <c r="B6693" s="0" t="n">
        <v>-0.205</v>
      </c>
    </row>
    <row r="6694" customFormat="false" ht="12.75" hidden="false" customHeight="false" outlineLevel="0" collapsed="false">
      <c r="A6694" s="0" t="n">
        <v>133860</v>
      </c>
      <c r="B6694" s="0" t="n">
        <v>-0.193</v>
      </c>
    </row>
    <row r="6695" customFormat="false" ht="12.75" hidden="false" customHeight="false" outlineLevel="0" collapsed="false">
      <c r="A6695" s="0" t="n">
        <v>133880</v>
      </c>
      <c r="B6695" s="0" t="n">
        <v>0.227</v>
      </c>
    </row>
    <row r="6696" customFormat="false" ht="12.75" hidden="false" customHeight="false" outlineLevel="0" collapsed="false">
      <c r="A6696" s="0" t="n">
        <v>133900</v>
      </c>
      <c r="B6696" s="0" t="n">
        <v>0.222</v>
      </c>
    </row>
    <row r="6697" customFormat="false" ht="12.75" hidden="false" customHeight="false" outlineLevel="0" collapsed="false">
      <c r="A6697" s="0" t="n">
        <v>133920</v>
      </c>
      <c r="B6697" s="0" t="n">
        <v>0.186</v>
      </c>
    </row>
    <row r="6698" customFormat="false" ht="12.75" hidden="false" customHeight="false" outlineLevel="0" collapsed="false">
      <c r="A6698" s="0" t="n">
        <v>133940</v>
      </c>
      <c r="B6698" s="0" t="n">
        <v>0.082</v>
      </c>
    </row>
    <row r="6699" customFormat="false" ht="12.75" hidden="false" customHeight="false" outlineLevel="0" collapsed="false">
      <c r="A6699" s="0" t="n">
        <v>133960</v>
      </c>
      <c r="B6699" s="0" t="n">
        <v>0.111</v>
      </c>
    </row>
    <row r="6700" customFormat="false" ht="12.75" hidden="false" customHeight="false" outlineLevel="0" collapsed="false">
      <c r="A6700" s="0" t="n">
        <v>133980</v>
      </c>
      <c r="B6700" s="0" t="n">
        <v>-0.141</v>
      </c>
    </row>
    <row r="6701" customFormat="false" ht="12.75" hidden="false" customHeight="false" outlineLevel="0" collapsed="false">
      <c r="A6701" s="0" t="n">
        <v>134000</v>
      </c>
      <c r="B6701" s="0" t="n">
        <v>-0.187</v>
      </c>
    </row>
    <row r="6702" customFormat="false" ht="12.75" hidden="false" customHeight="false" outlineLevel="0" collapsed="false">
      <c r="A6702" s="0" t="n">
        <v>134020</v>
      </c>
      <c r="B6702" s="0" t="n">
        <v>-0.206</v>
      </c>
    </row>
    <row r="6703" customFormat="false" ht="12.75" hidden="false" customHeight="false" outlineLevel="0" collapsed="false">
      <c r="A6703" s="0" t="n">
        <v>134040</v>
      </c>
      <c r="B6703" s="0" t="n">
        <v>-0.207</v>
      </c>
    </row>
    <row r="6704" customFormat="false" ht="12.75" hidden="false" customHeight="false" outlineLevel="0" collapsed="false">
      <c r="A6704" s="0" t="n">
        <v>134060</v>
      </c>
      <c r="B6704" s="0" t="n">
        <v>-0.206</v>
      </c>
    </row>
    <row r="6705" customFormat="false" ht="12.75" hidden="false" customHeight="false" outlineLevel="0" collapsed="false">
      <c r="A6705" s="0" t="n">
        <v>134080</v>
      </c>
      <c r="B6705" s="0" t="n">
        <v>-0.034</v>
      </c>
    </row>
    <row r="6706" customFormat="false" ht="12.75" hidden="false" customHeight="false" outlineLevel="0" collapsed="false">
      <c r="A6706" s="0" t="n">
        <v>134100</v>
      </c>
      <c r="B6706" s="0" t="n">
        <v>0.229</v>
      </c>
    </row>
    <row r="6707" customFormat="false" ht="12.75" hidden="false" customHeight="false" outlineLevel="0" collapsed="false">
      <c r="A6707" s="0" t="n">
        <v>134120</v>
      </c>
      <c r="B6707" s="0" t="n">
        <v>0.204</v>
      </c>
    </row>
    <row r="6708" customFormat="false" ht="12.75" hidden="false" customHeight="false" outlineLevel="0" collapsed="false">
      <c r="A6708" s="0" t="n">
        <v>134140</v>
      </c>
      <c r="B6708" s="0" t="n">
        <v>0.141</v>
      </c>
    </row>
    <row r="6709" customFormat="false" ht="12.75" hidden="false" customHeight="false" outlineLevel="0" collapsed="false">
      <c r="A6709" s="0" t="n">
        <v>134160</v>
      </c>
      <c r="B6709" s="0" t="n">
        <v>0.149</v>
      </c>
    </row>
    <row r="6710" customFormat="false" ht="12.75" hidden="false" customHeight="false" outlineLevel="0" collapsed="false">
      <c r="A6710" s="0" t="n">
        <v>134180</v>
      </c>
      <c r="B6710" s="0" t="n">
        <v>-0.06</v>
      </c>
    </row>
    <row r="6711" customFormat="false" ht="12.75" hidden="false" customHeight="false" outlineLevel="0" collapsed="false">
      <c r="A6711" s="0" t="n">
        <v>134200</v>
      </c>
      <c r="B6711" s="0" t="n">
        <v>-0.167</v>
      </c>
    </row>
    <row r="6712" customFormat="false" ht="12.75" hidden="false" customHeight="false" outlineLevel="0" collapsed="false">
      <c r="A6712" s="0" t="n">
        <v>134220</v>
      </c>
      <c r="B6712" s="0" t="n">
        <v>-0.196</v>
      </c>
    </row>
    <row r="6713" customFormat="false" ht="12.75" hidden="false" customHeight="false" outlineLevel="0" collapsed="false">
      <c r="A6713" s="0" t="n">
        <v>134240</v>
      </c>
      <c r="B6713" s="0" t="n">
        <v>-0.207</v>
      </c>
    </row>
    <row r="6714" customFormat="false" ht="12.75" hidden="false" customHeight="false" outlineLevel="0" collapsed="false">
      <c r="A6714" s="0" t="n">
        <v>134260</v>
      </c>
      <c r="B6714" s="0" t="n">
        <v>-0.207</v>
      </c>
    </row>
    <row r="6715" customFormat="false" ht="12.75" hidden="false" customHeight="false" outlineLevel="0" collapsed="false">
      <c r="A6715" s="0" t="n">
        <v>134280</v>
      </c>
      <c r="B6715" s="0" t="n">
        <v>-0.21</v>
      </c>
    </row>
    <row r="6716" customFormat="false" ht="12.75" hidden="false" customHeight="false" outlineLevel="0" collapsed="false">
      <c r="A6716" s="0" t="n">
        <v>134300</v>
      </c>
      <c r="B6716" s="0" t="n">
        <v>-0.207</v>
      </c>
    </row>
    <row r="6717" customFormat="false" ht="12.75" hidden="false" customHeight="false" outlineLevel="0" collapsed="false">
      <c r="A6717" s="0" t="n">
        <v>134320</v>
      </c>
      <c r="B6717" s="0" t="n">
        <v>-0.159</v>
      </c>
    </row>
    <row r="6718" customFormat="false" ht="12.75" hidden="false" customHeight="false" outlineLevel="0" collapsed="false">
      <c r="A6718" s="0" t="n">
        <v>134340</v>
      </c>
      <c r="B6718" s="0" t="n">
        <v>0.099</v>
      </c>
    </row>
    <row r="6719" customFormat="false" ht="12.75" hidden="false" customHeight="false" outlineLevel="0" collapsed="false">
      <c r="A6719" s="0" t="n">
        <v>134360</v>
      </c>
      <c r="B6719" s="0" t="n">
        <v>0.229</v>
      </c>
    </row>
    <row r="6720" customFormat="false" ht="12.75" hidden="false" customHeight="false" outlineLevel="0" collapsed="false">
      <c r="A6720" s="0" t="n">
        <v>134380</v>
      </c>
      <c r="B6720" s="0" t="n">
        <v>0.198</v>
      </c>
    </row>
    <row r="6721" customFormat="false" ht="12.75" hidden="false" customHeight="false" outlineLevel="0" collapsed="false">
      <c r="A6721" s="0" t="n">
        <v>134400</v>
      </c>
      <c r="B6721" s="0" t="n">
        <v>0.12</v>
      </c>
    </row>
    <row r="6722" customFormat="false" ht="12.75" hidden="false" customHeight="false" outlineLevel="0" collapsed="false">
      <c r="A6722" s="0" t="n">
        <v>134420</v>
      </c>
      <c r="B6722" s="0" t="n">
        <v>0.085</v>
      </c>
    </row>
    <row r="6723" customFormat="false" ht="12.75" hidden="false" customHeight="false" outlineLevel="0" collapsed="false">
      <c r="A6723" s="0" t="n">
        <v>134440</v>
      </c>
      <c r="B6723" s="0" t="n">
        <v>-0.08</v>
      </c>
    </row>
    <row r="6724" customFormat="false" ht="12.75" hidden="false" customHeight="false" outlineLevel="0" collapsed="false">
      <c r="A6724" s="0" t="n">
        <v>134460</v>
      </c>
      <c r="B6724" s="0" t="n">
        <v>-0.179</v>
      </c>
    </row>
    <row r="6725" customFormat="false" ht="12.75" hidden="false" customHeight="false" outlineLevel="0" collapsed="false">
      <c r="A6725" s="0" t="n">
        <v>134480</v>
      </c>
      <c r="B6725" s="0" t="n">
        <v>-0.189</v>
      </c>
    </row>
    <row r="6726" customFormat="false" ht="12.75" hidden="false" customHeight="false" outlineLevel="0" collapsed="false">
      <c r="A6726" s="0" t="n">
        <v>134500</v>
      </c>
      <c r="B6726" s="0" t="n">
        <v>-0.211</v>
      </c>
    </row>
    <row r="6727" customFormat="false" ht="12.75" hidden="false" customHeight="false" outlineLevel="0" collapsed="false">
      <c r="A6727" s="0" t="n">
        <v>134520</v>
      </c>
      <c r="B6727" s="0" t="n">
        <v>-0.205</v>
      </c>
    </row>
    <row r="6728" customFormat="false" ht="12.75" hidden="false" customHeight="false" outlineLevel="0" collapsed="false">
      <c r="A6728" s="0" t="n">
        <v>134540</v>
      </c>
      <c r="B6728" s="0" t="n">
        <v>-0.179</v>
      </c>
    </row>
    <row r="6729" customFormat="false" ht="12.75" hidden="false" customHeight="false" outlineLevel="0" collapsed="false">
      <c r="A6729" s="0" t="n">
        <v>134560</v>
      </c>
      <c r="B6729" s="0" t="n">
        <v>0.049</v>
      </c>
    </row>
    <row r="6730" customFormat="false" ht="12.75" hidden="false" customHeight="false" outlineLevel="0" collapsed="false">
      <c r="A6730" s="0" t="n">
        <v>134580</v>
      </c>
      <c r="B6730" s="0" t="n">
        <v>0.228</v>
      </c>
    </row>
    <row r="6731" customFormat="false" ht="12.75" hidden="false" customHeight="false" outlineLevel="0" collapsed="false">
      <c r="A6731" s="0" t="n">
        <v>134600</v>
      </c>
      <c r="B6731" s="0" t="n">
        <v>0.207</v>
      </c>
    </row>
    <row r="6732" customFormat="false" ht="12.75" hidden="false" customHeight="false" outlineLevel="0" collapsed="false">
      <c r="A6732" s="0" t="n">
        <v>134620</v>
      </c>
      <c r="B6732" s="0" t="n">
        <v>0.173</v>
      </c>
    </row>
    <row r="6733" customFormat="false" ht="12.75" hidden="false" customHeight="false" outlineLevel="0" collapsed="false">
      <c r="A6733" s="0" t="n">
        <v>134640</v>
      </c>
      <c r="B6733" s="0" t="n">
        <v>0.101</v>
      </c>
    </row>
    <row r="6734" customFormat="false" ht="12.75" hidden="false" customHeight="false" outlineLevel="0" collapsed="false">
      <c r="A6734" s="0" t="n">
        <v>134660</v>
      </c>
      <c r="B6734" s="0" t="n">
        <v>-0.016</v>
      </c>
    </row>
    <row r="6735" customFormat="false" ht="12.75" hidden="false" customHeight="false" outlineLevel="0" collapsed="false">
      <c r="A6735" s="0" t="n">
        <v>134680</v>
      </c>
      <c r="B6735" s="0" t="n">
        <v>-0.114</v>
      </c>
    </row>
    <row r="6736" customFormat="false" ht="12.75" hidden="false" customHeight="false" outlineLevel="0" collapsed="false">
      <c r="A6736" s="0" t="n">
        <v>134700</v>
      </c>
      <c r="B6736" s="0" t="n">
        <v>-0.18</v>
      </c>
    </row>
    <row r="6737" customFormat="false" ht="12.75" hidden="false" customHeight="false" outlineLevel="0" collapsed="false">
      <c r="A6737" s="0" t="n">
        <v>134720</v>
      </c>
      <c r="B6737" s="0" t="n">
        <v>-0.198</v>
      </c>
    </row>
    <row r="6738" customFormat="false" ht="12.75" hidden="false" customHeight="false" outlineLevel="0" collapsed="false">
      <c r="A6738" s="0" t="n">
        <v>134740</v>
      </c>
      <c r="B6738" s="0" t="n">
        <v>-0.207</v>
      </c>
    </row>
    <row r="6739" customFormat="false" ht="12.75" hidden="false" customHeight="false" outlineLevel="0" collapsed="false">
      <c r="A6739" s="0" t="n">
        <v>134760</v>
      </c>
      <c r="B6739" s="0" t="n">
        <v>-0.203</v>
      </c>
    </row>
    <row r="6740" customFormat="false" ht="12.75" hidden="false" customHeight="false" outlineLevel="0" collapsed="false">
      <c r="A6740" s="0" t="n">
        <v>134780</v>
      </c>
      <c r="B6740" s="0" t="n">
        <v>-0.188</v>
      </c>
    </row>
    <row r="6741" customFormat="false" ht="12.75" hidden="false" customHeight="false" outlineLevel="0" collapsed="false">
      <c r="A6741" s="0" t="n">
        <v>134800</v>
      </c>
      <c r="B6741" s="0" t="n">
        <v>-0.007</v>
      </c>
    </row>
    <row r="6742" customFormat="false" ht="12.75" hidden="false" customHeight="false" outlineLevel="0" collapsed="false">
      <c r="A6742" s="0" t="n">
        <v>134820</v>
      </c>
      <c r="B6742" s="0" t="n">
        <v>0.22</v>
      </c>
    </row>
    <row r="6743" customFormat="false" ht="12.75" hidden="false" customHeight="false" outlineLevel="0" collapsed="false">
      <c r="A6743" s="0" t="n">
        <v>134840</v>
      </c>
      <c r="B6743" s="0" t="n">
        <v>0.216</v>
      </c>
    </row>
    <row r="6744" customFormat="false" ht="12.75" hidden="false" customHeight="false" outlineLevel="0" collapsed="false">
      <c r="A6744" s="0" t="n">
        <v>134860</v>
      </c>
      <c r="B6744" s="0" t="n">
        <v>0.183</v>
      </c>
    </row>
    <row r="6745" customFormat="false" ht="12.75" hidden="false" customHeight="false" outlineLevel="0" collapsed="false">
      <c r="A6745" s="0" t="n">
        <v>134880</v>
      </c>
      <c r="B6745" s="0" t="n">
        <v>0.116</v>
      </c>
    </row>
    <row r="6746" customFormat="false" ht="12.75" hidden="false" customHeight="false" outlineLevel="0" collapsed="false">
      <c r="A6746" s="0" t="n">
        <v>134900</v>
      </c>
      <c r="B6746" s="0" t="n">
        <v>0.024</v>
      </c>
    </row>
    <row r="6747" customFormat="false" ht="12.75" hidden="false" customHeight="false" outlineLevel="0" collapsed="false">
      <c r="A6747" s="0" t="n">
        <v>134920</v>
      </c>
      <c r="B6747" s="0" t="n">
        <v>-0.094</v>
      </c>
    </row>
    <row r="6748" customFormat="false" ht="12.75" hidden="false" customHeight="false" outlineLevel="0" collapsed="false">
      <c r="A6748" s="0" t="n">
        <v>134940</v>
      </c>
      <c r="B6748" s="0" t="n">
        <v>-0.168</v>
      </c>
    </row>
    <row r="6749" customFormat="false" ht="12.75" hidden="false" customHeight="false" outlineLevel="0" collapsed="false">
      <c r="A6749" s="0" t="n">
        <v>134960</v>
      </c>
      <c r="B6749" s="0" t="n">
        <v>-0.194</v>
      </c>
    </row>
    <row r="6750" customFormat="false" ht="12.75" hidden="false" customHeight="false" outlineLevel="0" collapsed="false">
      <c r="A6750" s="0" t="n">
        <v>134980</v>
      </c>
      <c r="B6750" s="0" t="n">
        <v>-0.2</v>
      </c>
    </row>
    <row r="6751" customFormat="false" ht="12.75" hidden="false" customHeight="false" outlineLevel="0" collapsed="false">
      <c r="A6751" s="0" t="n">
        <v>135000</v>
      </c>
      <c r="B6751" s="0" t="n">
        <v>-0.201</v>
      </c>
    </row>
    <row r="6752" customFormat="false" ht="12.75" hidden="false" customHeight="false" outlineLevel="0" collapsed="false">
      <c r="A6752" s="0" t="n">
        <v>135020</v>
      </c>
      <c r="B6752" s="0" t="n">
        <v>-0.183</v>
      </c>
    </row>
    <row r="6753" customFormat="false" ht="12.75" hidden="false" customHeight="false" outlineLevel="0" collapsed="false">
      <c r="A6753" s="0" t="n">
        <v>135040</v>
      </c>
      <c r="B6753" s="0" t="n">
        <v>0.012</v>
      </c>
    </row>
    <row r="6754" customFormat="false" ht="12.75" hidden="false" customHeight="false" outlineLevel="0" collapsed="false">
      <c r="A6754" s="0" t="n">
        <v>135060</v>
      </c>
      <c r="B6754" s="0" t="n">
        <v>0.223</v>
      </c>
    </row>
    <row r="6755" customFormat="false" ht="12.75" hidden="false" customHeight="false" outlineLevel="0" collapsed="false">
      <c r="A6755" s="0" t="n">
        <v>135080</v>
      </c>
      <c r="B6755" s="0" t="n">
        <v>0.208</v>
      </c>
    </row>
    <row r="6756" customFormat="false" ht="12.75" hidden="false" customHeight="false" outlineLevel="0" collapsed="false">
      <c r="A6756" s="0" t="n">
        <v>135100</v>
      </c>
      <c r="B6756" s="0" t="n">
        <v>0.163</v>
      </c>
    </row>
    <row r="6757" customFormat="false" ht="12.75" hidden="false" customHeight="false" outlineLevel="0" collapsed="false">
      <c r="A6757" s="0" t="n">
        <v>135120</v>
      </c>
      <c r="B6757" s="0" t="n">
        <v>0.093</v>
      </c>
    </row>
    <row r="6758" customFormat="false" ht="12.75" hidden="false" customHeight="false" outlineLevel="0" collapsed="false">
      <c r="A6758" s="0" t="n">
        <v>135140</v>
      </c>
      <c r="B6758" s="0" t="n">
        <v>-0.023</v>
      </c>
    </row>
    <row r="6759" customFormat="false" ht="12.75" hidden="false" customHeight="false" outlineLevel="0" collapsed="false">
      <c r="A6759" s="0" t="n">
        <v>135160</v>
      </c>
      <c r="B6759" s="0" t="n">
        <v>-0.12</v>
      </c>
    </row>
    <row r="6760" customFormat="false" ht="12.75" hidden="false" customHeight="false" outlineLevel="0" collapsed="false">
      <c r="A6760" s="0" t="n">
        <v>135180</v>
      </c>
      <c r="B6760" s="0" t="n">
        <v>-0.182</v>
      </c>
    </row>
    <row r="6761" customFormat="false" ht="12.75" hidden="false" customHeight="false" outlineLevel="0" collapsed="false">
      <c r="A6761" s="0" t="n">
        <v>135200</v>
      </c>
      <c r="B6761" s="0" t="n">
        <v>-0.199</v>
      </c>
    </row>
    <row r="6762" customFormat="false" ht="12.75" hidden="false" customHeight="false" outlineLevel="0" collapsed="false">
      <c r="A6762" s="0" t="n">
        <v>135220</v>
      </c>
      <c r="B6762" s="0" t="n">
        <v>-0.202</v>
      </c>
    </row>
    <row r="6763" customFormat="false" ht="12.75" hidden="false" customHeight="false" outlineLevel="0" collapsed="false">
      <c r="A6763" s="0" t="n">
        <v>135240</v>
      </c>
      <c r="B6763" s="0" t="n">
        <v>-0.199</v>
      </c>
    </row>
    <row r="6764" customFormat="false" ht="12.75" hidden="false" customHeight="false" outlineLevel="0" collapsed="false">
      <c r="A6764" s="0" t="n">
        <v>135260</v>
      </c>
      <c r="B6764" s="0" t="n">
        <v>-0.156</v>
      </c>
    </row>
    <row r="6765" customFormat="false" ht="12.75" hidden="false" customHeight="false" outlineLevel="0" collapsed="false">
      <c r="A6765" s="0" t="n">
        <v>135280</v>
      </c>
      <c r="B6765" s="0" t="n">
        <v>0.024</v>
      </c>
    </row>
    <row r="6766" customFormat="false" ht="12.75" hidden="false" customHeight="false" outlineLevel="0" collapsed="false">
      <c r="A6766" s="0" t="n">
        <v>135300</v>
      </c>
      <c r="B6766" s="0" t="n">
        <v>0.225</v>
      </c>
    </row>
    <row r="6767" customFormat="false" ht="12.75" hidden="false" customHeight="false" outlineLevel="0" collapsed="false">
      <c r="A6767" s="0" t="n">
        <v>135320</v>
      </c>
      <c r="B6767" s="0" t="n">
        <v>0.204</v>
      </c>
    </row>
    <row r="6768" customFormat="false" ht="12.75" hidden="false" customHeight="false" outlineLevel="0" collapsed="false">
      <c r="A6768" s="0" t="n">
        <v>135340</v>
      </c>
      <c r="B6768" s="0" t="n">
        <v>0.153</v>
      </c>
    </row>
    <row r="6769" customFormat="false" ht="12.75" hidden="false" customHeight="false" outlineLevel="0" collapsed="false">
      <c r="A6769" s="0" t="n">
        <v>135360</v>
      </c>
      <c r="B6769" s="0" t="n">
        <v>0.081</v>
      </c>
    </row>
    <row r="6770" customFormat="false" ht="12.75" hidden="false" customHeight="false" outlineLevel="0" collapsed="false">
      <c r="A6770" s="0" t="n">
        <v>135380</v>
      </c>
      <c r="B6770" s="0" t="n">
        <v>-0.027</v>
      </c>
    </row>
    <row r="6771" customFormat="false" ht="12.75" hidden="false" customHeight="false" outlineLevel="0" collapsed="false">
      <c r="A6771" s="0" t="n">
        <v>135400</v>
      </c>
      <c r="B6771" s="0" t="n">
        <v>-0.137</v>
      </c>
    </row>
    <row r="6772" customFormat="false" ht="12.75" hidden="false" customHeight="false" outlineLevel="0" collapsed="false">
      <c r="A6772" s="0" t="n">
        <v>135420</v>
      </c>
      <c r="B6772" s="0" t="n">
        <v>-0.183</v>
      </c>
    </row>
    <row r="6773" customFormat="false" ht="12.75" hidden="false" customHeight="false" outlineLevel="0" collapsed="false">
      <c r="A6773" s="0" t="n">
        <v>135440</v>
      </c>
      <c r="B6773" s="0" t="n">
        <v>-0.199</v>
      </c>
    </row>
    <row r="6774" customFormat="false" ht="12.75" hidden="false" customHeight="false" outlineLevel="0" collapsed="false">
      <c r="A6774" s="0" t="n">
        <v>135460</v>
      </c>
      <c r="B6774" s="0" t="n">
        <v>-0.201</v>
      </c>
    </row>
    <row r="6775" customFormat="false" ht="12.75" hidden="false" customHeight="false" outlineLevel="0" collapsed="false">
      <c r="A6775" s="0" t="n">
        <v>135480</v>
      </c>
      <c r="B6775" s="0" t="n">
        <v>-0.202</v>
      </c>
    </row>
    <row r="6776" customFormat="false" ht="12.75" hidden="false" customHeight="false" outlineLevel="0" collapsed="false">
      <c r="A6776" s="0" t="n">
        <v>135500</v>
      </c>
      <c r="B6776" s="0" t="n">
        <v>-0.117</v>
      </c>
    </row>
    <row r="6777" customFormat="false" ht="12.75" hidden="false" customHeight="false" outlineLevel="0" collapsed="false">
      <c r="A6777" s="0" t="n">
        <v>135520</v>
      </c>
      <c r="B6777" s="0" t="n">
        <v>0.1</v>
      </c>
    </row>
    <row r="6778" customFormat="false" ht="12.75" hidden="false" customHeight="false" outlineLevel="0" collapsed="false">
      <c r="A6778" s="0" t="n">
        <v>135540</v>
      </c>
      <c r="B6778" s="0" t="n">
        <v>0.22</v>
      </c>
    </row>
    <row r="6779" customFormat="false" ht="12.75" hidden="false" customHeight="false" outlineLevel="0" collapsed="false">
      <c r="A6779" s="0" t="n">
        <v>135560</v>
      </c>
      <c r="B6779" s="0" t="n">
        <v>0.183</v>
      </c>
    </row>
    <row r="6780" customFormat="false" ht="12.75" hidden="false" customHeight="false" outlineLevel="0" collapsed="false">
      <c r="A6780" s="0" t="n">
        <v>135580</v>
      </c>
      <c r="B6780" s="0" t="n">
        <v>0.14</v>
      </c>
    </row>
    <row r="6781" customFormat="false" ht="12.75" hidden="false" customHeight="false" outlineLevel="0" collapsed="false">
      <c r="A6781" s="0" t="n">
        <v>135600</v>
      </c>
      <c r="B6781" s="0" t="n">
        <v>-0.03</v>
      </c>
    </row>
    <row r="6782" customFormat="false" ht="12.75" hidden="false" customHeight="false" outlineLevel="0" collapsed="false">
      <c r="A6782" s="0" t="n">
        <v>135620</v>
      </c>
      <c r="B6782" s="0" t="n">
        <v>-0.1</v>
      </c>
    </row>
    <row r="6783" customFormat="false" ht="12.75" hidden="false" customHeight="false" outlineLevel="0" collapsed="false">
      <c r="A6783" s="0" t="n">
        <v>135640</v>
      </c>
      <c r="B6783" s="0" t="n">
        <v>-0.183</v>
      </c>
    </row>
    <row r="6784" customFormat="false" ht="12.75" hidden="false" customHeight="false" outlineLevel="0" collapsed="false">
      <c r="A6784" s="0" t="n">
        <v>135660</v>
      </c>
      <c r="B6784" s="0" t="n">
        <v>-0.204</v>
      </c>
    </row>
    <row r="6785" customFormat="false" ht="12.75" hidden="false" customHeight="false" outlineLevel="0" collapsed="false">
      <c r="A6785" s="0" t="n">
        <v>135680</v>
      </c>
      <c r="B6785" s="0" t="n">
        <v>-0.203</v>
      </c>
    </row>
    <row r="6786" customFormat="false" ht="12.75" hidden="false" customHeight="false" outlineLevel="0" collapsed="false">
      <c r="A6786" s="0" t="n">
        <v>135700</v>
      </c>
      <c r="B6786" s="0" t="n">
        <v>-0.199</v>
      </c>
    </row>
    <row r="6787" customFormat="false" ht="12.75" hidden="false" customHeight="false" outlineLevel="0" collapsed="false">
      <c r="A6787" s="0" t="n">
        <v>135720</v>
      </c>
      <c r="B6787" s="0" t="n">
        <v>-0.102</v>
      </c>
    </row>
    <row r="6788" customFormat="false" ht="12.75" hidden="false" customHeight="false" outlineLevel="0" collapsed="false">
      <c r="A6788" s="0" t="n">
        <v>135740</v>
      </c>
      <c r="B6788" s="0" t="n">
        <v>0.199</v>
      </c>
    </row>
    <row r="6789" customFormat="false" ht="12.75" hidden="false" customHeight="false" outlineLevel="0" collapsed="false">
      <c r="A6789" s="0" t="n">
        <v>135760</v>
      </c>
      <c r="B6789" s="0" t="n">
        <v>0.22</v>
      </c>
    </row>
    <row r="6790" customFormat="false" ht="12.75" hidden="false" customHeight="false" outlineLevel="0" collapsed="false">
      <c r="A6790" s="0" t="n">
        <v>135780</v>
      </c>
      <c r="B6790" s="0" t="n">
        <v>0.193</v>
      </c>
    </row>
    <row r="6791" customFormat="false" ht="12.75" hidden="false" customHeight="false" outlineLevel="0" collapsed="false">
      <c r="A6791" s="0" t="n">
        <v>135800</v>
      </c>
      <c r="B6791" s="0" t="n">
        <v>0.115</v>
      </c>
    </row>
    <row r="6792" customFormat="false" ht="12.75" hidden="false" customHeight="false" outlineLevel="0" collapsed="false">
      <c r="A6792" s="0" t="n">
        <v>135820</v>
      </c>
      <c r="B6792" s="0" t="n">
        <v>0.02</v>
      </c>
    </row>
    <row r="6793" customFormat="false" ht="12.75" hidden="false" customHeight="false" outlineLevel="0" collapsed="false">
      <c r="A6793" s="0" t="n">
        <v>135840</v>
      </c>
      <c r="B6793" s="0" t="n">
        <v>-0.103</v>
      </c>
    </row>
    <row r="6794" customFormat="false" ht="12.75" hidden="false" customHeight="false" outlineLevel="0" collapsed="false">
      <c r="A6794" s="0" t="n">
        <v>135860</v>
      </c>
      <c r="B6794" s="0" t="n">
        <v>-0.177</v>
      </c>
    </row>
    <row r="6795" customFormat="false" ht="12.75" hidden="false" customHeight="false" outlineLevel="0" collapsed="false">
      <c r="A6795" s="0" t="n">
        <v>135880</v>
      </c>
      <c r="B6795" s="0" t="n">
        <v>-0.199</v>
      </c>
    </row>
    <row r="6796" customFormat="false" ht="12.75" hidden="false" customHeight="false" outlineLevel="0" collapsed="false">
      <c r="A6796" s="0" t="n">
        <v>135900</v>
      </c>
      <c r="B6796" s="0" t="n">
        <v>-0.207</v>
      </c>
    </row>
    <row r="6797" customFormat="false" ht="12.75" hidden="false" customHeight="false" outlineLevel="0" collapsed="false">
      <c r="A6797" s="0" t="n">
        <v>135920</v>
      </c>
      <c r="B6797" s="0" t="n">
        <v>-0.206</v>
      </c>
    </row>
    <row r="6798" customFormat="false" ht="12.75" hidden="false" customHeight="false" outlineLevel="0" collapsed="false">
      <c r="A6798" s="0" t="n">
        <v>135940</v>
      </c>
      <c r="B6798" s="0" t="n">
        <v>-0.16</v>
      </c>
    </row>
    <row r="6799" customFormat="false" ht="12.75" hidden="false" customHeight="false" outlineLevel="0" collapsed="false">
      <c r="A6799" s="0" t="n">
        <v>135960</v>
      </c>
      <c r="B6799" s="0" t="n">
        <v>0.154</v>
      </c>
    </row>
    <row r="6800" customFormat="false" ht="12.75" hidden="false" customHeight="false" outlineLevel="0" collapsed="false">
      <c r="A6800" s="0" t="n">
        <v>135980</v>
      </c>
      <c r="B6800" s="0" t="n">
        <v>0.221</v>
      </c>
    </row>
    <row r="6801" customFormat="false" ht="12.75" hidden="false" customHeight="false" outlineLevel="0" collapsed="false">
      <c r="A6801" s="0" t="n">
        <v>136000</v>
      </c>
      <c r="B6801" s="0" t="n">
        <v>0.199</v>
      </c>
    </row>
    <row r="6802" customFormat="false" ht="12.75" hidden="false" customHeight="false" outlineLevel="0" collapsed="false">
      <c r="A6802" s="0" t="n">
        <v>136020</v>
      </c>
      <c r="B6802" s="0" t="n">
        <v>0.128</v>
      </c>
    </row>
    <row r="6803" customFormat="false" ht="12.75" hidden="false" customHeight="false" outlineLevel="0" collapsed="false">
      <c r="A6803" s="0" t="n">
        <v>136040</v>
      </c>
      <c r="B6803" s="0" t="n">
        <v>0.052</v>
      </c>
    </row>
    <row r="6804" customFormat="false" ht="12.75" hidden="false" customHeight="false" outlineLevel="0" collapsed="false">
      <c r="A6804" s="0" t="n">
        <v>136060</v>
      </c>
      <c r="B6804" s="0" t="n">
        <v>-0.089</v>
      </c>
    </row>
    <row r="6805" customFormat="false" ht="12.75" hidden="false" customHeight="false" outlineLevel="0" collapsed="false">
      <c r="A6805" s="0" t="n">
        <v>136080</v>
      </c>
      <c r="B6805" s="0" t="n">
        <v>-0.161</v>
      </c>
    </row>
    <row r="6806" customFormat="false" ht="12.75" hidden="false" customHeight="false" outlineLevel="0" collapsed="false">
      <c r="A6806" s="0" t="n">
        <v>136100</v>
      </c>
      <c r="B6806" s="0" t="n">
        <v>-0.197</v>
      </c>
    </row>
    <row r="6807" customFormat="false" ht="12.75" hidden="false" customHeight="false" outlineLevel="0" collapsed="false">
      <c r="A6807" s="0" t="n">
        <v>136120</v>
      </c>
      <c r="B6807" s="0" t="n">
        <v>-0.205</v>
      </c>
    </row>
    <row r="6808" customFormat="false" ht="12.75" hidden="false" customHeight="false" outlineLevel="0" collapsed="false">
      <c r="A6808" s="0" t="n">
        <v>136140</v>
      </c>
      <c r="B6808" s="0" t="n">
        <v>-0.21</v>
      </c>
    </row>
    <row r="6809" customFormat="false" ht="12.75" hidden="false" customHeight="false" outlineLevel="0" collapsed="false">
      <c r="A6809" s="0" t="n">
        <v>136160</v>
      </c>
      <c r="B6809" s="0" t="n">
        <v>-0.171</v>
      </c>
    </row>
    <row r="6810" customFormat="false" ht="12.75" hidden="false" customHeight="false" outlineLevel="0" collapsed="false">
      <c r="A6810" s="0" t="n">
        <v>136180</v>
      </c>
      <c r="B6810" s="0" t="n">
        <v>0.009</v>
      </c>
    </row>
    <row r="6811" customFormat="false" ht="12.75" hidden="false" customHeight="false" outlineLevel="0" collapsed="false">
      <c r="A6811" s="0" t="n">
        <v>136200</v>
      </c>
      <c r="B6811" s="0" t="n">
        <v>0.232</v>
      </c>
    </row>
    <row r="6812" customFormat="false" ht="12.75" hidden="false" customHeight="false" outlineLevel="0" collapsed="false">
      <c r="A6812" s="0" t="n">
        <v>136220</v>
      </c>
      <c r="B6812" s="0" t="n">
        <v>0.201</v>
      </c>
    </row>
    <row r="6813" customFormat="false" ht="12.75" hidden="false" customHeight="false" outlineLevel="0" collapsed="false">
      <c r="A6813" s="0" t="n">
        <v>136240</v>
      </c>
      <c r="B6813" s="0" t="n">
        <v>0.152</v>
      </c>
    </row>
    <row r="6814" customFormat="false" ht="12.75" hidden="false" customHeight="false" outlineLevel="0" collapsed="false">
      <c r="A6814" s="0" t="n">
        <v>136260</v>
      </c>
      <c r="B6814" s="0" t="n">
        <v>0.076</v>
      </c>
    </row>
    <row r="6815" customFormat="false" ht="12.75" hidden="false" customHeight="false" outlineLevel="0" collapsed="false">
      <c r="A6815" s="0" t="n">
        <v>136280</v>
      </c>
      <c r="B6815" s="0" t="n">
        <v>0.029</v>
      </c>
    </row>
    <row r="6816" customFormat="false" ht="12.75" hidden="false" customHeight="false" outlineLevel="0" collapsed="false">
      <c r="A6816" s="0" t="n">
        <v>136300</v>
      </c>
      <c r="B6816" s="0" t="n">
        <v>0.068</v>
      </c>
    </row>
    <row r="6817" customFormat="false" ht="12.75" hidden="false" customHeight="false" outlineLevel="0" collapsed="false">
      <c r="A6817" s="0" t="n">
        <v>136320</v>
      </c>
      <c r="B6817" s="0" t="n">
        <v>-0.104</v>
      </c>
    </row>
    <row r="6818" customFormat="false" ht="12.75" hidden="false" customHeight="false" outlineLevel="0" collapsed="false">
      <c r="A6818" s="0" t="n">
        <v>136340</v>
      </c>
      <c r="B6818" s="0" t="n">
        <v>-0.119</v>
      </c>
    </row>
    <row r="6819" customFormat="false" ht="12.75" hidden="false" customHeight="false" outlineLevel="0" collapsed="false">
      <c r="A6819" s="0" t="n">
        <v>136360</v>
      </c>
      <c r="B6819" s="0" t="n">
        <v>-0.17</v>
      </c>
    </row>
    <row r="6820" customFormat="false" ht="12.75" hidden="false" customHeight="false" outlineLevel="0" collapsed="false">
      <c r="A6820" s="0" t="n">
        <v>136380</v>
      </c>
      <c r="B6820" s="0" t="n">
        <v>-0.195</v>
      </c>
    </row>
    <row r="6821" customFormat="false" ht="12.75" hidden="false" customHeight="false" outlineLevel="0" collapsed="false">
      <c r="A6821" s="0" t="n">
        <v>136400</v>
      </c>
      <c r="B6821" s="0" t="n">
        <v>-0.2</v>
      </c>
    </row>
    <row r="6822" customFormat="false" ht="12.75" hidden="false" customHeight="false" outlineLevel="0" collapsed="false">
      <c r="A6822" s="0" t="n">
        <v>136420</v>
      </c>
      <c r="B6822" s="0" t="n">
        <v>-0.207</v>
      </c>
    </row>
    <row r="6823" customFormat="false" ht="12.75" hidden="false" customHeight="false" outlineLevel="0" collapsed="false">
      <c r="A6823" s="0" t="n">
        <v>136440</v>
      </c>
      <c r="B6823" s="0" t="n">
        <v>-0.204</v>
      </c>
    </row>
    <row r="6824" customFormat="false" ht="12.75" hidden="false" customHeight="false" outlineLevel="0" collapsed="false">
      <c r="A6824" s="0" t="n">
        <v>136460</v>
      </c>
      <c r="B6824" s="0" t="n">
        <v>-0.16</v>
      </c>
    </row>
    <row r="6825" customFormat="false" ht="12.75" hidden="false" customHeight="false" outlineLevel="0" collapsed="false">
      <c r="A6825" s="0" t="n">
        <v>136480</v>
      </c>
      <c r="B6825" s="0" t="n">
        <v>0.09</v>
      </c>
    </row>
    <row r="6826" customFormat="false" ht="12.75" hidden="false" customHeight="false" outlineLevel="0" collapsed="false">
      <c r="A6826" s="0" t="n">
        <v>136500</v>
      </c>
      <c r="B6826" s="0" t="n">
        <v>0.233</v>
      </c>
    </row>
    <row r="6827" customFormat="false" ht="12.75" hidden="false" customHeight="false" outlineLevel="0" collapsed="false">
      <c r="A6827" s="0" t="n">
        <v>136520</v>
      </c>
      <c r="B6827" s="0" t="n">
        <v>0.211</v>
      </c>
    </row>
    <row r="6828" customFormat="false" ht="12.75" hidden="false" customHeight="false" outlineLevel="0" collapsed="false">
      <c r="A6828" s="0" t="n">
        <v>136540</v>
      </c>
      <c r="B6828" s="0" t="n">
        <v>0.176</v>
      </c>
    </row>
    <row r="6829" customFormat="false" ht="12.75" hidden="false" customHeight="false" outlineLevel="0" collapsed="false">
      <c r="A6829" s="0" t="n">
        <v>136560</v>
      </c>
      <c r="B6829" s="0" t="n">
        <v>0.119</v>
      </c>
    </row>
    <row r="6830" customFormat="false" ht="12.75" hidden="false" customHeight="false" outlineLevel="0" collapsed="false">
      <c r="A6830" s="0" t="n">
        <v>136580</v>
      </c>
      <c r="B6830" s="0" t="n">
        <v>0.032</v>
      </c>
    </row>
    <row r="6831" customFormat="false" ht="12.75" hidden="false" customHeight="false" outlineLevel="0" collapsed="false">
      <c r="A6831" s="0" t="n">
        <v>136600</v>
      </c>
      <c r="B6831" s="0" t="n">
        <v>-0.073</v>
      </c>
    </row>
    <row r="6832" customFormat="false" ht="12.75" hidden="false" customHeight="false" outlineLevel="0" collapsed="false">
      <c r="A6832" s="0" t="n">
        <v>136620</v>
      </c>
      <c r="B6832" s="0" t="n">
        <v>-0.154</v>
      </c>
    </row>
    <row r="6833" customFormat="false" ht="12.75" hidden="false" customHeight="false" outlineLevel="0" collapsed="false">
      <c r="A6833" s="0" t="n">
        <v>136640</v>
      </c>
      <c r="B6833" s="0" t="n">
        <v>-0.188</v>
      </c>
    </row>
    <row r="6834" customFormat="false" ht="12.75" hidden="false" customHeight="false" outlineLevel="0" collapsed="false">
      <c r="A6834" s="0" t="n">
        <v>136660</v>
      </c>
      <c r="B6834" s="0" t="n">
        <v>-0.199</v>
      </c>
    </row>
    <row r="6835" customFormat="false" ht="12.75" hidden="false" customHeight="false" outlineLevel="0" collapsed="false">
      <c r="A6835" s="0" t="n">
        <v>136680</v>
      </c>
      <c r="B6835" s="0" t="n">
        <v>-0.2</v>
      </c>
    </row>
    <row r="6836" customFormat="false" ht="12.75" hidden="false" customHeight="false" outlineLevel="0" collapsed="false">
      <c r="A6836" s="0" t="n">
        <v>136700</v>
      </c>
      <c r="B6836" s="0" t="n">
        <v>-0.2</v>
      </c>
    </row>
    <row r="6837" customFormat="false" ht="12.75" hidden="false" customHeight="false" outlineLevel="0" collapsed="false">
      <c r="A6837" s="0" t="n">
        <v>136720</v>
      </c>
      <c r="B6837" s="0" t="n">
        <v>-0.146</v>
      </c>
    </row>
    <row r="6838" customFormat="false" ht="12.75" hidden="false" customHeight="false" outlineLevel="0" collapsed="false">
      <c r="A6838" s="0" t="n">
        <v>136740</v>
      </c>
      <c r="B6838" s="0" t="n">
        <v>0.077</v>
      </c>
    </row>
    <row r="6839" customFormat="false" ht="12.75" hidden="false" customHeight="false" outlineLevel="0" collapsed="false">
      <c r="A6839" s="0" t="n">
        <v>136760</v>
      </c>
      <c r="B6839" s="0" t="n">
        <v>0.224</v>
      </c>
    </row>
    <row r="6840" customFormat="false" ht="12.75" hidden="false" customHeight="false" outlineLevel="0" collapsed="false">
      <c r="A6840" s="0" t="n">
        <v>136780</v>
      </c>
      <c r="B6840" s="0" t="n">
        <v>0.208</v>
      </c>
    </row>
    <row r="6841" customFormat="false" ht="12.75" hidden="false" customHeight="false" outlineLevel="0" collapsed="false">
      <c r="A6841" s="0" t="n">
        <v>136800</v>
      </c>
      <c r="B6841" s="0" t="n">
        <v>0.167</v>
      </c>
    </row>
    <row r="6842" customFormat="false" ht="12.75" hidden="false" customHeight="false" outlineLevel="0" collapsed="false">
      <c r="A6842" s="0" t="n">
        <v>136820</v>
      </c>
      <c r="B6842" s="0" t="n">
        <v>0.101</v>
      </c>
    </row>
    <row r="6843" customFormat="false" ht="12.75" hidden="false" customHeight="false" outlineLevel="0" collapsed="false">
      <c r="A6843" s="0" t="n">
        <v>136840</v>
      </c>
      <c r="B6843" s="0" t="n">
        <v>0.01</v>
      </c>
    </row>
    <row r="6844" customFormat="false" ht="12.75" hidden="false" customHeight="false" outlineLevel="0" collapsed="false">
      <c r="A6844" s="0" t="n">
        <v>136860</v>
      </c>
      <c r="B6844" s="0" t="n">
        <v>-0.098</v>
      </c>
    </row>
    <row r="6845" customFormat="false" ht="12.75" hidden="false" customHeight="false" outlineLevel="0" collapsed="false">
      <c r="A6845" s="0" t="n">
        <v>136880</v>
      </c>
      <c r="B6845" s="0" t="n">
        <v>-0.167</v>
      </c>
    </row>
    <row r="6846" customFormat="false" ht="12.75" hidden="false" customHeight="false" outlineLevel="0" collapsed="false">
      <c r="A6846" s="0" t="n">
        <v>136900</v>
      </c>
      <c r="B6846" s="0" t="n">
        <v>-0.196</v>
      </c>
    </row>
    <row r="6847" customFormat="false" ht="12.75" hidden="false" customHeight="false" outlineLevel="0" collapsed="false">
      <c r="A6847" s="0" t="n">
        <v>136920</v>
      </c>
      <c r="B6847" s="0" t="n">
        <v>-0.2</v>
      </c>
    </row>
    <row r="6848" customFormat="false" ht="12.75" hidden="false" customHeight="false" outlineLevel="0" collapsed="false">
      <c r="A6848" s="0" t="n">
        <v>136940</v>
      </c>
      <c r="B6848" s="0" t="n">
        <v>-0.198</v>
      </c>
    </row>
    <row r="6849" customFormat="false" ht="12.75" hidden="false" customHeight="false" outlineLevel="0" collapsed="false">
      <c r="A6849" s="0" t="n">
        <v>136960</v>
      </c>
      <c r="B6849" s="0" t="n">
        <v>-0.193</v>
      </c>
    </row>
    <row r="6850" customFormat="false" ht="12.75" hidden="false" customHeight="false" outlineLevel="0" collapsed="false">
      <c r="A6850" s="0" t="n">
        <v>136980</v>
      </c>
      <c r="B6850" s="0" t="n">
        <v>-0.096</v>
      </c>
    </row>
    <row r="6851" customFormat="false" ht="12.75" hidden="false" customHeight="false" outlineLevel="0" collapsed="false">
      <c r="A6851" s="0" t="n">
        <v>137000</v>
      </c>
      <c r="B6851" s="0" t="n">
        <v>0.154</v>
      </c>
    </row>
    <row r="6852" customFormat="false" ht="12.75" hidden="false" customHeight="false" outlineLevel="0" collapsed="false">
      <c r="A6852" s="0" t="n">
        <v>137020</v>
      </c>
      <c r="B6852" s="0" t="n">
        <v>0.222</v>
      </c>
    </row>
    <row r="6853" customFormat="false" ht="12.75" hidden="false" customHeight="false" outlineLevel="0" collapsed="false">
      <c r="A6853" s="0" t="n">
        <v>137040</v>
      </c>
      <c r="B6853" s="0" t="n">
        <v>0.198</v>
      </c>
    </row>
    <row r="6854" customFormat="false" ht="12.75" hidden="false" customHeight="false" outlineLevel="0" collapsed="false">
      <c r="A6854" s="0" t="n">
        <v>137060</v>
      </c>
      <c r="B6854" s="0" t="n">
        <v>0.154</v>
      </c>
    </row>
    <row r="6855" customFormat="false" ht="12.75" hidden="false" customHeight="false" outlineLevel="0" collapsed="false">
      <c r="A6855" s="0" t="n">
        <v>137080</v>
      </c>
      <c r="B6855" s="0" t="n">
        <v>0.075</v>
      </c>
    </row>
    <row r="6856" customFormat="false" ht="12.75" hidden="false" customHeight="false" outlineLevel="0" collapsed="false">
      <c r="A6856" s="0" t="n">
        <v>137100</v>
      </c>
      <c r="B6856" s="0" t="n">
        <v>-0.008</v>
      </c>
    </row>
    <row r="6857" customFormat="false" ht="12.75" hidden="false" customHeight="false" outlineLevel="0" collapsed="false">
      <c r="A6857" s="0" t="n">
        <v>137120</v>
      </c>
      <c r="B6857" s="0" t="n">
        <v>-0.117</v>
      </c>
    </row>
    <row r="6858" customFormat="false" ht="12.75" hidden="false" customHeight="false" outlineLevel="0" collapsed="false">
      <c r="A6858" s="0" t="n">
        <v>137140</v>
      </c>
      <c r="B6858" s="0" t="n">
        <v>-0.173</v>
      </c>
    </row>
    <row r="6859" customFormat="false" ht="12.75" hidden="false" customHeight="false" outlineLevel="0" collapsed="false">
      <c r="A6859" s="0" t="n">
        <v>137160</v>
      </c>
      <c r="B6859" s="0" t="n">
        <v>-0.195</v>
      </c>
    </row>
    <row r="6860" customFormat="false" ht="12.75" hidden="false" customHeight="false" outlineLevel="0" collapsed="false">
      <c r="A6860" s="0" t="n">
        <v>137180</v>
      </c>
      <c r="B6860" s="0" t="n">
        <v>-0.198</v>
      </c>
    </row>
    <row r="6861" customFormat="false" ht="12.75" hidden="false" customHeight="false" outlineLevel="0" collapsed="false">
      <c r="A6861" s="0" t="n">
        <v>137200</v>
      </c>
      <c r="B6861" s="0" t="n">
        <v>-0.201</v>
      </c>
    </row>
    <row r="6862" customFormat="false" ht="12.75" hidden="false" customHeight="false" outlineLevel="0" collapsed="false">
      <c r="A6862" s="0" t="n">
        <v>137220</v>
      </c>
      <c r="B6862" s="0" t="n">
        <v>-0.194</v>
      </c>
    </row>
    <row r="6863" customFormat="false" ht="12.75" hidden="false" customHeight="false" outlineLevel="0" collapsed="false">
      <c r="A6863" s="0" t="n">
        <v>137240</v>
      </c>
      <c r="B6863" s="0" t="n">
        <v>-0.096</v>
      </c>
    </row>
    <row r="6864" customFormat="false" ht="12.75" hidden="false" customHeight="false" outlineLevel="0" collapsed="false">
      <c r="A6864" s="0" t="n">
        <v>137260</v>
      </c>
      <c r="B6864" s="0" t="n">
        <v>0.13</v>
      </c>
    </row>
    <row r="6865" customFormat="false" ht="12.75" hidden="false" customHeight="false" outlineLevel="0" collapsed="false">
      <c r="A6865" s="0" t="n">
        <v>137280</v>
      </c>
      <c r="B6865" s="0" t="n">
        <v>0.229</v>
      </c>
    </row>
    <row r="6866" customFormat="false" ht="12.75" hidden="false" customHeight="false" outlineLevel="0" collapsed="false">
      <c r="A6866" s="0" t="n">
        <v>137300</v>
      </c>
      <c r="B6866" s="0" t="n">
        <v>0.198</v>
      </c>
    </row>
    <row r="6867" customFormat="false" ht="12.75" hidden="false" customHeight="false" outlineLevel="0" collapsed="false">
      <c r="A6867" s="0" t="n">
        <v>137320</v>
      </c>
      <c r="B6867" s="0" t="n">
        <v>0.138</v>
      </c>
    </row>
    <row r="6868" customFormat="false" ht="12.75" hidden="false" customHeight="false" outlineLevel="0" collapsed="false">
      <c r="A6868" s="0" t="n">
        <v>137340</v>
      </c>
      <c r="B6868" s="0" t="n">
        <v>0.022</v>
      </c>
    </row>
    <row r="6869" customFormat="false" ht="12.75" hidden="false" customHeight="false" outlineLevel="0" collapsed="false">
      <c r="A6869" s="0" t="n">
        <v>137360</v>
      </c>
      <c r="B6869" s="0" t="n">
        <v>-0.029</v>
      </c>
    </row>
    <row r="6870" customFormat="false" ht="12.75" hidden="false" customHeight="false" outlineLevel="0" collapsed="false">
      <c r="A6870" s="0" t="n">
        <v>137380</v>
      </c>
      <c r="B6870" s="0" t="n">
        <v>-0.163</v>
      </c>
    </row>
    <row r="6871" customFormat="false" ht="12.75" hidden="false" customHeight="false" outlineLevel="0" collapsed="false">
      <c r="A6871" s="0" t="n">
        <v>137400</v>
      </c>
      <c r="B6871" s="0" t="n">
        <v>-0.193</v>
      </c>
    </row>
    <row r="6872" customFormat="false" ht="12.75" hidden="false" customHeight="false" outlineLevel="0" collapsed="false">
      <c r="A6872" s="0" t="n">
        <v>137420</v>
      </c>
      <c r="B6872" s="0" t="n">
        <v>-0.205</v>
      </c>
    </row>
    <row r="6873" customFormat="false" ht="12.75" hidden="false" customHeight="false" outlineLevel="0" collapsed="false">
      <c r="A6873" s="0" t="n">
        <v>137440</v>
      </c>
      <c r="B6873" s="0" t="n">
        <v>-0.204</v>
      </c>
    </row>
    <row r="6874" customFormat="false" ht="12.75" hidden="false" customHeight="false" outlineLevel="0" collapsed="false">
      <c r="A6874" s="0" t="n">
        <v>137460</v>
      </c>
      <c r="B6874" s="0" t="n">
        <v>-0.2</v>
      </c>
    </row>
    <row r="6875" customFormat="false" ht="12.75" hidden="false" customHeight="false" outlineLevel="0" collapsed="false">
      <c r="A6875" s="0" t="n">
        <v>137480</v>
      </c>
      <c r="B6875" s="0" t="n">
        <v>-0.053</v>
      </c>
    </row>
    <row r="6876" customFormat="false" ht="12.75" hidden="false" customHeight="false" outlineLevel="0" collapsed="false">
      <c r="A6876" s="0" t="n">
        <v>137500</v>
      </c>
      <c r="B6876" s="0" t="n">
        <v>0.215</v>
      </c>
    </row>
    <row r="6877" customFormat="false" ht="12.75" hidden="false" customHeight="false" outlineLevel="0" collapsed="false">
      <c r="A6877" s="0" t="n">
        <v>137520</v>
      </c>
      <c r="B6877" s="0" t="n">
        <v>0.223</v>
      </c>
    </row>
    <row r="6878" customFormat="false" ht="12.75" hidden="false" customHeight="false" outlineLevel="0" collapsed="false">
      <c r="A6878" s="0" t="n">
        <v>137540</v>
      </c>
      <c r="B6878" s="0" t="n">
        <v>0.183</v>
      </c>
    </row>
    <row r="6879" customFormat="false" ht="12.75" hidden="false" customHeight="false" outlineLevel="0" collapsed="false">
      <c r="A6879" s="0" t="n">
        <v>137560</v>
      </c>
      <c r="B6879" s="0" t="n">
        <v>0.122</v>
      </c>
    </row>
    <row r="6880" customFormat="false" ht="12.75" hidden="false" customHeight="false" outlineLevel="0" collapsed="false">
      <c r="A6880" s="0" t="n">
        <v>137580</v>
      </c>
      <c r="B6880" s="0" t="n">
        <v>0.033</v>
      </c>
    </row>
    <row r="6881" customFormat="false" ht="12.75" hidden="false" customHeight="false" outlineLevel="0" collapsed="false">
      <c r="A6881" s="0" t="n">
        <v>137600</v>
      </c>
      <c r="B6881" s="0" t="n">
        <v>-0.088</v>
      </c>
    </row>
    <row r="6882" customFormat="false" ht="12.75" hidden="false" customHeight="false" outlineLevel="0" collapsed="false">
      <c r="A6882" s="0" t="n">
        <v>137620</v>
      </c>
      <c r="B6882" s="0" t="n">
        <v>-0.156</v>
      </c>
    </row>
    <row r="6883" customFormat="false" ht="12.75" hidden="false" customHeight="false" outlineLevel="0" collapsed="false">
      <c r="A6883" s="0" t="n">
        <v>137640</v>
      </c>
      <c r="B6883" s="0" t="n">
        <v>-0.197</v>
      </c>
    </row>
    <row r="6884" customFormat="false" ht="12.75" hidden="false" customHeight="false" outlineLevel="0" collapsed="false">
      <c r="A6884" s="0" t="n">
        <v>137660</v>
      </c>
      <c r="B6884" s="0" t="n">
        <v>-0.204</v>
      </c>
    </row>
    <row r="6885" customFormat="false" ht="12.75" hidden="false" customHeight="false" outlineLevel="0" collapsed="false">
      <c r="A6885" s="0" t="n">
        <v>137680</v>
      </c>
      <c r="B6885" s="0" t="n">
        <v>-0.207</v>
      </c>
    </row>
    <row r="6886" customFormat="false" ht="12.75" hidden="false" customHeight="false" outlineLevel="0" collapsed="false">
      <c r="A6886" s="0" t="n">
        <v>137700</v>
      </c>
      <c r="B6886" s="0" t="n">
        <v>-0.192</v>
      </c>
    </row>
    <row r="6887" customFormat="false" ht="12.75" hidden="false" customHeight="false" outlineLevel="0" collapsed="false">
      <c r="A6887" s="0" t="n">
        <v>137720</v>
      </c>
      <c r="B6887" s="0" t="n">
        <v>-0.031</v>
      </c>
    </row>
    <row r="6888" customFormat="false" ht="12.75" hidden="false" customHeight="false" outlineLevel="0" collapsed="false">
      <c r="A6888" s="0" t="n">
        <v>137740</v>
      </c>
      <c r="B6888" s="0" t="n">
        <v>0.22</v>
      </c>
    </row>
    <row r="6889" customFormat="false" ht="12.75" hidden="false" customHeight="false" outlineLevel="0" collapsed="false">
      <c r="A6889" s="0" t="n">
        <v>137760</v>
      </c>
      <c r="B6889" s="0" t="n">
        <v>0.217</v>
      </c>
    </row>
    <row r="6890" customFormat="false" ht="12.75" hidden="false" customHeight="false" outlineLevel="0" collapsed="false">
      <c r="A6890" s="0" t="n">
        <v>137780</v>
      </c>
      <c r="B6890" s="0" t="n">
        <v>0.2</v>
      </c>
    </row>
    <row r="6891" customFormat="false" ht="12.75" hidden="false" customHeight="false" outlineLevel="0" collapsed="false">
      <c r="A6891" s="0" t="n">
        <v>137800</v>
      </c>
      <c r="B6891" s="0" t="n">
        <v>0.109</v>
      </c>
    </row>
    <row r="6892" customFormat="false" ht="12.75" hidden="false" customHeight="false" outlineLevel="0" collapsed="false">
      <c r="A6892" s="0" t="n">
        <v>137820</v>
      </c>
      <c r="B6892" s="0" t="n">
        <v>0.002</v>
      </c>
    </row>
    <row r="6893" customFormat="false" ht="12.75" hidden="false" customHeight="false" outlineLevel="0" collapsed="false">
      <c r="A6893" s="0" t="n">
        <v>137840</v>
      </c>
      <c r="B6893" s="0" t="n">
        <v>-0.111</v>
      </c>
    </row>
    <row r="6894" customFormat="false" ht="12.75" hidden="false" customHeight="false" outlineLevel="0" collapsed="false">
      <c r="A6894" s="0" t="n">
        <v>137860</v>
      </c>
      <c r="B6894" s="0" t="n">
        <v>-0.181</v>
      </c>
    </row>
    <row r="6895" customFormat="false" ht="12.75" hidden="false" customHeight="false" outlineLevel="0" collapsed="false">
      <c r="A6895" s="0" t="n">
        <v>137880</v>
      </c>
      <c r="B6895" s="0" t="n">
        <v>-0.203</v>
      </c>
    </row>
    <row r="6896" customFormat="false" ht="12.75" hidden="false" customHeight="false" outlineLevel="0" collapsed="false">
      <c r="A6896" s="0" t="n">
        <v>137900</v>
      </c>
      <c r="B6896" s="0" t="n">
        <v>-0.205</v>
      </c>
    </row>
    <row r="6897" customFormat="false" ht="12.75" hidden="false" customHeight="false" outlineLevel="0" collapsed="false">
      <c r="A6897" s="0" t="n">
        <v>137920</v>
      </c>
      <c r="B6897" s="0" t="n">
        <v>-0.21</v>
      </c>
    </row>
    <row r="6898" customFormat="false" ht="12.75" hidden="false" customHeight="false" outlineLevel="0" collapsed="false">
      <c r="A6898" s="0" t="n">
        <v>137940</v>
      </c>
      <c r="B6898" s="0" t="n">
        <v>-0.179</v>
      </c>
    </row>
    <row r="6899" customFormat="false" ht="12.75" hidden="false" customHeight="false" outlineLevel="0" collapsed="false">
      <c r="A6899" s="0" t="n">
        <v>137960</v>
      </c>
      <c r="B6899" s="0" t="n">
        <v>0.052</v>
      </c>
    </row>
    <row r="6900" customFormat="false" ht="12.75" hidden="false" customHeight="false" outlineLevel="0" collapsed="false">
      <c r="A6900" s="0" t="n">
        <v>137980</v>
      </c>
      <c r="B6900" s="0" t="n">
        <v>0.224</v>
      </c>
    </row>
    <row r="6901" customFormat="false" ht="12.75" hidden="false" customHeight="false" outlineLevel="0" collapsed="false">
      <c r="A6901" s="0" t="n">
        <v>138000</v>
      </c>
      <c r="B6901" s="0" t="n">
        <v>0.21</v>
      </c>
    </row>
    <row r="6902" customFormat="false" ht="12.75" hidden="false" customHeight="false" outlineLevel="0" collapsed="false">
      <c r="A6902" s="0" t="n">
        <v>138020</v>
      </c>
      <c r="B6902" s="0" t="n">
        <v>0.169</v>
      </c>
    </row>
    <row r="6903" customFormat="false" ht="12.75" hidden="false" customHeight="false" outlineLevel="0" collapsed="false">
      <c r="A6903" s="0" t="n">
        <v>138040</v>
      </c>
      <c r="B6903" s="0" t="n">
        <v>0.1</v>
      </c>
    </row>
    <row r="6904" customFormat="false" ht="12.75" hidden="false" customHeight="false" outlineLevel="0" collapsed="false">
      <c r="A6904" s="0" t="n">
        <v>138060</v>
      </c>
      <c r="B6904" s="0" t="n">
        <v>0.006</v>
      </c>
    </row>
    <row r="6905" customFormat="false" ht="12.75" hidden="false" customHeight="false" outlineLevel="0" collapsed="false">
      <c r="A6905" s="0" t="n">
        <v>138080</v>
      </c>
      <c r="B6905" s="0" t="n">
        <v>-0.102</v>
      </c>
    </row>
    <row r="6906" customFormat="false" ht="12.75" hidden="false" customHeight="false" outlineLevel="0" collapsed="false">
      <c r="A6906" s="0" t="n">
        <v>138100</v>
      </c>
      <c r="B6906" s="0" t="n">
        <v>-0.168</v>
      </c>
    </row>
    <row r="6907" customFormat="false" ht="12.75" hidden="false" customHeight="false" outlineLevel="0" collapsed="false">
      <c r="A6907" s="0" t="n">
        <v>138120</v>
      </c>
      <c r="B6907" s="0" t="n">
        <v>-0.195</v>
      </c>
    </row>
    <row r="6908" customFormat="false" ht="12.75" hidden="false" customHeight="false" outlineLevel="0" collapsed="false">
      <c r="A6908" s="0" t="n">
        <v>138140</v>
      </c>
      <c r="B6908" s="0" t="n">
        <v>-0.204</v>
      </c>
    </row>
    <row r="6909" customFormat="false" ht="12.75" hidden="false" customHeight="false" outlineLevel="0" collapsed="false">
      <c r="A6909" s="0" t="n">
        <v>138160</v>
      </c>
      <c r="B6909" s="0" t="n">
        <v>-0.21</v>
      </c>
    </row>
    <row r="6910" customFormat="false" ht="12.75" hidden="false" customHeight="false" outlineLevel="0" collapsed="false">
      <c r="A6910" s="0" t="n">
        <v>138180</v>
      </c>
      <c r="B6910" s="0" t="n">
        <v>-0.2</v>
      </c>
    </row>
    <row r="6911" customFormat="false" ht="12.75" hidden="false" customHeight="false" outlineLevel="0" collapsed="false">
      <c r="A6911" s="0" t="n">
        <v>138200</v>
      </c>
      <c r="B6911" s="0" t="n">
        <v>-0.137</v>
      </c>
    </row>
    <row r="6912" customFormat="false" ht="12.75" hidden="false" customHeight="false" outlineLevel="0" collapsed="false">
      <c r="A6912" s="0" t="n">
        <v>138220</v>
      </c>
      <c r="B6912" s="0" t="n">
        <v>0.098</v>
      </c>
    </row>
    <row r="6913" customFormat="false" ht="12.75" hidden="false" customHeight="false" outlineLevel="0" collapsed="false">
      <c r="A6913" s="0" t="n">
        <v>138240</v>
      </c>
      <c r="B6913" s="0" t="n">
        <v>0.233</v>
      </c>
    </row>
    <row r="6914" customFormat="false" ht="12.75" hidden="false" customHeight="false" outlineLevel="0" collapsed="false">
      <c r="A6914" s="0" t="n">
        <v>138260</v>
      </c>
      <c r="B6914" s="0" t="n">
        <v>0.216</v>
      </c>
    </row>
    <row r="6915" customFormat="false" ht="12.75" hidden="false" customHeight="false" outlineLevel="0" collapsed="false">
      <c r="A6915" s="0" t="n">
        <v>138280</v>
      </c>
      <c r="B6915" s="0" t="n">
        <v>0.185</v>
      </c>
    </row>
    <row r="6916" customFormat="false" ht="12.75" hidden="false" customHeight="false" outlineLevel="0" collapsed="false">
      <c r="A6916" s="0" t="n">
        <v>138300</v>
      </c>
      <c r="B6916" s="0" t="n">
        <v>0.138</v>
      </c>
    </row>
    <row r="6917" customFormat="false" ht="12.75" hidden="false" customHeight="false" outlineLevel="0" collapsed="false">
      <c r="A6917" s="0" t="n">
        <v>138320</v>
      </c>
      <c r="B6917" s="0" t="n">
        <v>0.061</v>
      </c>
    </row>
    <row r="6918" customFormat="false" ht="12.75" hidden="false" customHeight="false" outlineLevel="0" collapsed="false">
      <c r="A6918" s="0" t="n">
        <v>138340</v>
      </c>
      <c r="B6918" s="0" t="n">
        <v>-0.032</v>
      </c>
    </row>
    <row r="6919" customFormat="false" ht="12.75" hidden="false" customHeight="false" outlineLevel="0" collapsed="false">
      <c r="A6919" s="0" t="n">
        <v>138360</v>
      </c>
      <c r="B6919" s="0" t="n">
        <v>-0.122</v>
      </c>
    </row>
    <row r="6920" customFormat="false" ht="12.75" hidden="false" customHeight="false" outlineLevel="0" collapsed="false">
      <c r="A6920" s="0" t="n">
        <v>138380</v>
      </c>
      <c r="B6920" s="0" t="n">
        <v>-0.174</v>
      </c>
    </row>
    <row r="6921" customFormat="false" ht="12.75" hidden="false" customHeight="false" outlineLevel="0" collapsed="false">
      <c r="A6921" s="0" t="n">
        <v>138400</v>
      </c>
      <c r="B6921" s="0" t="n">
        <v>-0.196</v>
      </c>
    </row>
    <row r="6922" customFormat="false" ht="12.75" hidden="false" customHeight="false" outlineLevel="0" collapsed="false">
      <c r="A6922" s="0" t="n">
        <v>138420</v>
      </c>
      <c r="B6922" s="0" t="n">
        <v>-0.202</v>
      </c>
    </row>
    <row r="6923" customFormat="false" ht="12.75" hidden="false" customHeight="false" outlineLevel="0" collapsed="false">
      <c r="A6923" s="0" t="n">
        <v>138440</v>
      </c>
      <c r="B6923" s="0" t="n">
        <v>-0.199</v>
      </c>
    </row>
    <row r="6924" customFormat="false" ht="12.75" hidden="false" customHeight="false" outlineLevel="0" collapsed="false">
      <c r="A6924" s="0" t="n">
        <v>138460</v>
      </c>
      <c r="B6924" s="0" t="n">
        <v>-0.189</v>
      </c>
    </row>
    <row r="6925" customFormat="false" ht="12.75" hidden="false" customHeight="false" outlineLevel="0" collapsed="false">
      <c r="A6925" s="0" t="n">
        <v>138480</v>
      </c>
      <c r="B6925" s="0" t="n">
        <v>-0.084</v>
      </c>
    </row>
    <row r="6926" customFormat="false" ht="12.75" hidden="false" customHeight="false" outlineLevel="0" collapsed="false">
      <c r="A6926" s="0" t="n">
        <v>138500</v>
      </c>
      <c r="B6926" s="0" t="n">
        <v>0.189</v>
      </c>
    </row>
    <row r="6927" customFormat="false" ht="12.75" hidden="false" customHeight="false" outlineLevel="0" collapsed="false">
      <c r="A6927" s="0" t="n">
        <v>138520</v>
      </c>
      <c r="B6927" s="0" t="n">
        <v>0.218</v>
      </c>
    </row>
    <row r="6928" customFormat="false" ht="12.75" hidden="false" customHeight="false" outlineLevel="0" collapsed="false">
      <c r="A6928" s="0" t="n">
        <v>138540</v>
      </c>
      <c r="B6928" s="0" t="n">
        <v>0.194</v>
      </c>
    </row>
    <row r="6929" customFormat="false" ht="12.75" hidden="false" customHeight="false" outlineLevel="0" collapsed="false">
      <c r="A6929" s="0" t="n">
        <v>138560</v>
      </c>
      <c r="B6929" s="0" t="n">
        <v>0.142</v>
      </c>
    </row>
    <row r="6930" customFormat="false" ht="12.75" hidden="false" customHeight="false" outlineLevel="0" collapsed="false">
      <c r="A6930" s="0" t="n">
        <v>138580</v>
      </c>
      <c r="B6930" s="0" t="n">
        <v>0.07</v>
      </c>
    </row>
    <row r="6931" customFormat="false" ht="12.75" hidden="false" customHeight="false" outlineLevel="0" collapsed="false">
      <c r="A6931" s="0" t="n">
        <v>138600</v>
      </c>
      <c r="B6931" s="0" t="n">
        <v>-0.031</v>
      </c>
    </row>
    <row r="6932" customFormat="false" ht="12.75" hidden="false" customHeight="false" outlineLevel="0" collapsed="false">
      <c r="A6932" s="0" t="n">
        <v>138620</v>
      </c>
      <c r="B6932" s="0" t="n">
        <v>-0.124</v>
      </c>
    </row>
    <row r="6933" customFormat="false" ht="12.75" hidden="false" customHeight="false" outlineLevel="0" collapsed="false">
      <c r="A6933" s="0" t="n">
        <v>138640</v>
      </c>
      <c r="B6933" s="0" t="n">
        <v>-0.172</v>
      </c>
    </row>
    <row r="6934" customFormat="false" ht="12.75" hidden="false" customHeight="false" outlineLevel="0" collapsed="false">
      <c r="A6934" s="0" t="n">
        <v>138660</v>
      </c>
      <c r="B6934" s="0" t="n">
        <v>-0.194</v>
      </c>
    </row>
    <row r="6935" customFormat="false" ht="12.75" hidden="false" customHeight="false" outlineLevel="0" collapsed="false">
      <c r="A6935" s="0" t="n">
        <v>138680</v>
      </c>
      <c r="B6935" s="0" t="n">
        <v>-0.201</v>
      </c>
    </row>
    <row r="6936" customFormat="false" ht="12.75" hidden="false" customHeight="false" outlineLevel="0" collapsed="false">
      <c r="A6936" s="0" t="n">
        <v>138700</v>
      </c>
      <c r="B6936" s="0" t="n">
        <v>-0.199</v>
      </c>
    </row>
    <row r="6937" customFormat="false" ht="12.75" hidden="false" customHeight="false" outlineLevel="0" collapsed="false">
      <c r="A6937" s="0" t="n">
        <v>138720</v>
      </c>
      <c r="B6937" s="0" t="n">
        <v>-0.188</v>
      </c>
    </row>
    <row r="6938" customFormat="false" ht="12.75" hidden="false" customHeight="false" outlineLevel="0" collapsed="false">
      <c r="A6938" s="0" t="n">
        <v>138740</v>
      </c>
      <c r="B6938" s="0" t="n">
        <v>-0.106</v>
      </c>
    </row>
    <row r="6939" customFormat="false" ht="12.75" hidden="false" customHeight="false" outlineLevel="0" collapsed="false">
      <c r="A6939" s="0" t="n">
        <v>138760</v>
      </c>
      <c r="B6939" s="0" t="n">
        <v>0.167</v>
      </c>
    </row>
    <row r="6940" customFormat="false" ht="12.75" hidden="false" customHeight="false" outlineLevel="0" collapsed="false">
      <c r="A6940" s="0" t="n">
        <v>138780</v>
      </c>
      <c r="B6940" s="0" t="n">
        <v>0.223</v>
      </c>
    </row>
    <row r="6941" customFormat="false" ht="12.75" hidden="false" customHeight="false" outlineLevel="0" collapsed="false">
      <c r="A6941" s="0" t="n">
        <v>138800</v>
      </c>
      <c r="B6941" s="0" t="n">
        <v>0.201</v>
      </c>
    </row>
    <row r="6942" customFormat="false" ht="12.75" hidden="false" customHeight="false" outlineLevel="0" collapsed="false">
      <c r="A6942" s="0" t="n">
        <v>138820</v>
      </c>
      <c r="B6942" s="0" t="n">
        <v>0.15</v>
      </c>
    </row>
    <row r="6943" customFormat="false" ht="12.75" hidden="false" customHeight="false" outlineLevel="0" collapsed="false">
      <c r="A6943" s="0" t="n">
        <v>138840</v>
      </c>
      <c r="B6943" s="0" t="n">
        <v>0.099</v>
      </c>
    </row>
    <row r="6944" customFormat="false" ht="12.75" hidden="false" customHeight="false" outlineLevel="0" collapsed="false">
      <c r="A6944" s="0" t="n">
        <v>138860</v>
      </c>
      <c r="B6944" s="0" t="n">
        <v>0</v>
      </c>
    </row>
    <row r="6945" customFormat="false" ht="12.75" hidden="false" customHeight="false" outlineLevel="0" collapsed="false">
      <c r="A6945" s="0" t="n">
        <v>138880</v>
      </c>
      <c r="B6945" s="0" t="n">
        <v>-0.107</v>
      </c>
    </row>
    <row r="6946" customFormat="false" ht="12.75" hidden="false" customHeight="false" outlineLevel="0" collapsed="false">
      <c r="A6946" s="0" t="n">
        <v>138900</v>
      </c>
      <c r="B6946" s="0" t="n">
        <v>-0.161</v>
      </c>
    </row>
    <row r="6947" customFormat="false" ht="12.75" hidden="false" customHeight="false" outlineLevel="0" collapsed="false">
      <c r="A6947" s="0" t="n">
        <v>138920</v>
      </c>
      <c r="B6947" s="0" t="n">
        <v>-0.198</v>
      </c>
    </row>
    <row r="6948" customFormat="false" ht="12.75" hidden="false" customHeight="false" outlineLevel="0" collapsed="false">
      <c r="A6948" s="0" t="n">
        <v>138940</v>
      </c>
      <c r="B6948" s="0" t="n">
        <v>-0.197</v>
      </c>
    </row>
    <row r="6949" customFormat="false" ht="12.75" hidden="false" customHeight="false" outlineLevel="0" collapsed="false">
      <c r="A6949" s="0" t="n">
        <v>138960</v>
      </c>
      <c r="B6949" s="0" t="n">
        <v>-0.201</v>
      </c>
    </row>
    <row r="6950" customFormat="false" ht="12.75" hidden="false" customHeight="false" outlineLevel="0" collapsed="false">
      <c r="A6950" s="0" t="n">
        <v>138980</v>
      </c>
      <c r="B6950" s="0" t="n">
        <v>-0.177</v>
      </c>
    </row>
    <row r="6951" customFormat="false" ht="12.75" hidden="false" customHeight="false" outlineLevel="0" collapsed="false">
      <c r="A6951" s="0" t="n">
        <v>139000</v>
      </c>
      <c r="B6951" s="0" t="n">
        <v>-0.182</v>
      </c>
    </row>
    <row r="6952" customFormat="false" ht="12.75" hidden="false" customHeight="false" outlineLevel="0" collapsed="false">
      <c r="A6952" s="0" t="n">
        <v>139020</v>
      </c>
      <c r="B6952" s="0" t="n">
        <v>0.083</v>
      </c>
    </row>
    <row r="6953" customFormat="false" ht="12.75" hidden="false" customHeight="false" outlineLevel="0" collapsed="false">
      <c r="A6953" s="0" t="n">
        <v>139040</v>
      </c>
      <c r="B6953" s="0" t="n">
        <v>0.223</v>
      </c>
    </row>
    <row r="6954" customFormat="false" ht="12.75" hidden="false" customHeight="false" outlineLevel="0" collapsed="false">
      <c r="A6954" s="0" t="n">
        <v>139060</v>
      </c>
      <c r="B6954" s="0" t="n">
        <v>0.21</v>
      </c>
    </row>
    <row r="6955" customFormat="false" ht="12.75" hidden="false" customHeight="false" outlineLevel="0" collapsed="false">
      <c r="A6955" s="0" t="n">
        <v>139080</v>
      </c>
      <c r="B6955" s="0" t="n">
        <v>0.106</v>
      </c>
    </row>
    <row r="6956" customFormat="false" ht="12.75" hidden="false" customHeight="false" outlineLevel="0" collapsed="false">
      <c r="A6956" s="0" t="n">
        <v>139100</v>
      </c>
      <c r="B6956" s="0" t="n">
        <v>0.028</v>
      </c>
    </row>
    <row r="6957" customFormat="false" ht="12.75" hidden="false" customHeight="false" outlineLevel="0" collapsed="false">
      <c r="A6957" s="0" t="n">
        <v>139120</v>
      </c>
      <c r="B6957" s="0" t="n">
        <v>-0.092</v>
      </c>
    </row>
    <row r="6958" customFormat="false" ht="12.75" hidden="false" customHeight="false" outlineLevel="0" collapsed="false">
      <c r="A6958" s="0" t="n">
        <v>139140</v>
      </c>
      <c r="B6958" s="0" t="n">
        <v>-0.173</v>
      </c>
    </row>
    <row r="6959" customFormat="false" ht="12.75" hidden="false" customHeight="false" outlineLevel="0" collapsed="false">
      <c r="A6959" s="0" t="n">
        <v>139160</v>
      </c>
      <c r="B6959" s="0" t="n">
        <v>-0.192</v>
      </c>
    </row>
    <row r="6960" customFormat="false" ht="12.75" hidden="false" customHeight="false" outlineLevel="0" collapsed="false">
      <c r="A6960" s="0" t="n">
        <v>139180</v>
      </c>
      <c r="B6960" s="0" t="n">
        <v>-0.207</v>
      </c>
    </row>
    <row r="6961" customFormat="false" ht="12.75" hidden="false" customHeight="false" outlineLevel="0" collapsed="false">
      <c r="A6961" s="0" t="n">
        <v>139200</v>
      </c>
      <c r="B6961" s="0" t="n">
        <v>-0.206</v>
      </c>
    </row>
    <row r="6962" customFormat="false" ht="12.75" hidden="false" customHeight="false" outlineLevel="0" collapsed="false">
      <c r="A6962" s="0" t="n">
        <v>139220</v>
      </c>
      <c r="B6962" s="0" t="n">
        <v>-0.202</v>
      </c>
    </row>
    <row r="6963" customFormat="false" ht="12.75" hidden="false" customHeight="false" outlineLevel="0" collapsed="false">
      <c r="A6963" s="0" t="n">
        <v>139240</v>
      </c>
      <c r="B6963" s="0" t="n">
        <v>-0.121</v>
      </c>
    </row>
    <row r="6964" customFormat="false" ht="12.75" hidden="false" customHeight="false" outlineLevel="0" collapsed="false">
      <c r="A6964" s="0" t="n">
        <v>139260</v>
      </c>
      <c r="B6964" s="0" t="n">
        <v>0.128</v>
      </c>
    </row>
    <row r="6965" customFormat="false" ht="12.75" hidden="false" customHeight="false" outlineLevel="0" collapsed="false">
      <c r="A6965" s="0" t="n">
        <v>139280</v>
      </c>
      <c r="B6965" s="0" t="n">
        <v>0.232</v>
      </c>
    </row>
    <row r="6966" customFormat="false" ht="12.75" hidden="false" customHeight="false" outlineLevel="0" collapsed="false">
      <c r="A6966" s="0" t="n">
        <v>139300</v>
      </c>
      <c r="B6966" s="0" t="n">
        <v>0.208</v>
      </c>
    </row>
    <row r="6967" customFormat="false" ht="12.75" hidden="false" customHeight="false" outlineLevel="0" collapsed="false">
      <c r="A6967" s="0" t="n">
        <v>139320</v>
      </c>
      <c r="B6967" s="0" t="n">
        <v>0.163</v>
      </c>
    </row>
    <row r="6968" customFormat="false" ht="12.75" hidden="false" customHeight="false" outlineLevel="0" collapsed="false">
      <c r="A6968" s="0" t="n">
        <v>139340</v>
      </c>
      <c r="B6968" s="0" t="n">
        <v>0.088</v>
      </c>
    </row>
    <row r="6969" customFormat="false" ht="12.75" hidden="false" customHeight="false" outlineLevel="0" collapsed="false">
      <c r="A6969" s="0" t="n">
        <v>139360</v>
      </c>
      <c r="B6969" s="0" t="n">
        <v>-0.016</v>
      </c>
    </row>
    <row r="6970" customFormat="false" ht="12.75" hidden="false" customHeight="false" outlineLevel="0" collapsed="false">
      <c r="A6970" s="0" t="n">
        <v>139380</v>
      </c>
      <c r="B6970" s="0" t="n">
        <v>-0.116</v>
      </c>
    </row>
    <row r="6971" customFormat="false" ht="12.75" hidden="false" customHeight="false" outlineLevel="0" collapsed="false">
      <c r="A6971" s="0" t="n">
        <v>139400</v>
      </c>
      <c r="B6971" s="0" t="n">
        <v>-0.178</v>
      </c>
    </row>
    <row r="6972" customFormat="false" ht="12.75" hidden="false" customHeight="false" outlineLevel="0" collapsed="false">
      <c r="A6972" s="0" t="n">
        <v>139420</v>
      </c>
      <c r="B6972" s="0" t="n">
        <v>-0.201</v>
      </c>
    </row>
    <row r="6973" customFormat="false" ht="12.75" hidden="false" customHeight="false" outlineLevel="0" collapsed="false">
      <c r="A6973" s="0" t="n">
        <v>139440</v>
      </c>
      <c r="B6973" s="0" t="n">
        <v>-0.207</v>
      </c>
    </row>
    <row r="6974" customFormat="false" ht="12.75" hidden="false" customHeight="false" outlineLevel="0" collapsed="false">
      <c r="A6974" s="0" t="n">
        <v>139460</v>
      </c>
      <c r="B6974" s="0" t="n">
        <v>-0.208</v>
      </c>
    </row>
    <row r="6975" customFormat="false" ht="12.75" hidden="false" customHeight="false" outlineLevel="0" collapsed="false">
      <c r="A6975" s="0" t="n">
        <v>139480</v>
      </c>
      <c r="B6975" s="0" t="n">
        <v>-0.192</v>
      </c>
    </row>
    <row r="6976" customFormat="false" ht="12.75" hidden="false" customHeight="false" outlineLevel="0" collapsed="false">
      <c r="A6976" s="0" t="n">
        <v>139500</v>
      </c>
      <c r="B6976" s="0" t="n">
        <v>0.014</v>
      </c>
    </row>
    <row r="6977" customFormat="false" ht="12.75" hidden="false" customHeight="false" outlineLevel="0" collapsed="false">
      <c r="A6977" s="0" t="n">
        <v>139520</v>
      </c>
      <c r="B6977" s="0" t="n">
        <v>0.226</v>
      </c>
    </row>
    <row r="6978" customFormat="false" ht="12.75" hidden="false" customHeight="false" outlineLevel="0" collapsed="false">
      <c r="A6978" s="0" t="n">
        <v>139540</v>
      </c>
      <c r="B6978" s="0" t="n">
        <v>0.218</v>
      </c>
    </row>
    <row r="6979" customFormat="false" ht="12.75" hidden="false" customHeight="false" outlineLevel="0" collapsed="false">
      <c r="A6979" s="0" t="n">
        <v>139560</v>
      </c>
      <c r="B6979" s="0" t="n">
        <v>0.171</v>
      </c>
    </row>
    <row r="6980" customFormat="false" ht="12.75" hidden="false" customHeight="false" outlineLevel="0" collapsed="false">
      <c r="A6980" s="0" t="n">
        <v>139580</v>
      </c>
      <c r="B6980" s="0" t="n">
        <v>0.107</v>
      </c>
    </row>
    <row r="6981" customFormat="false" ht="12.75" hidden="false" customHeight="false" outlineLevel="0" collapsed="false">
      <c r="A6981" s="0" t="n">
        <v>139600</v>
      </c>
      <c r="B6981" s="0" t="n">
        <v>0.007</v>
      </c>
    </row>
    <row r="6982" customFormat="false" ht="12.75" hidden="false" customHeight="false" outlineLevel="0" collapsed="false">
      <c r="A6982" s="0" t="n">
        <v>139620</v>
      </c>
      <c r="B6982" s="0" t="n">
        <v>-0.102</v>
      </c>
    </row>
    <row r="6983" customFormat="false" ht="12.75" hidden="false" customHeight="false" outlineLevel="0" collapsed="false">
      <c r="A6983" s="0" t="n">
        <v>139640</v>
      </c>
      <c r="B6983" s="0" t="n">
        <v>-0.167</v>
      </c>
    </row>
    <row r="6984" customFormat="false" ht="12.75" hidden="false" customHeight="false" outlineLevel="0" collapsed="false">
      <c r="A6984" s="0" t="n">
        <v>139660</v>
      </c>
      <c r="B6984" s="0" t="n">
        <v>-0.197</v>
      </c>
    </row>
    <row r="6985" customFormat="false" ht="12.75" hidden="false" customHeight="false" outlineLevel="0" collapsed="false">
      <c r="A6985" s="0" t="n">
        <v>139680</v>
      </c>
      <c r="B6985" s="0" t="n">
        <v>-0.203</v>
      </c>
    </row>
    <row r="6986" customFormat="false" ht="12.75" hidden="false" customHeight="false" outlineLevel="0" collapsed="false">
      <c r="A6986" s="0" t="n">
        <v>139700</v>
      </c>
      <c r="B6986" s="0" t="n">
        <v>-0.21</v>
      </c>
    </row>
    <row r="6987" customFormat="false" ht="12.75" hidden="false" customHeight="false" outlineLevel="0" collapsed="false">
      <c r="A6987" s="0" t="n">
        <v>139720</v>
      </c>
      <c r="B6987" s="0" t="n">
        <v>-0.205</v>
      </c>
    </row>
    <row r="6988" customFormat="false" ht="12.75" hidden="false" customHeight="false" outlineLevel="0" collapsed="false">
      <c r="A6988" s="0" t="n">
        <v>139740</v>
      </c>
      <c r="B6988" s="0" t="n">
        <v>-0.166</v>
      </c>
    </row>
    <row r="6989" customFormat="false" ht="12.75" hidden="false" customHeight="false" outlineLevel="0" collapsed="false">
      <c r="A6989" s="0" t="n">
        <v>139760</v>
      </c>
      <c r="B6989" s="0" t="n">
        <v>0.009</v>
      </c>
    </row>
    <row r="6990" customFormat="false" ht="12.75" hidden="false" customHeight="false" outlineLevel="0" collapsed="false">
      <c r="A6990" s="0" t="n">
        <v>139780</v>
      </c>
      <c r="B6990" s="0" t="n">
        <v>0.22</v>
      </c>
    </row>
    <row r="6991" customFormat="false" ht="12.75" hidden="false" customHeight="false" outlineLevel="0" collapsed="false">
      <c r="A6991" s="0" t="n">
        <v>139800</v>
      </c>
      <c r="B6991" s="0" t="n">
        <v>0.223</v>
      </c>
    </row>
    <row r="6992" customFormat="false" ht="12.75" hidden="false" customHeight="false" outlineLevel="0" collapsed="false">
      <c r="A6992" s="0" t="n">
        <v>139820</v>
      </c>
      <c r="B6992" s="0" t="n">
        <v>0.194</v>
      </c>
    </row>
    <row r="6993" customFormat="false" ht="12.75" hidden="false" customHeight="false" outlineLevel="0" collapsed="false">
      <c r="A6993" s="0" t="n">
        <v>139840</v>
      </c>
      <c r="B6993" s="0" t="n">
        <v>0.15</v>
      </c>
    </row>
    <row r="6994" customFormat="false" ht="12.75" hidden="false" customHeight="false" outlineLevel="0" collapsed="false">
      <c r="A6994" s="0" t="n">
        <v>139860</v>
      </c>
      <c r="B6994" s="0" t="n">
        <v>0.087</v>
      </c>
    </row>
    <row r="6995" customFormat="false" ht="12.75" hidden="false" customHeight="false" outlineLevel="0" collapsed="false">
      <c r="A6995" s="0" t="n">
        <v>139880</v>
      </c>
      <c r="B6995" s="0" t="n">
        <v>-0.006</v>
      </c>
    </row>
    <row r="6996" customFormat="false" ht="12.75" hidden="false" customHeight="false" outlineLevel="0" collapsed="false">
      <c r="A6996" s="0" t="n">
        <v>139900</v>
      </c>
      <c r="B6996" s="0" t="n">
        <v>-0.087</v>
      </c>
    </row>
    <row r="6997" customFormat="false" ht="12.75" hidden="false" customHeight="false" outlineLevel="0" collapsed="false">
      <c r="A6997" s="0" t="n">
        <v>139920</v>
      </c>
      <c r="B6997" s="0" t="n">
        <v>-0.159</v>
      </c>
    </row>
    <row r="6998" customFormat="false" ht="12.75" hidden="false" customHeight="false" outlineLevel="0" collapsed="false">
      <c r="A6998" s="0" t="n">
        <v>139940</v>
      </c>
      <c r="B6998" s="0" t="n">
        <v>-0.194</v>
      </c>
    </row>
    <row r="6999" customFormat="false" ht="12.75" hidden="false" customHeight="false" outlineLevel="0" collapsed="false">
      <c r="A6999" s="0" t="n">
        <v>139960</v>
      </c>
      <c r="B6999" s="0" t="n">
        <v>-0.198</v>
      </c>
    </row>
    <row r="7000" customFormat="false" ht="12.75" hidden="false" customHeight="false" outlineLevel="0" collapsed="false">
      <c r="A7000" s="0" t="n">
        <v>139980</v>
      </c>
      <c r="B7000" s="0" t="n">
        <v>-0.205</v>
      </c>
    </row>
    <row r="7001" customFormat="false" ht="12.75" hidden="false" customHeight="false" outlineLevel="0" collapsed="false">
      <c r="A7001" s="1" t="n">
        <v>140000</v>
      </c>
      <c r="B7001" s="1" t="n">
        <v>-0.199</v>
      </c>
      <c r="C7001" s="1"/>
      <c r="D7001" s="1" t="s">
        <v>8</v>
      </c>
      <c r="E7001" s="0" t="n">
        <f aca="false">AVERAGE(B6000:B7000)</f>
        <v>-0.0341548451548452</v>
      </c>
    </row>
    <row r="7002" customFormat="false" ht="12.75" hidden="false" customHeight="false" outlineLevel="0" collapsed="false">
      <c r="A7002" s="0" t="n">
        <v>140020</v>
      </c>
      <c r="B7002" s="0" t="n">
        <v>-0.196</v>
      </c>
    </row>
    <row r="7003" customFormat="false" ht="12.75" hidden="false" customHeight="false" outlineLevel="0" collapsed="false">
      <c r="A7003" s="0" t="n">
        <v>140040</v>
      </c>
      <c r="B7003" s="0" t="n">
        <v>-0.1</v>
      </c>
    </row>
    <row r="7004" customFormat="false" ht="12.75" hidden="false" customHeight="false" outlineLevel="0" collapsed="false">
      <c r="A7004" s="0" t="n">
        <v>140060</v>
      </c>
      <c r="B7004" s="0" t="n">
        <v>0.146</v>
      </c>
    </row>
    <row r="7005" customFormat="false" ht="12.75" hidden="false" customHeight="false" outlineLevel="0" collapsed="false">
      <c r="A7005" s="0" t="n">
        <v>140080</v>
      </c>
      <c r="B7005" s="0" t="n">
        <v>0.223</v>
      </c>
    </row>
    <row r="7006" customFormat="false" ht="12.75" hidden="false" customHeight="false" outlineLevel="0" collapsed="false">
      <c r="A7006" s="0" t="n">
        <v>140100</v>
      </c>
      <c r="B7006" s="0" t="n">
        <v>0.203</v>
      </c>
    </row>
    <row r="7007" customFormat="false" ht="12.75" hidden="false" customHeight="false" outlineLevel="0" collapsed="false">
      <c r="A7007" s="0" t="n">
        <v>140120</v>
      </c>
      <c r="B7007" s="0" t="n">
        <v>0.165</v>
      </c>
    </row>
    <row r="7008" customFormat="false" ht="12.75" hidden="false" customHeight="false" outlineLevel="0" collapsed="false">
      <c r="A7008" s="0" t="n">
        <v>140140</v>
      </c>
      <c r="B7008" s="0" t="n">
        <v>0.104</v>
      </c>
    </row>
    <row r="7009" customFormat="false" ht="12.75" hidden="false" customHeight="false" outlineLevel="0" collapsed="false">
      <c r="A7009" s="0" t="n">
        <v>140160</v>
      </c>
      <c r="B7009" s="0" t="n">
        <v>0.014</v>
      </c>
    </row>
    <row r="7010" customFormat="false" ht="12.75" hidden="false" customHeight="false" outlineLevel="0" collapsed="false">
      <c r="A7010" s="0" t="n">
        <v>140180</v>
      </c>
      <c r="B7010" s="0" t="n">
        <v>-0.073</v>
      </c>
    </row>
    <row r="7011" customFormat="false" ht="12.75" hidden="false" customHeight="false" outlineLevel="0" collapsed="false">
      <c r="A7011" s="0" t="n">
        <v>140200</v>
      </c>
      <c r="B7011" s="0" t="n">
        <v>-0.154</v>
      </c>
    </row>
    <row r="7012" customFormat="false" ht="12.75" hidden="false" customHeight="false" outlineLevel="0" collapsed="false">
      <c r="A7012" s="0" t="n">
        <v>140220</v>
      </c>
      <c r="B7012" s="0" t="n">
        <v>-0.185</v>
      </c>
    </row>
    <row r="7013" customFormat="false" ht="12.75" hidden="false" customHeight="false" outlineLevel="0" collapsed="false">
      <c r="A7013" s="0" t="n">
        <v>140240</v>
      </c>
      <c r="B7013" s="0" t="n">
        <v>-0.197</v>
      </c>
    </row>
    <row r="7014" customFormat="false" ht="12.75" hidden="false" customHeight="false" outlineLevel="0" collapsed="false">
      <c r="A7014" s="0" t="n">
        <v>140260</v>
      </c>
      <c r="B7014" s="0" t="n">
        <v>-0.2</v>
      </c>
    </row>
    <row r="7015" customFormat="false" ht="12.75" hidden="false" customHeight="false" outlineLevel="0" collapsed="false">
      <c r="A7015" s="0" t="n">
        <v>140280</v>
      </c>
      <c r="B7015" s="0" t="n">
        <v>-0.198</v>
      </c>
    </row>
    <row r="7016" customFormat="false" ht="12.75" hidden="false" customHeight="false" outlineLevel="0" collapsed="false">
      <c r="A7016" s="0" t="n">
        <v>140300</v>
      </c>
      <c r="B7016" s="0" t="n">
        <v>-0.193</v>
      </c>
    </row>
    <row r="7017" customFormat="false" ht="12.75" hidden="false" customHeight="false" outlineLevel="0" collapsed="false">
      <c r="A7017" s="0" t="n">
        <v>140320</v>
      </c>
      <c r="B7017" s="0" t="n">
        <v>-0.081</v>
      </c>
    </row>
    <row r="7018" customFormat="false" ht="12.75" hidden="false" customHeight="false" outlineLevel="0" collapsed="false">
      <c r="A7018" s="0" t="n">
        <v>140340</v>
      </c>
      <c r="B7018" s="0" t="n">
        <v>0.155</v>
      </c>
    </row>
    <row r="7019" customFormat="false" ht="12.75" hidden="false" customHeight="false" outlineLevel="0" collapsed="false">
      <c r="A7019" s="0" t="n">
        <v>140360</v>
      </c>
      <c r="B7019" s="0" t="n">
        <v>0.221</v>
      </c>
    </row>
    <row r="7020" customFormat="false" ht="12.75" hidden="false" customHeight="false" outlineLevel="0" collapsed="false">
      <c r="A7020" s="0" t="n">
        <v>140380</v>
      </c>
      <c r="B7020" s="0" t="n">
        <v>0.202</v>
      </c>
    </row>
    <row r="7021" customFormat="false" ht="12.75" hidden="false" customHeight="false" outlineLevel="0" collapsed="false">
      <c r="A7021" s="0" t="n">
        <v>140400</v>
      </c>
      <c r="B7021" s="0" t="n">
        <v>0.165</v>
      </c>
    </row>
    <row r="7022" customFormat="false" ht="12.75" hidden="false" customHeight="false" outlineLevel="0" collapsed="false">
      <c r="A7022" s="0" t="n">
        <v>140420</v>
      </c>
      <c r="B7022" s="0" t="n">
        <v>0.097</v>
      </c>
    </row>
    <row r="7023" customFormat="false" ht="12.75" hidden="false" customHeight="false" outlineLevel="0" collapsed="false">
      <c r="A7023" s="0" t="n">
        <v>140440</v>
      </c>
      <c r="B7023" s="0" t="n">
        <v>0.031</v>
      </c>
    </row>
    <row r="7024" customFormat="false" ht="12.75" hidden="false" customHeight="false" outlineLevel="0" collapsed="false">
      <c r="A7024" s="0" t="n">
        <v>140460</v>
      </c>
      <c r="B7024" s="0" t="n">
        <v>-0.075</v>
      </c>
    </row>
    <row r="7025" customFormat="false" ht="12.75" hidden="false" customHeight="false" outlineLevel="0" collapsed="false">
      <c r="A7025" s="0" t="n">
        <v>140480</v>
      </c>
      <c r="B7025" s="0" t="n">
        <v>-0.15</v>
      </c>
    </row>
    <row r="7026" customFormat="false" ht="12.75" hidden="false" customHeight="false" outlineLevel="0" collapsed="false">
      <c r="A7026" s="0" t="n">
        <v>140500</v>
      </c>
      <c r="B7026" s="0" t="n">
        <v>-0.185</v>
      </c>
    </row>
    <row r="7027" customFormat="false" ht="12.75" hidden="false" customHeight="false" outlineLevel="0" collapsed="false">
      <c r="A7027" s="0" t="n">
        <v>140520</v>
      </c>
      <c r="B7027" s="0" t="n">
        <v>-0.199</v>
      </c>
    </row>
    <row r="7028" customFormat="false" ht="12.75" hidden="false" customHeight="false" outlineLevel="0" collapsed="false">
      <c r="A7028" s="0" t="n">
        <v>140540</v>
      </c>
      <c r="B7028" s="0" t="n">
        <v>-0.2</v>
      </c>
    </row>
    <row r="7029" customFormat="false" ht="12.75" hidden="false" customHeight="false" outlineLevel="0" collapsed="false">
      <c r="A7029" s="0" t="n">
        <v>140560</v>
      </c>
      <c r="B7029" s="0" t="n">
        <v>-0.201</v>
      </c>
    </row>
    <row r="7030" customFormat="false" ht="12.75" hidden="false" customHeight="false" outlineLevel="0" collapsed="false">
      <c r="A7030" s="0" t="n">
        <v>140580</v>
      </c>
      <c r="B7030" s="0" t="n">
        <v>-0.171</v>
      </c>
    </row>
    <row r="7031" customFormat="false" ht="12.75" hidden="false" customHeight="false" outlineLevel="0" collapsed="false">
      <c r="A7031" s="0" t="n">
        <v>140600</v>
      </c>
      <c r="B7031" s="0" t="n">
        <v>-0.046</v>
      </c>
    </row>
    <row r="7032" customFormat="false" ht="12.75" hidden="false" customHeight="false" outlineLevel="0" collapsed="false">
      <c r="A7032" s="0" t="n">
        <v>140620</v>
      </c>
      <c r="B7032" s="0" t="n">
        <v>0.221</v>
      </c>
    </row>
    <row r="7033" customFormat="false" ht="12.75" hidden="false" customHeight="false" outlineLevel="0" collapsed="false">
      <c r="A7033" s="0" t="n">
        <v>140640</v>
      </c>
      <c r="B7033" s="0" t="n">
        <v>0.212</v>
      </c>
    </row>
    <row r="7034" customFormat="false" ht="12.75" hidden="false" customHeight="false" outlineLevel="0" collapsed="false">
      <c r="A7034" s="0" t="n">
        <v>140660</v>
      </c>
      <c r="B7034" s="0" t="n">
        <v>0.178</v>
      </c>
    </row>
    <row r="7035" customFormat="false" ht="12.75" hidden="false" customHeight="false" outlineLevel="0" collapsed="false">
      <c r="A7035" s="0" t="n">
        <v>140680</v>
      </c>
      <c r="B7035" s="0" t="n">
        <v>0.083</v>
      </c>
    </row>
    <row r="7036" customFormat="false" ht="12.75" hidden="false" customHeight="false" outlineLevel="0" collapsed="false">
      <c r="A7036" s="0" t="n">
        <v>140700</v>
      </c>
      <c r="B7036" s="0" t="n">
        <v>0.013</v>
      </c>
    </row>
    <row r="7037" customFormat="false" ht="12.75" hidden="false" customHeight="false" outlineLevel="0" collapsed="false">
      <c r="A7037" s="0" t="n">
        <v>140720</v>
      </c>
      <c r="B7037" s="0" t="n">
        <v>-0.095</v>
      </c>
    </row>
    <row r="7038" customFormat="false" ht="12.75" hidden="false" customHeight="false" outlineLevel="0" collapsed="false">
      <c r="A7038" s="0" t="n">
        <v>140740</v>
      </c>
      <c r="B7038" s="0" t="n">
        <v>-0.168</v>
      </c>
    </row>
    <row r="7039" customFormat="false" ht="12.75" hidden="false" customHeight="false" outlineLevel="0" collapsed="false">
      <c r="A7039" s="0" t="n">
        <v>140760</v>
      </c>
      <c r="B7039" s="0" t="n">
        <v>-0.192</v>
      </c>
    </row>
    <row r="7040" customFormat="false" ht="12.75" hidden="false" customHeight="false" outlineLevel="0" collapsed="false">
      <c r="A7040" s="0" t="n">
        <v>140780</v>
      </c>
      <c r="B7040" s="0" t="n">
        <v>-0.204</v>
      </c>
    </row>
    <row r="7041" customFormat="false" ht="12.75" hidden="false" customHeight="false" outlineLevel="0" collapsed="false">
      <c r="A7041" s="0" t="n">
        <v>140800</v>
      </c>
      <c r="B7041" s="0" t="n">
        <v>-0.209</v>
      </c>
    </row>
    <row r="7042" customFormat="false" ht="12.75" hidden="false" customHeight="false" outlineLevel="0" collapsed="false">
      <c r="A7042" s="0" t="n">
        <v>140820</v>
      </c>
      <c r="B7042" s="0" t="n">
        <v>-0.206</v>
      </c>
    </row>
    <row r="7043" customFormat="false" ht="12.75" hidden="false" customHeight="false" outlineLevel="0" collapsed="false">
      <c r="A7043" s="0" t="n">
        <v>140840</v>
      </c>
      <c r="B7043" s="0" t="n">
        <v>-0.138</v>
      </c>
    </row>
    <row r="7044" customFormat="false" ht="12.75" hidden="false" customHeight="false" outlineLevel="0" collapsed="false">
      <c r="A7044" s="0" t="n">
        <v>140860</v>
      </c>
      <c r="B7044" s="0" t="n">
        <v>0.059</v>
      </c>
    </row>
    <row r="7045" customFormat="false" ht="12.75" hidden="false" customHeight="false" outlineLevel="0" collapsed="false">
      <c r="A7045" s="0" t="n">
        <v>140880</v>
      </c>
      <c r="B7045" s="0" t="n">
        <v>0.229</v>
      </c>
    </row>
    <row r="7046" customFormat="false" ht="12.75" hidden="false" customHeight="false" outlineLevel="0" collapsed="false">
      <c r="A7046" s="0" t="n">
        <v>140900</v>
      </c>
      <c r="B7046" s="0" t="n">
        <v>0.207</v>
      </c>
    </row>
    <row r="7047" customFormat="false" ht="12.75" hidden="false" customHeight="false" outlineLevel="0" collapsed="false">
      <c r="A7047" s="0" t="n">
        <v>140920</v>
      </c>
      <c r="B7047" s="0" t="n">
        <v>0.166</v>
      </c>
    </row>
    <row r="7048" customFormat="false" ht="12.75" hidden="false" customHeight="false" outlineLevel="0" collapsed="false">
      <c r="A7048" s="0" t="n">
        <v>140940</v>
      </c>
      <c r="B7048" s="0" t="n">
        <v>0.091</v>
      </c>
    </row>
    <row r="7049" customFormat="false" ht="12.75" hidden="false" customHeight="false" outlineLevel="0" collapsed="false">
      <c r="A7049" s="0" t="n">
        <v>140960</v>
      </c>
      <c r="B7049" s="0" t="n">
        <v>0.001</v>
      </c>
    </row>
    <row r="7050" customFormat="false" ht="12.75" hidden="false" customHeight="false" outlineLevel="0" collapsed="false">
      <c r="A7050" s="0" t="n">
        <v>140980</v>
      </c>
      <c r="B7050" s="0" t="n">
        <v>-0.103</v>
      </c>
    </row>
    <row r="7051" customFormat="false" ht="12.75" hidden="false" customHeight="false" outlineLevel="0" collapsed="false">
      <c r="A7051" s="0" t="n">
        <v>141000</v>
      </c>
      <c r="B7051" s="0" t="n">
        <v>-0.173</v>
      </c>
    </row>
    <row r="7052" customFormat="false" ht="12.75" hidden="false" customHeight="false" outlineLevel="0" collapsed="false">
      <c r="A7052" s="0" t="n">
        <v>141020</v>
      </c>
      <c r="B7052" s="0" t="n">
        <v>-0.196</v>
      </c>
    </row>
    <row r="7053" customFormat="false" ht="12.75" hidden="false" customHeight="false" outlineLevel="0" collapsed="false">
      <c r="A7053" s="0" t="n">
        <v>141040</v>
      </c>
      <c r="B7053" s="0" t="n">
        <v>-0.207</v>
      </c>
    </row>
    <row r="7054" customFormat="false" ht="12.75" hidden="false" customHeight="false" outlineLevel="0" collapsed="false">
      <c r="A7054" s="0" t="n">
        <v>141060</v>
      </c>
      <c r="B7054" s="0" t="n">
        <v>-0.207</v>
      </c>
    </row>
    <row r="7055" customFormat="false" ht="12.75" hidden="false" customHeight="false" outlineLevel="0" collapsed="false">
      <c r="A7055" s="0" t="n">
        <v>141080</v>
      </c>
      <c r="B7055" s="0" t="n">
        <v>-0.203</v>
      </c>
    </row>
    <row r="7056" customFormat="false" ht="12.75" hidden="false" customHeight="false" outlineLevel="0" collapsed="false">
      <c r="A7056" s="0" t="n">
        <v>141100</v>
      </c>
      <c r="B7056" s="0" t="n">
        <v>-0.073</v>
      </c>
    </row>
    <row r="7057" customFormat="false" ht="12.75" hidden="false" customHeight="false" outlineLevel="0" collapsed="false">
      <c r="A7057" s="0" t="n">
        <v>141120</v>
      </c>
      <c r="B7057" s="0" t="n">
        <v>0.199</v>
      </c>
    </row>
    <row r="7058" customFormat="false" ht="12.75" hidden="false" customHeight="false" outlineLevel="0" collapsed="false">
      <c r="A7058" s="0" t="n">
        <v>141140</v>
      </c>
      <c r="B7058" s="0" t="n">
        <v>0.222</v>
      </c>
    </row>
    <row r="7059" customFormat="false" ht="12.75" hidden="false" customHeight="false" outlineLevel="0" collapsed="false">
      <c r="A7059" s="0" t="n">
        <v>141160</v>
      </c>
      <c r="B7059" s="0" t="n">
        <v>0.186</v>
      </c>
    </row>
    <row r="7060" customFormat="false" ht="12.75" hidden="false" customHeight="false" outlineLevel="0" collapsed="false">
      <c r="A7060" s="0" t="n">
        <v>141180</v>
      </c>
      <c r="B7060" s="0" t="n">
        <v>0.135</v>
      </c>
    </row>
    <row r="7061" customFormat="false" ht="12.75" hidden="false" customHeight="false" outlineLevel="0" collapsed="false">
      <c r="A7061" s="0" t="n">
        <v>141200</v>
      </c>
      <c r="B7061" s="0" t="n">
        <v>0.047</v>
      </c>
    </row>
    <row r="7062" customFormat="false" ht="12.75" hidden="false" customHeight="false" outlineLevel="0" collapsed="false">
      <c r="A7062" s="0" t="n">
        <v>141220</v>
      </c>
      <c r="B7062" s="0" t="n">
        <v>-0.065</v>
      </c>
    </row>
    <row r="7063" customFormat="false" ht="12.75" hidden="false" customHeight="false" outlineLevel="0" collapsed="false">
      <c r="A7063" s="0" t="n">
        <v>141240</v>
      </c>
      <c r="B7063" s="0" t="n">
        <v>-0.139</v>
      </c>
    </row>
    <row r="7064" customFormat="false" ht="12.75" hidden="false" customHeight="false" outlineLevel="0" collapsed="false">
      <c r="A7064" s="0" t="n">
        <v>141260</v>
      </c>
      <c r="B7064" s="0" t="n">
        <v>-0.188</v>
      </c>
    </row>
    <row r="7065" customFormat="false" ht="12.75" hidden="false" customHeight="false" outlineLevel="0" collapsed="false">
      <c r="A7065" s="0" t="n">
        <v>141280</v>
      </c>
      <c r="B7065" s="0" t="n">
        <v>-0.194</v>
      </c>
    </row>
    <row r="7066" customFormat="false" ht="12.75" hidden="false" customHeight="false" outlineLevel="0" collapsed="false">
      <c r="A7066" s="0" t="n">
        <v>141300</v>
      </c>
      <c r="B7066" s="0" t="n">
        <v>-0.21</v>
      </c>
    </row>
    <row r="7067" customFormat="false" ht="12.75" hidden="false" customHeight="false" outlineLevel="0" collapsed="false">
      <c r="A7067" s="0" t="n">
        <v>141320</v>
      </c>
      <c r="B7067" s="0" t="n">
        <v>-0.208</v>
      </c>
    </row>
    <row r="7068" customFormat="false" ht="12.75" hidden="false" customHeight="false" outlineLevel="0" collapsed="false">
      <c r="A7068" s="0" t="n">
        <v>141340</v>
      </c>
      <c r="B7068" s="0" t="n">
        <v>-0.203</v>
      </c>
    </row>
    <row r="7069" customFormat="false" ht="12.75" hidden="false" customHeight="false" outlineLevel="0" collapsed="false">
      <c r="A7069" s="0" t="n">
        <v>141360</v>
      </c>
      <c r="B7069" s="0" t="n">
        <v>-0.118</v>
      </c>
    </row>
    <row r="7070" customFormat="false" ht="12.75" hidden="false" customHeight="false" outlineLevel="0" collapsed="false">
      <c r="A7070" s="0" t="n">
        <v>141380</v>
      </c>
      <c r="B7070" s="0" t="n">
        <v>0.099</v>
      </c>
    </row>
    <row r="7071" customFormat="false" ht="12.75" hidden="false" customHeight="false" outlineLevel="0" collapsed="false">
      <c r="A7071" s="0" t="n">
        <v>141400</v>
      </c>
      <c r="B7071" s="0" t="n">
        <v>0.231</v>
      </c>
    </row>
    <row r="7072" customFormat="false" ht="12.75" hidden="false" customHeight="false" outlineLevel="0" collapsed="false">
      <c r="A7072" s="0" t="n">
        <v>141420</v>
      </c>
      <c r="B7072" s="0" t="n">
        <v>0.215</v>
      </c>
    </row>
    <row r="7073" customFormat="false" ht="12.75" hidden="false" customHeight="false" outlineLevel="0" collapsed="false">
      <c r="A7073" s="0" t="n">
        <v>141440</v>
      </c>
      <c r="B7073" s="0" t="n">
        <v>0.181</v>
      </c>
    </row>
    <row r="7074" customFormat="false" ht="12.75" hidden="false" customHeight="false" outlineLevel="0" collapsed="false">
      <c r="A7074" s="0" t="n">
        <v>141460</v>
      </c>
      <c r="B7074" s="0" t="n">
        <v>0.146</v>
      </c>
    </row>
    <row r="7075" customFormat="false" ht="12.75" hidden="false" customHeight="false" outlineLevel="0" collapsed="false">
      <c r="A7075" s="0" t="n">
        <v>141480</v>
      </c>
      <c r="B7075" s="0" t="n">
        <v>0.067</v>
      </c>
    </row>
    <row r="7076" customFormat="false" ht="12.75" hidden="false" customHeight="false" outlineLevel="0" collapsed="false">
      <c r="A7076" s="0" t="n">
        <v>141500</v>
      </c>
      <c r="B7076" s="0" t="n">
        <v>-0.016</v>
      </c>
    </row>
    <row r="7077" customFormat="false" ht="12.75" hidden="false" customHeight="false" outlineLevel="0" collapsed="false">
      <c r="A7077" s="0" t="n">
        <v>141520</v>
      </c>
      <c r="B7077" s="0" t="n">
        <v>-0.099</v>
      </c>
    </row>
    <row r="7078" customFormat="false" ht="12.75" hidden="false" customHeight="false" outlineLevel="0" collapsed="false">
      <c r="A7078" s="0" t="n">
        <v>141540</v>
      </c>
      <c r="B7078" s="0" t="n">
        <v>-0.163</v>
      </c>
    </row>
    <row r="7079" customFormat="false" ht="12.75" hidden="false" customHeight="false" outlineLevel="0" collapsed="false">
      <c r="A7079" s="0" t="n">
        <v>141560</v>
      </c>
      <c r="B7079" s="0" t="n">
        <v>-0.191</v>
      </c>
    </row>
    <row r="7080" customFormat="false" ht="12.75" hidden="false" customHeight="false" outlineLevel="0" collapsed="false">
      <c r="A7080" s="0" t="n">
        <v>141580</v>
      </c>
      <c r="B7080" s="0" t="n">
        <v>-0.202</v>
      </c>
    </row>
    <row r="7081" customFormat="false" ht="12.75" hidden="false" customHeight="false" outlineLevel="0" collapsed="false">
      <c r="A7081" s="0" t="n">
        <v>141600</v>
      </c>
      <c r="B7081" s="0" t="n">
        <v>-0.205</v>
      </c>
    </row>
    <row r="7082" customFormat="false" ht="12.75" hidden="false" customHeight="false" outlineLevel="0" collapsed="false">
      <c r="A7082" s="0" t="n">
        <v>141620</v>
      </c>
      <c r="B7082" s="0" t="n">
        <v>-0.202</v>
      </c>
    </row>
    <row r="7083" customFormat="false" ht="12.75" hidden="false" customHeight="false" outlineLevel="0" collapsed="false">
      <c r="A7083" s="0" t="n">
        <v>141640</v>
      </c>
      <c r="B7083" s="0" t="n">
        <v>-0.19</v>
      </c>
    </row>
    <row r="7084" customFormat="false" ht="12.75" hidden="false" customHeight="false" outlineLevel="0" collapsed="false">
      <c r="A7084" s="0" t="n">
        <v>141660</v>
      </c>
      <c r="B7084" s="0" t="n">
        <v>-0.089</v>
      </c>
    </row>
    <row r="7085" customFormat="false" ht="12.75" hidden="false" customHeight="false" outlineLevel="0" collapsed="false">
      <c r="A7085" s="0" t="n">
        <v>141680</v>
      </c>
      <c r="B7085" s="0" t="n">
        <v>0.156</v>
      </c>
    </row>
    <row r="7086" customFormat="false" ht="12.75" hidden="false" customHeight="false" outlineLevel="0" collapsed="false">
      <c r="A7086" s="0" t="n">
        <v>141700</v>
      </c>
      <c r="B7086" s="0" t="n">
        <v>0.226</v>
      </c>
    </row>
    <row r="7087" customFormat="false" ht="12.75" hidden="false" customHeight="false" outlineLevel="0" collapsed="false">
      <c r="A7087" s="0" t="n">
        <v>141720</v>
      </c>
      <c r="B7087" s="0" t="n">
        <v>0.205</v>
      </c>
    </row>
    <row r="7088" customFormat="false" ht="12.75" hidden="false" customHeight="false" outlineLevel="0" collapsed="false">
      <c r="A7088" s="0" t="n">
        <v>141740</v>
      </c>
      <c r="B7088" s="0" t="n">
        <v>0.167</v>
      </c>
    </row>
    <row r="7089" customFormat="false" ht="12.75" hidden="false" customHeight="false" outlineLevel="0" collapsed="false">
      <c r="A7089" s="0" t="n">
        <v>141760</v>
      </c>
      <c r="B7089" s="0" t="n">
        <v>0.107</v>
      </c>
    </row>
    <row r="7090" customFormat="false" ht="12.75" hidden="false" customHeight="false" outlineLevel="0" collapsed="false">
      <c r="A7090" s="0" t="n">
        <v>141780</v>
      </c>
      <c r="B7090" s="0" t="n">
        <v>0.026</v>
      </c>
    </row>
    <row r="7091" customFormat="false" ht="12.75" hidden="false" customHeight="false" outlineLevel="0" collapsed="false">
      <c r="A7091" s="0" t="n">
        <v>141800</v>
      </c>
      <c r="B7091" s="0" t="n">
        <v>-0.07</v>
      </c>
    </row>
    <row r="7092" customFormat="false" ht="12.75" hidden="false" customHeight="false" outlineLevel="0" collapsed="false">
      <c r="A7092" s="0" t="n">
        <v>141820</v>
      </c>
      <c r="B7092" s="0" t="n">
        <v>-0.144</v>
      </c>
    </row>
    <row r="7093" customFormat="false" ht="12.75" hidden="false" customHeight="false" outlineLevel="0" collapsed="false">
      <c r="A7093" s="0" t="n">
        <v>141840</v>
      </c>
      <c r="B7093" s="0" t="n">
        <v>-0.182</v>
      </c>
    </row>
    <row r="7094" customFormat="false" ht="12.75" hidden="false" customHeight="false" outlineLevel="0" collapsed="false">
      <c r="A7094" s="0" t="n">
        <v>141860</v>
      </c>
      <c r="B7094" s="0" t="n">
        <v>-0.2</v>
      </c>
    </row>
    <row r="7095" customFormat="false" ht="12.75" hidden="false" customHeight="false" outlineLevel="0" collapsed="false">
      <c r="A7095" s="0" t="n">
        <v>141880</v>
      </c>
      <c r="B7095" s="0" t="n">
        <v>-0.198</v>
      </c>
    </row>
    <row r="7096" customFormat="false" ht="12.75" hidden="false" customHeight="false" outlineLevel="0" collapsed="false">
      <c r="A7096" s="0" t="n">
        <v>141900</v>
      </c>
      <c r="B7096" s="0" t="n">
        <v>-0.198</v>
      </c>
    </row>
    <row r="7097" customFormat="false" ht="12.75" hidden="false" customHeight="false" outlineLevel="0" collapsed="false">
      <c r="A7097" s="0" t="n">
        <v>141920</v>
      </c>
      <c r="B7097" s="0" t="n">
        <v>-0.194</v>
      </c>
    </row>
    <row r="7098" customFormat="false" ht="12.75" hidden="false" customHeight="false" outlineLevel="0" collapsed="false">
      <c r="A7098" s="0" t="n">
        <v>141940</v>
      </c>
      <c r="B7098" s="0" t="n">
        <v>-0.124</v>
      </c>
    </row>
    <row r="7099" customFormat="false" ht="12.75" hidden="false" customHeight="false" outlineLevel="0" collapsed="false">
      <c r="A7099" s="0" t="n">
        <v>141960</v>
      </c>
      <c r="B7099" s="0" t="n">
        <v>0.121</v>
      </c>
    </row>
    <row r="7100" customFormat="false" ht="12.75" hidden="false" customHeight="false" outlineLevel="0" collapsed="false">
      <c r="A7100" s="0" t="n">
        <v>141980</v>
      </c>
      <c r="B7100" s="0" t="n">
        <v>0.224</v>
      </c>
    </row>
    <row r="7101" customFormat="false" ht="12.75" hidden="false" customHeight="false" outlineLevel="0" collapsed="false">
      <c r="A7101" s="0" t="n">
        <v>142000</v>
      </c>
      <c r="B7101" s="0" t="n">
        <v>0.211</v>
      </c>
    </row>
    <row r="7102" customFormat="false" ht="12.75" hidden="false" customHeight="false" outlineLevel="0" collapsed="false">
      <c r="A7102" s="0" t="n">
        <v>142020</v>
      </c>
      <c r="B7102" s="0" t="n">
        <v>0.176</v>
      </c>
    </row>
    <row r="7103" customFormat="false" ht="12.75" hidden="false" customHeight="false" outlineLevel="0" collapsed="false">
      <c r="A7103" s="0" t="n">
        <v>142040</v>
      </c>
      <c r="B7103" s="0" t="n">
        <v>0.134</v>
      </c>
    </row>
    <row r="7104" customFormat="false" ht="12.75" hidden="false" customHeight="false" outlineLevel="0" collapsed="false">
      <c r="A7104" s="0" t="n">
        <v>142060</v>
      </c>
      <c r="B7104" s="0" t="n">
        <v>0.057</v>
      </c>
    </row>
    <row r="7105" customFormat="false" ht="12.75" hidden="false" customHeight="false" outlineLevel="0" collapsed="false">
      <c r="A7105" s="0" t="n">
        <v>142080</v>
      </c>
      <c r="B7105" s="0" t="n">
        <v>-0.032</v>
      </c>
    </row>
    <row r="7106" customFormat="false" ht="12.75" hidden="false" customHeight="false" outlineLevel="0" collapsed="false">
      <c r="A7106" s="0" t="n">
        <v>142100</v>
      </c>
      <c r="B7106" s="0" t="n">
        <v>-0.105</v>
      </c>
    </row>
    <row r="7107" customFormat="false" ht="12.75" hidden="false" customHeight="false" outlineLevel="0" collapsed="false">
      <c r="A7107" s="0" t="n">
        <v>142120</v>
      </c>
      <c r="B7107" s="0" t="n">
        <v>-0.171</v>
      </c>
    </row>
    <row r="7108" customFormat="false" ht="12.75" hidden="false" customHeight="false" outlineLevel="0" collapsed="false">
      <c r="A7108" s="0" t="n">
        <v>142140</v>
      </c>
      <c r="B7108" s="0" t="n">
        <v>-0.193</v>
      </c>
    </row>
    <row r="7109" customFormat="false" ht="12.75" hidden="false" customHeight="false" outlineLevel="0" collapsed="false">
      <c r="A7109" s="0" t="n">
        <v>142160</v>
      </c>
      <c r="B7109" s="0" t="n">
        <v>-0.198</v>
      </c>
    </row>
    <row r="7110" customFormat="false" ht="12.75" hidden="false" customHeight="false" outlineLevel="0" collapsed="false">
      <c r="A7110" s="0" t="n">
        <v>142180</v>
      </c>
      <c r="B7110" s="0" t="n">
        <v>-0.2</v>
      </c>
    </row>
    <row r="7111" customFormat="false" ht="12.75" hidden="false" customHeight="false" outlineLevel="0" collapsed="false">
      <c r="A7111" s="0" t="n">
        <v>142200</v>
      </c>
      <c r="B7111" s="0" t="n">
        <v>-0.203</v>
      </c>
    </row>
    <row r="7112" customFormat="false" ht="12.75" hidden="false" customHeight="false" outlineLevel="0" collapsed="false">
      <c r="A7112" s="0" t="n">
        <v>142220</v>
      </c>
      <c r="B7112" s="0" t="n">
        <v>-0.165</v>
      </c>
    </row>
    <row r="7113" customFormat="false" ht="12.75" hidden="false" customHeight="false" outlineLevel="0" collapsed="false">
      <c r="A7113" s="0" t="n">
        <v>142240</v>
      </c>
      <c r="B7113" s="0" t="n">
        <v>-0.019</v>
      </c>
    </row>
    <row r="7114" customFormat="false" ht="12.75" hidden="false" customHeight="false" outlineLevel="0" collapsed="false">
      <c r="A7114" s="0" t="n">
        <v>142260</v>
      </c>
      <c r="B7114" s="0" t="n">
        <v>0.202</v>
      </c>
    </row>
    <row r="7115" customFormat="false" ht="12.75" hidden="false" customHeight="false" outlineLevel="0" collapsed="false">
      <c r="A7115" s="0" t="n">
        <v>142280</v>
      </c>
      <c r="B7115" s="0" t="n">
        <v>0.22</v>
      </c>
    </row>
    <row r="7116" customFormat="false" ht="12.75" hidden="false" customHeight="false" outlineLevel="0" collapsed="false">
      <c r="A7116" s="0" t="n">
        <v>142300</v>
      </c>
      <c r="B7116" s="0" t="n">
        <v>0.2</v>
      </c>
    </row>
    <row r="7117" customFormat="false" ht="12.75" hidden="false" customHeight="false" outlineLevel="0" collapsed="false">
      <c r="A7117" s="0" t="n">
        <v>142320</v>
      </c>
      <c r="B7117" s="0" t="n">
        <v>0.172</v>
      </c>
    </row>
    <row r="7118" customFormat="false" ht="12.75" hidden="false" customHeight="false" outlineLevel="0" collapsed="false">
      <c r="A7118" s="0" t="n">
        <v>142340</v>
      </c>
      <c r="B7118" s="0" t="n">
        <v>0.059</v>
      </c>
    </row>
    <row r="7119" customFormat="false" ht="12.75" hidden="false" customHeight="false" outlineLevel="0" collapsed="false">
      <c r="A7119" s="0" t="n">
        <v>142360</v>
      </c>
      <c r="B7119" s="0" t="n">
        <v>-0.025</v>
      </c>
    </row>
    <row r="7120" customFormat="false" ht="12.75" hidden="false" customHeight="false" outlineLevel="0" collapsed="false">
      <c r="A7120" s="0" t="n">
        <v>142380</v>
      </c>
      <c r="B7120" s="0" t="n">
        <v>-0.149</v>
      </c>
    </row>
    <row r="7121" customFormat="false" ht="12.75" hidden="false" customHeight="false" outlineLevel="0" collapsed="false">
      <c r="A7121" s="0" t="n">
        <v>142400</v>
      </c>
      <c r="B7121" s="0" t="n">
        <v>-0.186</v>
      </c>
    </row>
    <row r="7122" customFormat="false" ht="12.75" hidden="false" customHeight="false" outlineLevel="0" collapsed="false">
      <c r="A7122" s="0" t="n">
        <v>142420</v>
      </c>
      <c r="B7122" s="0" t="n">
        <v>-0.199</v>
      </c>
    </row>
    <row r="7123" customFormat="false" ht="12.75" hidden="false" customHeight="false" outlineLevel="0" collapsed="false">
      <c r="A7123" s="0" t="n">
        <v>142440</v>
      </c>
      <c r="B7123" s="0" t="n">
        <v>-0.208</v>
      </c>
    </row>
    <row r="7124" customFormat="false" ht="12.75" hidden="false" customHeight="false" outlineLevel="0" collapsed="false">
      <c r="A7124" s="0" t="n">
        <v>142460</v>
      </c>
      <c r="B7124" s="0" t="n">
        <v>-0.207</v>
      </c>
    </row>
    <row r="7125" customFormat="false" ht="12.75" hidden="false" customHeight="false" outlineLevel="0" collapsed="false">
      <c r="A7125" s="0" t="n">
        <v>142480</v>
      </c>
      <c r="B7125" s="0" t="n">
        <v>-0.194</v>
      </c>
    </row>
    <row r="7126" customFormat="false" ht="12.75" hidden="false" customHeight="false" outlineLevel="0" collapsed="false">
      <c r="A7126" s="0" t="n">
        <v>142500</v>
      </c>
      <c r="B7126" s="0" t="n">
        <v>-0.054</v>
      </c>
    </row>
    <row r="7127" customFormat="false" ht="12.75" hidden="false" customHeight="false" outlineLevel="0" collapsed="false">
      <c r="A7127" s="0" t="n">
        <v>142520</v>
      </c>
      <c r="B7127" s="0" t="n">
        <v>0.182</v>
      </c>
    </row>
    <row r="7128" customFormat="false" ht="12.75" hidden="false" customHeight="false" outlineLevel="0" collapsed="false">
      <c r="A7128" s="0" t="n">
        <v>142540</v>
      </c>
      <c r="B7128" s="0" t="n">
        <v>0.228</v>
      </c>
    </row>
    <row r="7129" customFormat="false" ht="12.75" hidden="false" customHeight="false" outlineLevel="0" collapsed="false">
      <c r="A7129" s="0" t="n">
        <v>142560</v>
      </c>
      <c r="B7129" s="0" t="n">
        <v>0.201</v>
      </c>
    </row>
    <row r="7130" customFormat="false" ht="12.75" hidden="false" customHeight="false" outlineLevel="0" collapsed="false">
      <c r="A7130" s="0" t="n">
        <v>142580</v>
      </c>
      <c r="B7130" s="0" t="n">
        <v>0.159</v>
      </c>
    </row>
    <row r="7131" customFormat="false" ht="12.75" hidden="false" customHeight="false" outlineLevel="0" collapsed="false">
      <c r="A7131" s="0" t="n">
        <v>142600</v>
      </c>
      <c r="B7131" s="0" t="n">
        <v>0.088</v>
      </c>
    </row>
    <row r="7132" customFormat="false" ht="12.75" hidden="false" customHeight="false" outlineLevel="0" collapsed="false">
      <c r="A7132" s="0" t="n">
        <v>142620</v>
      </c>
      <c r="B7132" s="0" t="n">
        <v>-0.009</v>
      </c>
    </row>
    <row r="7133" customFormat="false" ht="12.75" hidden="false" customHeight="false" outlineLevel="0" collapsed="false">
      <c r="A7133" s="0" t="n">
        <v>142640</v>
      </c>
      <c r="B7133" s="0" t="n">
        <v>-0.101</v>
      </c>
    </row>
    <row r="7134" customFormat="false" ht="12.75" hidden="false" customHeight="false" outlineLevel="0" collapsed="false">
      <c r="A7134" s="0" t="n">
        <v>142660</v>
      </c>
      <c r="B7134" s="0" t="n">
        <v>-0.171</v>
      </c>
    </row>
    <row r="7135" customFormat="false" ht="12.75" hidden="false" customHeight="false" outlineLevel="0" collapsed="false">
      <c r="A7135" s="0" t="n">
        <v>142680</v>
      </c>
      <c r="B7135" s="0" t="n">
        <v>-0.197</v>
      </c>
    </row>
    <row r="7136" customFormat="false" ht="12.75" hidden="false" customHeight="false" outlineLevel="0" collapsed="false">
      <c r="A7136" s="0" t="n">
        <v>142700</v>
      </c>
      <c r="B7136" s="0" t="n">
        <v>-0.203</v>
      </c>
    </row>
    <row r="7137" customFormat="false" ht="12.75" hidden="false" customHeight="false" outlineLevel="0" collapsed="false">
      <c r="A7137" s="0" t="n">
        <v>142720</v>
      </c>
      <c r="B7137" s="0" t="n">
        <v>-0.207</v>
      </c>
    </row>
    <row r="7138" customFormat="false" ht="12.75" hidden="false" customHeight="false" outlineLevel="0" collapsed="false">
      <c r="A7138" s="0" t="n">
        <v>142740</v>
      </c>
      <c r="B7138" s="0" t="n">
        <v>-0.208</v>
      </c>
    </row>
    <row r="7139" customFormat="false" ht="12.75" hidden="false" customHeight="false" outlineLevel="0" collapsed="false">
      <c r="A7139" s="0" t="n">
        <v>142760</v>
      </c>
      <c r="B7139" s="0" t="n">
        <v>-0.148</v>
      </c>
    </row>
    <row r="7140" customFormat="false" ht="12.75" hidden="false" customHeight="false" outlineLevel="0" collapsed="false">
      <c r="A7140" s="0" t="n">
        <v>142780</v>
      </c>
      <c r="B7140" s="0" t="n">
        <v>0.103</v>
      </c>
    </row>
    <row r="7141" customFormat="false" ht="12.75" hidden="false" customHeight="false" outlineLevel="0" collapsed="false">
      <c r="A7141" s="0" t="n">
        <v>142800</v>
      </c>
      <c r="B7141" s="0" t="n">
        <v>0.23</v>
      </c>
    </row>
    <row r="7142" customFormat="false" ht="12.75" hidden="false" customHeight="false" outlineLevel="0" collapsed="false">
      <c r="A7142" s="0" t="n">
        <v>142820</v>
      </c>
      <c r="B7142" s="0" t="n">
        <v>0.209</v>
      </c>
    </row>
    <row r="7143" customFormat="false" ht="12.75" hidden="false" customHeight="false" outlineLevel="0" collapsed="false">
      <c r="A7143" s="0" t="n">
        <v>142840</v>
      </c>
      <c r="B7143" s="0" t="n">
        <v>0.165</v>
      </c>
    </row>
    <row r="7144" customFormat="false" ht="12.75" hidden="false" customHeight="false" outlineLevel="0" collapsed="false">
      <c r="A7144" s="0" t="n">
        <v>142860</v>
      </c>
      <c r="B7144" s="0" t="n">
        <v>0.098</v>
      </c>
    </row>
    <row r="7145" customFormat="false" ht="12.75" hidden="false" customHeight="false" outlineLevel="0" collapsed="false">
      <c r="A7145" s="0" t="n">
        <v>142880</v>
      </c>
      <c r="B7145" s="0" t="n">
        <v>0</v>
      </c>
    </row>
    <row r="7146" customFormat="false" ht="12.75" hidden="false" customHeight="false" outlineLevel="0" collapsed="false">
      <c r="A7146" s="0" t="n">
        <v>142900</v>
      </c>
      <c r="B7146" s="0" t="n">
        <v>-0.098</v>
      </c>
    </row>
    <row r="7147" customFormat="false" ht="12.75" hidden="false" customHeight="false" outlineLevel="0" collapsed="false">
      <c r="A7147" s="0" t="n">
        <v>142920</v>
      </c>
      <c r="B7147" s="0" t="n">
        <v>-0.167</v>
      </c>
    </row>
    <row r="7148" customFormat="false" ht="12.75" hidden="false" customHeight="false" outlineLevel="0" collapsed="false">
      <c r="A7148" s="0" t="n">
        <v>142940</v>
      </c>
      <c r="B7148" s="0" t="n">
        <v>-0.195</v>
      </c>
    </row>
    <row r="7149" customFormat="false" ht="12.75" hidden="false" customHeight="false" outlineLevel="0" collapsed="false">
      <c r="A7149" s="0" t="n">
        <v>142960</v>
      </c>
      <c r="B7149" s="0" t="n">
        <v>-0.205</v>
      </c>
    </row>
    <row r="7150" customFormat="false" ht="12.75" hidden="false" customHeight="false" outlineLevel="0" collapsed="false">
      <c r="A7150" s="0" t="n">
        <v>142980</v>
      </c>
      <c r="B7150" s="0" t="n">
        <v>-0.207</v>
      </c>
    </row>
    <row r="7151" customFormat="false" ht="12.75" hidden="false" customHeight="false" outlineLevel="0" collapsed="false">
      <c r="A7151" s="0" t="n">
        <v>143000</v>
      </c>
      <c r="B7151" s="0" t="n">
        <v>-0.205</v>
      </c>
    </row>
    <row r="7152" customFormat="false" ht="12.75" hidden="false" customHeight="false" outlineLevel="0" collapsed="false">
      <c r="A7152" s="0" t="n">
        <v>143020</v>
      </c>
      <c r="B7152" s="0" t="n">
        <v>-0.163</v>
      </c>
    </row>
    <row r="7153" customFormat="false" ht="12.75" hidden="false" customHeight="false" outlineLevel="0" collapsed="false">
      <c r="A7153" s="0" t="n">
        <v>143040</v>
      </c>
      <c r="B7153" s="0" t="n">
        <v>0.031</v>
      </c>
    </row>
    <row r="7154" customFormat="false" ht="12.75" hidden="false" customHeight="false" outlineLevel="0" collapsed="false">
      <c r="A7154" s="0" t="n">
        <v>143060</v>
      </c>
      <c r="B7154" s="0" t="n">
        <v>0.215</v>
      </c>
    </row>
    <row r="7155" customFormat="false" ht="12.75" hidden="false" customHeight="false" outlineLevel="0" collapsed="false">
      <c r="A7155" s="0" t="n">
        <v>143080</v>
      </c>
      <c r="B7155" s="0" t="n">
        <v>0.227</v>
      </c>
    </row>
    <row r="7156" customFormat="false" ht="12.75" hidden="false" customHeight="false" outlineLevel="0" collapsed="false">
      <c r="A7156" s="0" t="n">
        <v>143100</v>
      </c>
      <c r="B7156" s="0" t="n">
        <v>0.203</v>
      </c>
    </row>
    <row r="7157" customFormat="false" ht="12.75" hidden="false" customHeight="false" outlineLevel="0" collapsed="false">
      <c r="A7157" s="0" t="n">
        <v>143120</v>
      </c>
      <c r="B7157" s="0" t="n">
        <v>0.167</v>
      </c>
    </row>
    <row r="7158" customFormat="false" ht="12.75" hidden="false" customHeight="false" outlineLevel="0" collapsed="false">
      <c r="A7158" s="0" t="n">
        <v>143140</v>
      </c>
      <c r="B7158" s="0" t="n">
        <v>0.106</v>
      </c>
    </row>
    <row r="7159" customFormat="false" ht="12.75" hidden="false" customHeight="false" outlineLevel="0" collapsed="false">
      <c r="A7159" s="0" t="n">
        <v>143160</v>
      </c>
      <c r="B7159" s="0" t="n">
        <v>0.028</v>
      </c>
    </row>
    <row r="7160" customFormat="false" ht="12.75" hidden="false" customHeight="false" outlineLevel="0" collapsed="false">
      <c r="A7160" s="0" t="n">
        <v>143180</v>
      </c>
      <c r="B7160" s="0" t="n">
        <v>-0.05</v>
      </c>
    </row>
    <row r="7161" customFormat="false" ht="12.75" hidden="false" customHeight="false" outlineLevel="0" collapsed="false">
      <c r="A7161" s="0" t="n">
        <v>143200</v>
      </c>
      <c r="B7161" s="0" t="n">
        <v>-0.136</v>
      </c>
    </row>
    <row r="7162" customFormat="false" ht="12.75" hidden="false" customHeight="false" outlineLevel="0" collapsed="false">
      <c r="A7162" s="0" t="n">
        <v>143220</v>
      </c>
      <c r="B7162" s="0" t="n">
        <v>-0.182</v>
      </c>
    </row>
    <row r="7163" customFormat="false" ht="12.75" hidden="false" customHeight="false" outlineLevel="0" collapsed="false">
      <c r="A7163" s="0" t="n">
        <v>143240</v>
      </c>
      <c r="B7163" s="0" t="n">
        <v>-0.193</v>
      </c>
    </row>
    <row r="7164" customFormat="false" ht="12.75" hidden="false" customHeight="false" outlineLevel="0" collapsed="false">
      <c r="A7164" s="0" t="n">
        <v>143260</v>
      </c>
      <c r="B7164" s="0" t="n">
        <v>-0.202</v>
      </c>
    </row>
    <row r="7165" customFormat="false" ht="12.75" hidden="false" customHeight="false" outlineLevel="0" collapsed="false">
      <c r="A7165" s="0" t="n">
        <v>143280</v>
      </c>
      <c r="B7165" s="0" t="n">
        <v>-0.205</v>
      </c>
    </row>
    <row r="7166" customFormat="false" ht="12.75" hidden="false" customHeight="false" outlineLevel="0" collapsed="false">
      <c r="A7166" s="0" t="n">
        <v>143300</v>
      </c>
      <c r="B7166" s="0" t="n">
        <v>-0.202</v>
      </c>
    </row>
    <row r="7167" customFormat="false" ht="12.75" hidden="false" customHeight="false" outlineLevel="0" collapsed="false">
      <c r="A7167" s="0" t="n">
        <v>143320</v>
      </c>
      <c r="B7167" s="0" t="n">
        <v>-0.196</v>
      </c>
    </row>
    <row r="7168" customFormat="false" ht="12.75" hidden="false" customHeight="false" outlineLevel="0" collapsed="false">
      <c r="A7168" s="0" t="n">
        <v>143340</v>
      </c>
      <c r="B7168" s="0" t="n">
        <v>-0.145</v>
      </c>
    </row>
    <row r="7169" customFormat="false" ht="12.75" hidden="false" customHeight="false" outlineLevel="0" collapsed="false">
      <c r="A7169" s="0" t="n">
        <v>143360</v>
      </c>
      <c r="B7169" s="0" t="n">
        <v>0.064</v>
      </c>
    </row>
    <row r="7170" customFormat="false" ht="12.75" hidden="false" customHeight="false" outlineLevel="0" collapsed="false">
      <c r="A7170" s="0" t="n">
        <v>143380</v>
      </c>
      <c r="B7170" s="0" t="n">
        <v>0.223</v>
      </c>
    </row>
    <row r="7171" customFormat="false" ht="12.75" hidden="false" customHeight="false" outlineLevel="0" collapsed="false">
      <c r="A7171" s="0" t="n">
        <v>143400</v>
      </c>
      <c r="B7171" s="0" t="n">
        <v>0.216</v>
      </c>
    </row>
    <row r="7172" customFormat="false" ht="12.75" hidden="false" customHeight="false" outlineLevel="0" collapsed="false">
      <c r="A7172" s="0" t="n">
        <v>143420</v>
      </c>
      <c r="B7172" s="0" t="n">
        <v>0.187</v>
      </c>
    </row>
    <row r="7173" customFormat="false" ht="12.75" hidden="false" customHeight="false" outlineLevel="0" collapsed="false">
      <c r="A7173" s="0" t="n">
        <v>143440</v>
      </c>
      <c r="B7173" s="0" t="n">
        <v>0.144</v>
      </c>
    </row>
    <row r="7174" customFormat="false" ht="12.75" hidden="false" customHeight="false" outlineLevel="0" collapsed="false">
      <c r="A7174" s="0" t="n">
        <v>143460</v>
      </c>
      <c r="B7174" s="0" t="n">
        <v>0.074</v>
      </c>
    </row>
    <row r="7175" customFormat="false" ht="12.75" hidden="false" customHeight="false" outlineLevel="0" collapsed="false">
      <c r="A7175" s="0" t="n">
        <v>143480</v>
      </c>
      <c r="B7175" s="0" t="n">
        <v>-0.017</v>
      </c>
    </row>
    <row r="7176" customFormat="false" ht="12.75" hidden="false" customHeight="false" outlineLevel="0" collapsed="false">
      <c r="A7176" s="0" t="n">
        <v>143500</v>
      </c>
      <c r="B7176" s="0" t="n">
        <v>-0.091</v>
      </c>
    </row>
    <row r="7177" customFormat="false" ht="12.75" hidden="false" customHeight="false" outlineLevel="0" collapsed="false">
      <c r="A7177" s="0" t="n">
        <v>143520</v>
      </c>
      <c r="B7177" s="0" t="n">
        <v>-0.16</v>
      </c>
    </row>
    <row r="7178" customFormat="false" ht="12.75" hidden="false" customHeight="false" outlineLevel="0" collapsed="false">
      <c r="A7178" s="0" t="n">
        <v>143540</v>
      </c>
      <c r="B7178" s="0" t="n">
        <v>-0.19</v>
      </c>
    </row>
    <row r="7179" customFormat="false" ht="12.75" hidden="false" customHeight="false" outlineLevel="0" collapsed="false">
      <c r="A7179" s="0" t="n">
        <v>143560</v>
      </c>
      <c r="B7179" s="0" t="n">
        <v>-0.199</v>
      </c>
    </row>
    <row r="7180" customFormat="false" ht="12.75" hidden="false" customHeight="false" outlineLevel="0" collapsed="false">
      <c r="A7180" s="0" t="n">
        <v>143580</v>
      </c>
      <c r="B7180" s="0" t="n">
        <v>-0.198</v>
      </c>
    </row>
    <row r="7181" customFormat="false" ht="12.75" hidden="false" customHeight="false" outlineLevel="0" collapsed="false">
      <c r="A7181" s="0" t="n">
        <v>143600</v>
      </c>
      <c r="B7181" s="0" t="n">
        <v>-0.199</v>
      </c>
    </row>
    <row r="7182" customFormat="false" ht="12.75" hidden="false" customHeight="false" outlineLevel="0" collapsed="false">
      <c r="A7182" s="0" t="n">
        <v>143620</v>
      </c>
      <c r="B7182" s="0" t="n">
        <v>-0.192</v>
      </c>
    </row>
    <row r="7183" customFormat="false" ht="12.75" hidden="false" customHeight="false" outlineLevel="0" collapsed="false">
      <c r="A7183" s="0" t="n">
        <v>143640</v>
      </c>
      <c r="B7183" s="0" t="n">
        <v>-0.095</v>
      </c>
    </row>
    <row r="7184" customFormat="false" ht="12.75" hidden="false" customHeight="false" outlineLevel="0" collapsed="false">
      <c r="A7184" s="0" t="n">
        <v>143660</v>
      </c>
      <c r="B7184" s="0" t="n">
        <v>0.107</v>
      </c>
    </row>
    <row r="7185" customFormat="false" ht="12.75" hidden="false" customHeight="false" outlineLevel="0" collapsed="false">
      <c r="A7185" s="0" t="n">
        <v>143680</v>
      </c>
      <c r="B7185" s="0" t="n">
        <v>0.224</v>
      </c>
    </row>
    <row r="7186" customFormat="false" ht="12.75" hidden="false" customHeight="false" outlineLevel="0" collapsed="false">
      <c r="A7186" s="0" t="n">
        <v>143700</v>
      </c>
      <c r="B7186" s="0" t="n">
        <v>0.211</v>
      </c>
    </row>
    <row r="7187" customFormat="false" ht="12.75" hidden="false" customHeight="false" outlineLevel="0" collapsed="false">
      <c r="A7187" s="0" t="n">
        <v>143720</v>
      </c>
      <c r="B7187" s="0" t="n">
        <v>0.185</v>
      </c>
    </row>
    <row r="7188" customFormat="false" ht="12.75" hidden="false" customHeight="false" outlineLevel="0" collapsed="false">
      <c r="A7188" s="0" t="n">
        <v>143740</v>
      </c>
      <c r="B7188" s="0" t="n">
        <v>0.13</v>
      </c>
    </row>
    <row r="7189" customFormat="false" ht="12.75" hidden="false" customHeight="false" outlineLevel="0" collapsed="false">
      <c r="A7189" s="0" t="n">
        <v>143760</v>
      </c>
      <c r="B7189" s="0" t="n">
        <v>0.071</v>
      </c>
    </row>
    <row r="7190" customFormat="false" ht="12.75" hidden="false" customHeight="false" outlineLevel="0" collapsed="false">
      <c r="A7190" s="0" t="n">
        <v>143780</v>
      </c>
      <c r="B7190" s="0" t="n">
        <v>-0.016</v>
      </c>
    </row>
    <row r="7191" customFormat="false" ht="12.75" hidden="false" customHeight="false" outlineLevel="0" collapsed="false">
      <c r="A7191" s="0" t="n">
        <v>143800</v>
      </c>
      <c r="B7191" s="0" t="n">
        <v>-0.112</v>
      </c>
    </row>
    <row r="7192" customFormat="false" ht="12.75" hidden="false" customHeight="false" outlineLevel="0" collapsed="false">
      <c r="A7192" s="0" t="n">
        <v>143820</v>
      </c>
      <c r="B7192" s="0" t="n">
        <v>-0.163</v>
      </c>
    </row>
    <row r="7193" customFormat="false" ht="12.75" hidden="false" customHeight="false" outlineLevel="0" collapsed="false">
      <c r="A7193" s="0" t="n">
        <v>143840</v>
      </c>
      <c r="B7193" s="0" t="n">
        <v>-0.195</v>
      </c>
    </row>
    <row r="7194" customFormat="false" ht="12.75" hidden="false" customHeight="false" outlineLevel="0" collapsed="false">
      <c r="A7194" s="0" t="n">
        <v>143860</v>
      </c>
      <c r="B7194" s="0" t="n">
        <v>-0.197</v>
      </c>
    </row>
    <row r="7195" customFormat="false" ht="12.75" hidden="false" customHeight="false" outlineLevel="0" collapsed="false">
      <c r="A7195" s="0" t="n">
        <v>143880</v>
      </c>
      <c r="B7195" s="0" t="n">
        <v>-0.198</v>
      </c>
    </row>
    <row r="7196" customFormat="false" ht="12.75" hidden="false" customHeight="false" outlineLevel="0" collapsed="false">
      <c r="A7196" s="0" t="n">
        <v>143900</v>
      </c>
      <c r="B7196" s="0" t="n">
        <v>-0.201</v>
      </c>
    </row>
    <row r="7197" customFormat="false" ht="12.75" hidden="false" customHeight="false" outlineLevel="0" collapsed="false">
      <c r="A7197" s="0" t="n">
        <v>143920</v>
      </c>
      <c r="B7197" s="0" t="n">
        <v>-0.191</v>
      </c>
    </row>
    <row r="7198" customFormat="false" ht="12.75" hidden="false" customHeight="false" outlineLevel="0" collapsed="false">
      <c r="A7198" s="0" t="n">
        <v>143940</v>
      </c>
      <c r="B7198" s="0" t="n">
        <v>-0.002</v>
      </c>
    </row>
    <row r="7199" customFormat="false" ht="12.75" hidden="false" customHeight="false" outlineLevel="0" collapsed="false">
      <c r="A7199" s="0" t="n">
        <v>143960</v>
      </c>
      <c r="B7199" s="0" t="n">
        <v>0.219</v>
      </c>
    </row>
    <row r="7200" customFormat="false" ht="12.75" hidden="false" customHeight="false" outlineLevel="0" collapsed="false">
      <c r="A7200" s="0" t="n">
        <v>143980</v>
      </c>
      <c r="B7200" s="0" t="n">
        <v>0.223</v>
      </c>
    </row>
    <row r="7201" customFormat="false" ht="12.75" hidden="false" customHeight="false" outlineLevel="0" collapsed="false">
      <c r="A7201" s="0" t="n">
        <v>144000</v>
      </c>
      <c r="B7201" s="0" t="n">
        <v>0.191</v>
      </c>
    </row>
    <row r="7202" customFormat="false" ht="12.75" hidden="false" customHeight="false" outlineLevel="0" collapsed="false">
      <c r="A7202" s="0" t="n">
        <v>144020</v>
      </c>
      <c r="B7202" s="0" t="n">
        <v>0.15</v>
      </c>
    </row>
    <row r="7203" customFormat="false" ht="12.75" hidden="false" customHeight="false" outlineLevel="0" collapsed="false">
      <c r="A7203" s="0" t="n">
        <v>144040</v>
      </c>
      <c r="B7203" s="0" t="n">
        <v>0.082</v>
      </c>
    </row>
    <row r="7204" customFormat="false" ht="12.75" hidden="false" customHeight="false" outlineLevel="0" collapsed="false">
      <c r="A7204" s="0" t="n">
        <v>144060</v>
      </c>
      <c r="B7204" s="0" t="n">
        <v>-0.026</v>
      </c>
    </row>
    <row r="7205" customFormat="false" ht="12.75" hidden="false" customHeight="false" outlineLevel="0" collapsed="false">
      <c r="A7205" s="0" t="n">
        <v>144080</v>
      </c>
      <c r="B7205" s="0" t="n">
        <v>-0.108</v>
      </c>
    </row>
    <row r="7206" customFormat="false" ht="12.75" hidden="false" customHeight="false" outlineLevel="0" collapsed="false">
      <c r="A7206" s="0" t="n">
        <v>144100</v>
      </c>
      <c r="B7206" s="0" t="n">
        <v>-0.168</v>
      </c>
    </row>
    <row r="7207" customFormat="false" ht="12.75" hidden="false" customHeight="false" outlineLevel="0" collapsed="false">
      <c r="A7207" s="0" t="n">
        <v>144120</v>
      </c>
      <c r="B7207" s="0" t="n">
        <v>-0.193</v>
      </c>
    </row>
    <row r="7208" customFormat="false" ht="12.75" hidden="false" customHeight="false" outlineLevel="0" collapsed="false">
      <c r="A7208" s="0" t="n">
        <v>144140</v>
      </c>
      <c r="B7208" s="0" t="n">
        <v>-0.204</v>
      </c>
    </row>
    <row r="7209" customFormat="false" ht="12.75" hidden="false" customHeight="false" outlineLevel="0" collapsed="false">
      <c r="A7209" s="0" t="n">
        <v>144160</v>
      </c>
      <c r="B7209" s="0" t="n">
        <v>-0.21</v>
      </c>
    </row>
    <row r="7210" customFormat="false" ht="12.75" hidden="false" customHeight="false" outlineLevel="0" collapsed="false">
      <c r="A7210" s="0" t="n">
        <v>144180</v>
      </c>
      <c r="B7210" s="0" t="n">
        <v>-0.206</v>
      </c>
    </row>
    <row r="7211" customFormat="false" ht="12.75" hidden="false" customHeight="false" outlineLevel="0" collapsed="false">
      <c r="A7211" s="0" t="n">
        <v>144200</v>
      </c>
      <c r="B7211" s="0" t="n">
        <v>-0.195</v>
      </c>
    </row>
    <row r="7212" customFormat="false" ht="12.75" hidden="false" customHeight="false" outlineLevel="0" collapsed="false">
      <c r="A7212" s="0" t="n">
        <v>144220</v>
      </c>
      <c r="B7212" s="0" t="n">
        <v>-0.07</v>
      </c>
    </row>
    <row r="7213" customFormat="false" ht="12.75" hidden="false" customHeight="false" outlineLevel="0" collapsed="false">
      <c r="A7213" s="0" t="n">
        <v>144240</v>
      </c>
      <c r="B7213" s="0" t="n">
        <v>0.152</v>
      </c>
    </row>
    <row r="7214" customFormat="false" ht="12.75" hidden="false" customHeight="false" outlineLevel="0" collapsed="false">
      <c r="A7214" s="0" t="n">
        <v>144260</v>
      </c>
      <c r="B7214" s="0" t="n">
        <v>0.231</v>
      </c>
    </row>
    <row r="7215" customFormat="false" ht="12.75" hidden="false" customHeight="false" outlineLevel="0" collapsed="false">
      <c r="A7215" s="0" t="n">
        <v>144280</v>
      </c>
      <c r="B7215" s="0" t="n">
        <v>0.21</v>
      </c>
    </row>
    <row r="7216" customFormat="false" ht="12.75" hidden="false" customHeight="false" outlineLevel="0" collapsed="false">
      <c r="A7216" s="0" t="n">
        <v>144300</v>
      </c>
      <c r="B7216" s="0" t="n">
        <v>0.178</v>
      </c>
    </row>
    <row r="7217" customFormat="false" ht="12.75" hidden="false" customHeight="false" outlineLevel="0" collapsed="false">
      <c r="A7217" s="0" t="n">
        <v>144320</v>
      </c>
      <c r="B7217" s="0" t="n">
        <v>0.115</v>
      </c>
    </row>
    <row r="7218" customFormat="false" ht="12.75" hidden="false" customHeight="false" outlineLevel="0" collapsed="false">
      <c r="A7218" s="0" t="n">
        <v>144340</v>
      </c>
      <c r="B7218" s="0" t="n">
        <v>0.024</v>
      </c>
    </row>
    <row r="7219" customFormat="false" ht="12.75" hidden="false" customHeight="false" outlineLevel="0" collapsed="false">
      <c r="A7219" s="0" t="n">
        <v>144360</v>
      </c>
      <c r="B7219" s="0" t="n">
        <v>-0.062</v>
      </c>
    </row>
    <row r="7220" customFormat="false" ht="12.75" hidden="false" customHeight="false" outlineLevel="0" collapsed="false">
      <c r="A7220" s="0" t="n">
        <v>144380</v>
      </c>
      <c r="B7220" s="0" t="n">
        <v>-0.143</v>
      </c>
    </row>
    <row r="7221" customFormat="false" ht="12.75" hidden="false" customHeight="false" outlineLevel="0" collapsed="false">
      <c r="A7221" s="0" t="n">
        <v>144400</v>
      </c>
      <c r="B7221" s="0" t="n">
        <v>-0.188</v>
      </c>
    </row>
    <row r="7222" customFormat="false" ht="12.75" hidden="false" customHeight="false" outlineLevel="0" collapsed="false">
      <c r="A7222" s="0" t="n">
        <v>144420</v>
      </c>
      <c r="B7222" s="0" t="n">
        <v>-0.203</v>
      </c>
    </row>
    <row r="7223" customFormat="false" ht="12.75" hidden="false" customHeight="false" outlineLevel="0" collapsed="false">
      <c r="A7223" s="0" t="n">
        <v>144440</v>
      </c>
      <c r="B7223" s="0" t="n">
        <v>-0.209</v>
      </c>
    </row>
    <row r="7224" customFormat="false" ht="12.75" hidden="false" customHeight="false" outlineLevel="0" collapsed="false">
      <c r="A7224" s="0" t="n">
        <v>144460</v>
      </c>
      <c r="B7224" s="0" t="n">
        <v>-0.207</v>
      </c>
    </row>
    <row r="7225" customFormat="false" ht="12.75" hidden="false" customHeight="false" outlineLevel="0" collapsed="false">
      <c r="A7225" s="0" t="n">
        <v>144480</v>
      </c>
      <c r="B7225" s="0" t="n">
        <v>-0.2</v>
      </c>
    </row>
    <row r="7226" customFormat="false" ht="12.75" hidden="false" customHeight="false" outlineLevel="0" collapsed="false">
      <c r="A7226" s="0" t="n">
        <v>144500</v>
      </c>
      <c r="B7226" s="0" t="n">
        <v>-0.051</v>
      </c>
    </row>
    <row r="7227" customFormat="false" ht="12.75" hidden="false" customHeight="false" outlineLevel="0" collapsed="false">
      <c r="A7227" s="0" t="n">
        <v>144520</v>
      </c>
      <c r="B7227" s="0" t="n">
        <v>0.191</v>
      </c>
    </row>
    <row r="7228" customFormat="false" ht="12.75" hidden="false" customHeight="false" outlineLevel="0" collapsed="false">
      <c r="A7228" s="0" t="n">
        <v>144540</v>
      </c>
      <c r="B7228" s="0" t="n">
        <v>0.228</v>
      </c>
    </row>
    <row r="7229" customFormat="false" ht="12.75" hidden="false" customHeight="false" outlineLevel="0" collapsed="false">
      <c r="A7229" s="0" t="n">
        <v>144560</v>
      </c>
      <c r="B7229" s="0" t="n">
        <v>0.2</v>
      </c>
    </row>
    <row r="7230" customFormat="false" ht="12.75" hidden="false" customHeight="false" outlineLevel="0" collapsed="false">
      <c r="A7230" s="0" t="n">
        <v>144580</v>
      </c>
      <c r="B7230" s="0" t="n">
        <v>0.159</v>
      </c>
    </row>
    <row r="7231" customFormat="false" ht="12.75" hidden="false" customHeight="false" outlineLevel="0" collapsed="false">
      <c r="A7231" s="0" t="n">
        <v>144600</v>
      </c>
      <c r="B7231" s="0" t="n">
        <v>0.088</v>
      </c>
    </row>
    <row r="7232" customFormat="false" ht="12.75" hidden="false" customHeight="false" outlineLevel="0" collapsed="false">
      <c r="A7232" s="0" t="n">
        <v>144620</v>
      </c>
      <c r="B7232" s="0" t="n">
        <v>-0.005</v>
      </c>
    </row>
    <row r="7233" customFormat="false" ht="12.75" hidden="false" customHeight="false" outlineLevel="0" collapsed="false">
      <c r="A7233" s="0" t="n">
        <v>144640</v>
      </c>
      <c r="B7233" s="0" t="n">
        <v>-0.092</v>
      </c>
    </row>
    <row r="7234" customFormat="false" ht="12.75" hidden="false" customHeight="false" outlineLevel="0" collapsed="false">
      <c r="A7234" s="0" t="n">
        <v>144660</v>
      </c>
      <c r="B7234" s="0" t="n">
        <v>-0.164</v>
      </c>
    </row>
    <row r="7235" customFormat="false" ht="12.75" hidden="false" customHeight="false" outlineLevel="0" collapsed="false">
      <c r="A7235" s="0" t="n">
        <v>144680</v>
      </c>
      <c r="B7235" s="0" t="n">
        <v>-0.194</v>
      </c>
    </row>
    <row r="7236" customFormat="false" ht="12.75" hidden="false" customHeight="false" outlineLevel="0" collapsed="false">
      <c r="A7236" s="0" t="n">
        <v>144700</v>
      </c>
      <c r="B7236" s="0" t="n">
        <v>-0.203</v>
      </c>
    </row>
    <row r="7237" customFormat="false" ht="12.75" hidden="false" customHeight="false" outlineLevel="0" collapsed="false">
      <c r="A7237" s="0" t="n">
        <v>144720</v>
      </c>
      <c r="B7237" s="0" t="n">
        <v>-0.206</v>
      </c>
    </row>
    <row r="7238" customFormat="false" ht="12.75" hidden="false" customHeight="false" outlineLevel="0" collapsed="false">
      <c r="A7238" s="0" t="n">
        <v>144740</v>
      </c>
      <c r="B7238" s="0" t="n">
        <v>-0.209</v>
      </c>
    </row>
    <row r="7239" customFormat="false" ht="12.75" hidden="false" customHeight="false" outlineLevel="0" collapsed="false">
      <c r="A7239" s="0" t="n">
        <v>144760</v>
      </c>
      <c r="B7239" s="0" t="n">
        <v>-0.203</v>
      </c>
    </row>
    <row r="7240" customFormat="false" ht="12.75" hidden="false" customHeight="false" outlineLevel="0" collapsed="false">
      <c r="A7240" s="0" t="n">
        <v>144780</v>
      </c>
      <c r="B7240" s="0" t="n">
        <v>-0.148</v>
      </c>
    </row>
    <row r="7241" customFormat="false" ht="12.75" hidden="false" customHeight="false" outlineLevel="0" collapsed="false">
      <c r="A7241" s="0" t="n">
        <v>144800</v>
      </c>
      <c r="B7241" s="0" t="n">
        <v>-0.005</v>
      </c>
    </row>
    <row r="7242" customFormat="false" ht="12.75" hidden="false" customHeight="false" outlineLevel="0" collapsed="false">
      <c r="A7242" s="0" t="n">
        <v>144820</v>
      </c>
      <c r="B7242" s="0" t="n">
        <v>0.211</v>
      </c>
    </row>
    <row r="7243" customFormat="false" ht="12.75" hidden="false" customHeight="false" outlineLevel="0" collapsed="false">
      <c r="A7243" s="0" t="n">
        <v>144840</v>
      </c>
      <c r="B7243" s="0" t="n">
        <v>0.227</v>
      </c>
    </row>
    <row r="7244" customFormat="false" ht="12.75" hidden="false" customHeight="false" outlineLevel="0" collapsed="false">
      <c r="A7244" s="0" t="n">
        <v>144860</v>
      </c>
      <c r="B7244" s="0" t="n">
        <v>0.205</v>
      </c>
    </row>
    <row r="7245" customFormat="false" ht="12.75" hidden="false" customHeight="false" outlineLevel="0" collapsed="false">
      <c r="A7245" s="0" t="n">
        <v>144880</v>
      </c>
      <c r="B7245" s="0" t="n">
        <v>0.173</v>
      </c>
    </row>
    <row r="7246" customFormat="false" ht="12.75" hidden="false" customHeight="false" outlineLevel="0" collapsed="false">
      <c r="A7246" s="0" t="n">
        <v>144900</v>
      </c>
      <c r="B7246" s="0" t="n">
        <v>0.131</v>
      </c>
    </row>
    <row r="7247" customFormat="false" ht="12.75" hidden="false" customHeight="false" outlineLevel="0" collapsed="false">
      <c r="A7247" s="0" t="n">
        <v>144920</v>
      </c>
      <c r="B7247" s="0" t="n">
        <v>0.065</v>
      </c>
    </row>
    <row r="7248" customFormat="false" ht="12.75" hidden="false" customHeight="false" outlineLevel="0" collapsed="false">
      <c r="A7248" s="0" t="n">
        <v>144940</v>
      </c>
      <c r="B7248" s="0" t="n">
        <v>-0.016</v>
      </c>
    </row>
    <row r="7249" customFormat="false" ht="12.75" hidden="false" customHeight="false" outlineLevel="0" collapsed="false">
      <c r="A7249" s="0" t="n">
        <v>144960</v>
      </c>
      <c r="B7249" s="0" t="n">
        <v>-0.09</v>
      </c>
    </row>
    <row r="7250" customFormat="false" ht="12.75" hidden="false" customHeight="false" outlineLevel="0" collapsed="false">
      <c r="A7250" s="0" t="n">
        <v>144980</v>
      </c>
      <c r="B7250" s="0" t="n">
        <v>-0.152</v>
      </c>
    </row>
    <row r="7251" customFormat="false" ht="12.75" hidden="false" customHeight="false" outlineLevel="0" collapsed="false">
      <c r="A7251" s="0" t="n">
        <v>145000</v>
      </c>
      <c r="B7251" s="0" t="n">
        <v>-0.189</v>
      </c>
    </row>
    <row r="7252" customFormat="false" ht="12.75" hidden="false" customHeight="false" outlineLevel="0" collapsed="false">
      <c r="A7252" s="0" t="n">
        <v>145020</v>
      </c>
      <c r="B7252" s="0" t="n">
        <v>-0.196</v>
      </c>
    </row>
    <row r="7253" customFormat="false" ht="12.75" hidden="false" customHeight="false" outlineLevel="0" collapsed="false">
      <c r="A7253" s="0" t="n">
        <v>145040</v>
      </c>
      <c r="B7253" s="0" t="n">
        <v>-0.201</v>
      </c>
    </row>
    <row r="7254" customFormat="false" ht="12.75" hidden="false" customHeight="false" outlineLevel="0" collapsed="false">
      <c r="A7254" s="0" t="n">
        <v>145060</v>
      </c>
      <c r="B7254" s="0" t="n">
        <v>-0.201</v>
      </c>
    </row>
    <row r="7255" customFormat="false" ht="12.75" hidden="false" customHeight="false" outlineLevel="0" collapsed="false">
      <c r="A7255" s="0" t="n">
        <v>145080</v>
      </c>
      <c r="B7255" s="0" t="n">
        <v>-0.196</v>
      </c>
    </row>
    <row r="7256" customFormat="false" ht="12.75" hidden="false" customHeight="false" outlineLevel="0" collapsed="false">
      <c r="A7256" s="0" t="n">
        <v>145100</v>
      </c>
      <c r="B7256" s="0" t="n">
        <v>-0.161</v>
      </c>
    </row>
    <row r="7257" customFormat="false" ht="12.75" hidden="false" customHeight="false" outlineLevel="0" collapsed="false">
      <c r="A7257" s="0" t="n">
        <v>145120</v>
      </c>
      <c r="B7257" s="0" t="n">
        <v>-0.002</v>
      </c>
    </row>
    <row r="7258" customFormat="false" ht="12.75" hidden="false" customHeight="false" outlineLevel="0" collapsed="false">
      <c r="A7258" s="0" t="n">
        <v>145140</v>
      </c>
      <c r="B7258" s="0" t="n">
        <v>0.208</v>
      </c>
    </row>
    <row r="7259" customFormat="false" ht="12.75" hidden="false" customHeight="false" outlineLevel="0" collapsed="false">
      <c r="A7259" s="0" t="n">
        <v>145160</v>
      </c>
      <c r="B7259" s="0" t="n">
        <v>0.218</v>
      </c>
    </row>
    <row r="7260" customFormat="false" ht="12.75" hidden="false" customHeight="false" outlineLevel="0" collapsed="false">
      <c r="A7260" s="0" t="n">
        <v>145180</v>
      </c>
      <c r="B7260" s="0" t="n">
        <v>0.201</v>
      </c>
    </row>
    <row r="7261" customFormat="false" ht="12.75" hidden="false" customHeight="false" outlineLevel="0" collapsed="false">
      <c r="A7261" s="0" t="n">
        <v>145200</v>
      </c>
      <c r="B7261" s="0" t="n">
        <v>0.165</v>
      </c>
    </row>
    <row r="7262" customFormat="false" ht="12.75" hidden="false" customHeight="false" outlineLevel="0" collapsed="false">
      <c r="A7262" s="0" t="n">
        <v>145220</v>
      </c>
      <c r="B7262" s="0" t="n">
        <v>0.106</v>
      </c>
    </row>
    <row r="7263" customFormat="false" ht="12.75" hidden="false" customHeight="false" outlineLevel="0" collapsed="false">
      <c r="A7263" s="0" t="n">
        <v>145240</v>
      </c>
      <c r="B7263" s="0" t="n">
        <v>0.056</v>
      </c>
    </row>
    <row r="7264" customFormat="false" ht="12.75" hidden="false" customHeight="false" outlineLevel="0" collapsed="false">
      <c r="A7264" s="0" t="n">
        <v>145260</v>
      </c>
      <c r="B7264" s="0" t="n">
        <v>-0.041</v>
      </c>
    </row>
    <row r="7265" customFormat="false" ht="12.75" hidden="false" customHeight="false" outlineLevel="0" collapsed="false">
      <c r="A7265" s="0" t="n">
        <v>145280</v>
      </c>
      <c r="B7265" s="0" t="n">
        <v>-0.108</v>
      </c>
    </row>
    <row r="7266" customFormat="false" ht="12.75" hidden="false" customHeight="false" outlineLevel="0" collapsed="false">
      <c r="A7266" s="0" t="n">
        <v>145300</v>
      </c>
      <c r="B7266" s="0" t="n">
        <v>-0.161</v>
      </c>
    </row>
    <row r="7267" customFormat="false" ht="12.75" hidden="false" customHeight="false" outlineLevel="0" collapsed="false">
      <c r="A7267" s="0" t="n">
        <v>145320</v>
      </c>
      <c r="B7267" s="0" t="n">
        <v>-0.192</v>
      </c>
    </row>
    <row r="7268" customFormat="false" ht="12.75" hidden="false" customHeight="false" outlineLevel="0" collapsed="false">
      <c r="A7268" s="0" t="n">
        <v>145340</v>
      </c>
      <c r="B7268" s="0" t="n">
        <v>-0.2</v>
      </c>
    </row>
    <row r="7269" customFormat="false" ht="12.75" hidden="false" customHeight="false" outlineLevel="0" collapsed="false">
      <c r="A7269" s="0" t="n">
        <v>145360</v>
      </c>
      <c r="B7269" s="0" t="n">
        <v>-0.198</v>
      </c>
    </row>
    <row r="7270" customFormat="false" ht="12.75" hidden="false" customHeight="false" outlineLevel="0" collapsed="false">
      <c r="A7270" s="0" t="n">
        <v>145380</v>
      </c>
      <c r="B7270" s="0" t="n">
        <v>-0.196</v>
      </c>
    </row>
    <row r="7271" customFormat="false" ht="12.75" hidden="false" customHeight="false" outlineLevel="0" collapsed="false">
      <c r="A7271" s="0" t="n">
        <v>145400</v>
      </c>
      <c r="B7271" s="0" t="n">
        <v>-0.192</v>
      </c>
    </row>
    <row r="7272" customFormat="false" ht="12.75" hidden="false" customHeight="false" outlineLevel="0" collapsed="false">
      <c r="A7272" s="0" t="n">
        <v>145420</v>
      </c>
      <c r="B7272" s="0" t="n">
        <v>-0.088</v>
      </c>
    </row>
    <row r="7273" customFormat="false" ht="12.75" hidden="false" customHeight="false" outlineLevel="0" collapsed="false">
      <c r="A7273" s="0" t="n">
        <v>145440</v>
      </c>
      <c r="B7273" s="0" t="n">
        <v>0.142</v>
      </c>
    </row>
    <row r="7274" customFormat="false" ht="12.75" hidden="false" customHeight="false" outlineLevel="0" collapsed="false">
      <c r="A7274" s="0" t="n">
        <v>145460</v>
      </c>
      <c r="B7274" s="0" t="n">
        <v>0.228</v>
      </c>
    </row>
    <row r="7275" customFormat="false" ht="12.75" hidden="false" customHeight="false" outlineLevel="0" collapsed="false">
      <c r="A7275" s="0" t="n">
        <v>145480</v>
      </c>
      <c r="B7275" s="0" t="n">
        <v>0.211</v>
      </c>
    </row>
    <row r="7276" customFormat="false" ht="12.75" hidden="false" customHeight="false" outlineLevel="0" collapsed="false">
      <c r="A7276" s="0" t="n">
        <v>145500</v>
      </c>
      <c r="B7276" s="0" t="n">
        <v>0.181</v>
      </c>
    </row>
    <row r="7277" customFormat="false" ht="12.75" hidden="false" customHeight="false" outlineLevel="0" collapsed="false">
      <c r="A7277" s="0" t="n">
        <v>145520</v>
      </c>
      <c r="B7277" s="0" t="n">
        <v>0.137</v>
      </c>
    </row>
    <row r="7278" customFormat="false" ht="12.75" hidden="false" customHeight="false" outlineLevel="0" collapsed="false">
      <c r="A7278" s="0" t="n">
        <v>145540</v>
      </c>
      <c r="B7278" s="0" t="n">
        <v>0.053</v>
      </c>
    </row>
    <row r="7279" customFormat="false" ht="12.75" hidden="false" customHeight="false" outlineLevel="0" collapsed="false">
      <c r="A7279" s="0" t="n">
        <v>145560</v>
      </c>
      <c r="B7279" s="0" t="n">
        <v>-0.01</v>
      </c>
    </row>
    <row r="7280" customFormat="false" ht="12.75" hidden="false" customHeight="false" outlineLevel="0" collapsed="false">
      <c r="A7280" s="0" t="n">
        <v>145580</v>
      </c>
      <c r="B7280" s="0" t="n">
        <v>-0.138</v>
      </c>
    </row>
    <row r="7281" customFormat="false" ht="12.75" hidden="false" customHeight="false" outlineLevel="0" collapsed="false">
      <c r="A7281" s="0" t="n">
        <v>145600</v>
      </c>
      <c r="B7281" s="0" t="n">
        <v>-0.175</v>
      </c>
    </row>
    <row r="7282" customFormat="false" ht="12.75" hidden="false" customHeight="false" outlineLevel="0" collapsed="false">
      <c r="A7282" s="0" t="n">
        <v>145620</v>
      </c>
      <c r="B7282" s="0" t="n">
        <v>-0.19</v>
      </c>
    </row>
    <row r="7283" customFormat="false" ht="12.75" hidden="false" customHeight="false" outlineLevel="0" collapsed="false">
      <c r="A7283" s="0" t="n">
        <v>145640</v>
      </c>
      <c r="B7283" s="0" t="n">
        <v>-0.203</v>
      </c>
    </row>
    <row r="7284" customFormat="false" ht="12.75" hidden="false" customHeight="false" outlineLevel="0" collapsed="false">
      <c r="A7284" s="0" t="n">
        <v>145660</v>
      </c>
      <c r="B7284" s="0" t="n">
        <v>-0.2</v>
      </c>
    </row>
    <row r="7285" customFormat="false" ht="12.75" hidden="false" customHeight="false" outlineLevel="0" collapsed="false">
      <c r="A7285" s="0" t="n">
        <v>145680</v>
      </c>
      <c r="B7285" s="0" t="n">
        <v>-0.201</v>
      </c>
    </row>
    <row r="7286" customFormat="false" ht="12.75" hidden="false" customHeight="false" outlineLevel="0" collapsed="false">
      <c r="A7286" s="0" t="n">
        <v>145700</v>
      </c>
      <c r="B7286" s="0" t="n">
        <v>-0.123</v>
      </c>
    </row>
    <row r="7287" customFormat="false" ht="12.75" hidden="false" customHeight="false" outlineLevel="0" collapsed="false">
      <c r="A7287" s="0" t="n">
        <v>145720</v>
      </c>
      <c r="B7287" s="0" t="n">
        <v>0.017</v>
      </c>
    </row>
    <row r="7288" customFormat="false" ht="12.75" hidden="false" customHeight="false" outlineLevel="0" collapsed="false">
      <c r="A7288" s="0" t="n">
        <v>145740</v>
      </c>
      <c r="B7288" s="0" t="n">
        <v>0.227</v>
      </c>
    </row>
    <row r="7289" customFormat="false" ht="12.75" hidden="false" customHeight="false" outlineLevel="0" collapsed="false">
      <c r="A7289" s="0" t="n">
        <v>145760</v>
      </c>
      <c r="B7289" s="0" t="n">
        <v>0.218</v>
      </c>
    </row>
    <row r="7290" customFormat="false" ht="12.75" hidden="false" customHeight="false" outlineLevel="0" collapsed="false">
      <c r="A7290" s="0" t="n">
        <v>145780</v>
      </c>
      <c r="B7290" s="0" t="n">
        <v>0.197</v>
      </c>
    </row>
    <row r="7291" customFormat="false" ht="12.75" hidden="false" customHeight="false" outlineLevel="0" collapsed="false">
      <c r="A7291" s="0" t="n">
        <v>145800</v>
      </c>
      <c r="B7291" s="0" t="n">
        <v>0.155</v>
      </c>
    </row>
    <row r="7292" customFormat="false" ht="12.75" hidden="false" customHeight="false" outlineLevel="0" collapsed="false">
      <c r="A7292" s="0" t="n">
        <v>145820</v>
      </c>
      <c r="B7292" s="0" t="n">
        <v>0.089</v>
      </c>
    </row>
    <row r="7293" customFormat="false" ht="12.75" hidden="false" customHeight="false" outlineLevel="0" collapsed="false">
      <c r="A7293" s="0" t="n">
        <v>145840</v>
      </c>
      <c r="B7293" s="0" t="n">
        <v>0.016</v>
      </c>
    </row>
    <row r="7294" customFormat="false" ht="12.75" hidden="false" customHeight="false" outlineLevel="0" collapsed="false">
      <c r="A7294" s="0" t="n">
        <v>145860</v>
      </c>
      <c r="B7294" s="0" t="n">
        <v>-0.082</v>
      </c>
    </row>
    <row r="7295" customFormat="false" ht="12.75" hidden="false" customHeight="false" outlineLevel="0" collapsed="false">
      <c r="A7295" s="0" t="n">
        <v>145880</v>
      </c>
      <c r="B7295" s="0" t="n">
        <v>-0.152</v>
      </c>
    </row>
    <row r="7296" customFormat="false" ht="12.75" hidden="false" customHeight="false" outlineLevel="0" collapsed="false">
      <c r="A7296" s="0" t="n">
        <v>145900</v>
      </c>
      <c r="B7296" s="0" t="n">
        <v>-0.186</v>
      </c>
    </row>
    <row r="7297" customFormat="false" ht="12.75" hidden="false" customHeight="false" outlineLevel="0" collapsed="false">
      <c r="A7297" s="0" t="n">
        <v>145920</v>
      </c>
      <c r="B7297" s="0" t="n">
        <v>-0.204</v>
      </c>
    </row>
    <row r="7298" customFormat="false" ht="12.75" hidden="false" customHeight="false" outlineLevel="0" collapsed="false">
      <c r="A7298" s="0" t="n">
        <v>145940</v>
      </c>
      <c r="B7298" s="0" t="n">
        <v>-0.203</v>
      </c>
    </row>
    <row r="7299" customFormat="false" ht="12.75" hidden="false" customHeight="false" outlineLevel="0" collapsed="false">
      <c r="A7299" s="0" t="n">
        <v>145960</v>
      </c>
      <c r="B7299" s="0" t="n">
        <v>-0.207</v>
      </c>
    </row>
    <row r="7300" customFormat="false" ht="12.75" hidden="false" customHeight="false" outlineLevel="0" collapsed="false">
      <c r="A7300" s="0" t="n">
        <v>145980</v>
      </c>
      <c r="B7300" s="0" t="n">
        <v>-0.201</v>
      </c>
    </row>
    <row r="7301" customFormat="false" ht="12.75" hidden="false" customHeight="false" outlineLevel="0" collapsed="false">
      <c r="A7301" s="0" t="n">
        <v>146000</v>
      </c>
      <c r="B7301" s="0" t="n">
        <v>-0.102</v>
      </c>
    </row>
    <row r="7302" customFormat="false" ht="12.75" hidden="false" customHeight="false" outlineLevel="0" collapsed="false">
      <c r="A7302" s="0" t="n">
        <v>146020</v>
      </c>
      <c r="B7302" s="0" t="n">
        <v>0.142</v>
      </c>
    </row>
    <row r="7303" customFormat="false" ht="12.75" hidden="false" customHeight="false" outlineLevel="0" collapsed="false">
      <c r="A7303" s="0" t="n">
        <v>146040</v>
      </c>
      <c r="B7303" s="0" t="n">
        <v>0.23</v>
      </c>
    </row>
    <row r="7304" customFormat="false" ht="12.75" hidden="false" customHeight="false" outlineLevel="0" collapsed="false">
      <c r="A7304" s="0" t="n">
        <v>146060</v>
      </c>
      <c r="B7304" s="0" t="n">
        <v>0.211</v>
      </c>
    </row>
    <row r="7305" customFormat="false" ht="12.75" hidden="false" customHeight="false" outlineLevel="0" collapsed="false">
      <c r="A7305" s="0" t="n">
        <v>146080</v>
      </c>
      <c r="B7305" s="0" t="n">
        <v>0.171</v>
      </c>
    </row>
    <row r="7306" customFormat="false" ht="12.75" hidden="false" customHeight="false" outlineLevel="0" collapsed="false">
      <c r="A7306" s="0" t="n">
        <v>146100</v>
      </c>
      <c r="B7306" s="0" t="n">
        <v>0.12</v>
      </c>
    </row>
    <row r="7307" customFormat="false" ht="12.75" hidden="false" customHeight="false" outlineLevel="0" collapsed="false">
      <c r="A7307" s="0" t="n">
        <v>146120</v>
      </c>
      <c r="B7307" s="0" t="n">
        <v>0.042</v>
      </c>
    </row>
    <row r="7308" customFormat="false" ht="12.75" hidden="false" customHeight="false" outlineLevel="0" collapsed="false">
      <c r="A7308" s="0" t="n">
        <v>146140</v>
      </c>
      <c r="B7308" s="0" t="n">
        <v>-0.062</v>
      </c>
    </row>
    <row r="7309" customFormat="false" ht="12.75" hidden="false" customHeight="false" outlineLevel="0" collapsed="false">
      <c r="A7309" s="0" t="n">
        <v>146160</v>
      </c>
      <c r="B7309" s="0" t="n">
        <v>-0.136</v>
      </c>
    </row>
    <row r="7310" customFormat="false" ht="12.75" hidden="false" customHeight="false" outlineLevel="0" collapsed="false">
      <c r="A7310" s="0" t="n">
        <v>146180</v>
      </c>
      <c r="B7310" s="0" t="n">
        <v>-0.183</v>
      </c>
    </row>
    <row r="7311" customFormat="false" ht="12.75" hidden="false" customHeight="false" outlineLevel="0" collapsed="false">
      <c r="A7311" s="0" t="n">
        <v>146200</v>
      </c>
      <c r="B7311" s="0" t="n">
        <v>-0.199</v>
      </c>
    </row>
    <row r="7312" customFormat="false" ht="12.75" hidden="false" customHeight="false" outlineLevel="0" collapsed="false">
      <c r="A7312" s="0" t="n">
        <v>146220</v>
      </c>
      <c r="B7312" s="0" t="n">
        <v>-0.206</v>
      </c>
    </row>
    <row r="7313" customFormat="false" ht="12.75" hidden="false" customHeight="false" outlineLevel="0" collapsed="false">
      <c r="A7313" s="0" t="n">
        <v>146240</v>
      </c>
      <c r="B7313" s="0" t="n">
        <v>-0.207</v>
      </c>
    </row>
    <row r="7314" customFormat="false" ht="12.75" hidden="false" customHeight="false" outlineLevel="0" collapsed="false">
      <c r="A7314" s="0" t="n">
        <v>146260</v>
      </c>
      <c r="B7314" s="0" t="n">
        <v>-0.205</v>
      </c>
    </row>
    <row r="7315" customFormat="false" ht="12.75" hidden="false" customHeight="false" outlineLevel="0" collapsed="false">
      <c r="A7315" s="0" t="n">
        <v>146280</v>
      </c>
      <c r="B7315" s="0" t="n">
        <v>-0.179</v>
      </c>
    </row>
    <row r="7316" customFormat="false" ht="12.75" hidden="false" customHeight="false" outlineLevel="0" collapsed="false">
      <c r="A7316" s="0" t="n">
        <v>146300</v>
      </c>
      <c r="B7316" s="0" t="n">
        <v>-0.036</v>
      </c>
    </row>
    <row r="7317" customFormat="false" ht="12.75" hidden="false" customHeight="false" outlineLevel="0" collapsed="false">
      <c r="A7317" s="0" t="n">
        <v>146320</v>
      </c>
      <c r="B7317" s="0" t="n">
        <v>0.172</v>
      </c>
    </row>
    <row r="7318" customFormat="false" ht="12.75" hidden="false" customHeight="false" outlineLevel="0" collapsed="false">
      <c r="A7318" s="0" t="n">
        <v>146340</v>
      </c>
      <c r="B7318" s="0" t="n">
        <v>0.233</v>
      </c>
    </row>
    <row r="7319" customFormat="false" ht="12.75" hidden="false" customHeight="false" outlineLevel="0" collapsed="false">
      <c r="A7319" s="0" t="n">
        <v>146360</v>
      </c>
      <c r="B7319" s="0" t="n">
        <v>0.212</v>
      </c>
    </row>
    <row r="7320" customFormat="false" ht="12.75" hidden="false" customHeight="false" outlineLevel="0" collapsed="false">
      <c r="A7320" s="0" t="n">
        <v>146380</v>
      </c>
      <c r="B7320" s="0" t="n">
        <v>0.182</v>
      </c>
    </row>
    <row r="7321" customFormat="false" ht="12.75" hidden="false" customHeight="false" outlineLevel="0" collapsed="false">
      <c r="A7321" s="0" t="n">
        <v>146400</v>
      </c>
      <c r="B7321" s="0" t="n">
        <v>0.144</v>
      </c>
    </row>
    <row r="7322" customFormat="false" ht="12.75" hidden="false" customHeight="false" outlineLevel="0" collapsed="false">
      <c r="A7322" s="0" t="n">
        <v>146420</v>
      </c>
      <c r="B7322" s="0" t="n">
        <v>0.072</v>
      </c>
    </row>
    <row r="7323" customFormat="false" ht="12.75" hidden="false" customHeight="false" outlineLevel="0" collapsed="false">
      <c r="A7323" s="0" t="n">
        <v>146440</v>
      </c>
      <c r="B7323" s="0" t="n">
        <v>-0.021</v>
      </c>
    </row>
    <row r="7324" customFormat="false" ht="12.75" hidden="false" customHeight="false" outlineLevel="0" collapsed="false">
      <c r="A7324" s="0" t="n">
        <v>146460</v>
      </c>
      <c r="B7324" s="0" t="n">
        <v>-0.118</v>
      </c>
    </row>
    <row r="7325" customFormat="false" ht="12.75" hidden="false" customHeight="false" outlineLevel="0" collapsed="false">
      <c r="A7325" s="0" t="n">
        <v>146480</v>
      </c>
      <c r="B7325" s="0" t="n">
        <v>-0.184</v>
      </c>
    </row>
    <row r="7326" customFormat="false" ht="12.75" hidden="false" customHeight="false" outlineLevel="0" collapsed="false">
      <c r="A7326" s="0" t="n">
        <v>146500</v>
      </c>
      <c r="B7326" s="0" t="n">
        <v>-0.21</v>
      </c>
    </row>
    <row r="7327" customFormat="false" ht="12.75" hidden="false" customHeight="false" outlineLevel="0" collapsed="false">
      <c r="A7327" s="0" t="n">
        <v>146520</v>
      </c>
      <c r="B7327" s="0" t="n">
        <v>-0.214</v>
      </c>
    </row>
    <row r="7328" customFormat="false" ht="12.75" hidden="false" customHeight="false" outlineLevel="0" collapsed="false">
      <c r="A7328" s="0" t="n">
        <v>146540</v>
      </c>
      <c r="B7328" s="0" t="n">
        <v>-0.212</v>
      </c>
    </row>
    <row r="7329" customFormat="false" ht="12.75" hidden="false" customHeight="false" outlineLevel="0" collapsed="false">
      <c r="A7329" s="0" t="n">
        <v>146560</v>
      </c>
      <c r="B7329" s="0" t="n">
        <v>-0.033</v>
      </c>
    </row>
    <row r="7330" customFormat="false" ht="12.75" hidden="false" customHeight="false" outlineLevel="0" collapsed="false">
      <c r="A7330" s="0" t="n">
        <v>146580</v>
      </c>
      <c r="B7330" s="0" t="n">
        <v>0.209</v>
      </c>
    </row>
    <row r="7331" customFormat="false" ht="12.75" hidden="false" customHeight="false" outlineLevel="0" collapsed="false">
      <c r="A7331" s="0" t="n">
        <v>146600</v>
      </c>
      <c r="B7331" s="0" t="n">
        <v>0.182</v>
      </c>
    </row>
    <row r="7332" customFormat="false" ht="12.75" hidden="false" customHeight="false" outlineLevel="0" collapsed="false">
      <c r="A7332" s="0" t="n">
        <v>146620</v>
      </c>
      <c r="B7332" s="0" t="n">
        <v>0.103</v>
      </c>
    </row>
    <row r="7333" customFormat="false" ht="12.75" hidden="false" customHeight="false" outlineLevel="0" collapsed="false">
      <c r="A7333" s="0" t="n">
        <v>146640</v>
      </c>
      <c r="B7333" s="0" t="n">
        <v>-0.075</v>
      </c>
    </row>
    <row r="7334" customFormat="false" ht="12.75" hidden="false" customHeight="false" outlineLevel="0" collapsed="false">
      <c r="A7334" s="0" t="n">
        <v>146660</v>
      </c>
      <c r="B7334" s="0" t="n">
        <v>-0.22</v>
      </c>
    </row>
    <row r="7335" customFormat="false" ht="12.75" hidden="false" customHeight="false" outlineLevel="0" collapsed="false">
      <c r="A7335" s="0" t="n">
        <v>146680</v>
      </c>
      <c r="B7335" s="0" t="n">
        <v>-0.231</v>
      </c>
    </row>
    <row r="7336" customFormat="false" ht="12.75" hidden="false" customHeight="false" outlineLevel="0" collapsed="false">
      <c r="A7336" s="0" t="n">
        <v>146700</v>
      </c>
      <c r="B7336" s="0" t="n">
        <v>-0.163</v>
      </c>
    </row>
    <row r="7337" customFormat="false" ht="12.75" hidden="false" customHeight="false" outlineLevel="0" collapsed="false">
      <c r="A7337" s="0" t="n">
        <v>146720</v>
      </c>
      <c r="B7337" s="0" t="n">
        <v>0.143</v>
      </c>
    </row>
    <row r="7338" customFormat="false" ht="12.75" hidden="false" customHeight="false" outlineLevel="0" collapsed="false">
      <c r="A7338" s="0" t="n">
        <v>146740</v>
      </c>
      <c r="B7338" s="0" t="n">
        <v>0.131</v>
      </c>
    </row>
    <row r="7339" customFormat="false" ht="12.75" hidden="false" customHeight="false" outlineLevel="0" collapsed="false">
      <c r="A7339" s="0" t="n">
        <v>146760</v>
      </c>
      <c r="B7339" s="0" t="n">
        <v>0.043</v>
      </c>
    </row>
    <row r="7340" customFormat="false" ht="12.75" hidden="false" customHeight="false" outlineLevel="0" collapsed="false">
      <c r="A7340" s="0" t="n">
        <v>146780</v>
      </c>
      <c r="B7340" s="0" t="n">
        <v>-0.213</v>
      </c>
    </row>
    <row r="7341" customFormat="false" ht="12.75" hidden="false" customHeight="false" outlineLevel="0" collapsed="false">
      <c r="A7341" s="0" t="n">
        <v>146800</v>
      </c>
      <c r="B7341" s="0" t="n">
        <v>-0.233</v>
      </c>
    </row>
    <row r="7342" customFormat="false" ht="12.75" hidden="false" customHeight="false" outlineLevel="0" collapsed="false">
      <c r="A7342" s="0" t="n">
        <v>146820</v>
      </c>
      <c r="B7342" s="0" t="n">
        <v>-0.214</v>
      </c>
    </row>
    <row r="7343" customFormat="false" ht="12.75" hidden="false" customHeight="false" outlineLevel="0" collapsed="false">
      <c r="A7343" s="0" t="n">
        <v>146840</v>
      </c>
      <c r="B7343" s="0" t="n">
        <v>0.026</v>
      </c>
    </row>
    <row r="7344" customFormat="false" ht="12.75" hidden="false" customHeight="false" outlineLevel="0" collapsed="false">
      <c r="A7344" s="0" t="n">
        <v>146860</v>
      </c>
      <c r="B7344" s="0" t="n">
        <v>0.144</v>
      </c>
    </row>
    <row r="7345" customFormat="false" ht="12.75" hidden="false" customHeight="false" outlineLevel="0" collapsed="false">
      <c r="A7345" s="0" t="n">
        <v>146880</v>
      </c>
      <c r="B7345" s="0" t="n">
        <v>0.06</v>
      </c>
    </row>
    <row r="7346" customFormat="false" ht="12.75" hidden="false" customHeight="false" outlineLevel="0" collapsed="false">
      <c r="A7346" s="0" t="n">
        <v>146900</v>
      </c>
      <c r="B7346" s="0" t="n">
        <v>-0.21</v>
      </c>
    </row>
    <row r="7347" customFormat="false" ht="12.75" hidden="false" customHeight="false" outlineLevel="0" collapsed="false">
      <c r="A7347" s="0" t="n">
        <v>146920</v>
      </c>
      <c r="B7347" s="0" t="n">
        <v>-0.245</v>
      </c>
    </row>
    <row r="7348" customFormat="false" ht="12.75" hidden="false" customHeight="false" outlineLevel="0" collapsed="false">
      <c r="A7348" s="0" t="n">
        <v>146940</v>
      </c>
      <c r="B7348" s="0" t="n">
        <v>-0.237</v>
      </c>
    </row>
    <row r="7349" customFormat="false" ht="12.75" hidden="false" customHeight="false" outlineLevel="0" collapsed="false">
      <c r="A7349" s="0" t="n">
        <v>146960</v>
      </c>
      <c r="B7349" s="0" t="n">
        <v>0.168</v>
      </c>
    </row>
    <row r="7350" customFormat="false" ht="12.75" hidden="false" customHeight="false" outlineLevel="0" collapsed="false">
      <c r="A7350" s="0" t="n">
        <v>146980</v>
      </c>
      <c r="B7350" s="0" t="n">
        <v>-0.019</v>
      </c>
    </row>
    <row r="7351" customFormat="false" ht="12.75" hidden="false" customHeight="false" outlineLevel="0" collapsed="false">
      <c r="A7351" s="0" t="n">
        <v>147000</v>
      </c>
      <c r="B7351" s="0" t="n">
        <v>-0.16</v>
      </c>
    </row>
    <row r="7352" customFormat="false" ht="12.75" hidden="false" customHeight="false" outlineLevel="0" collapsed="false">
      <c r="A7352" s="0" t="n">
        <v>147020</v>
      </c>
      <c r="B7352" s="0" t="n">
        <v>-0.243</v>
      </c>
    </row>
    <row r="7353" customFormat="false" ht="12.75" hidden="false" customHeight="false" outlineLevel="0" collapsed="false">
      <c r="A7353" s="0" t="n">
        <v>147040</v>
      </c>
      <c r="B7353" s="0" t="n">
        <v>-0.223</v>
      </c>
    </row>
    <row r="7354" customFormat="false" ht="12.75" hidden="false" customHeight="false" outlineLevel="0" collapsed="false">
      <c r="A7354" s="0" t="n">
        <v>147060</v>
      </c>
      <c r="B7354" s="0" t="n">
        <v>0.165</v>
      </c>
    </row>
    <row r="7355" customFormat="false" ht="12.75" hidden="false" customHeight="false" outlineLevel="0" collapsed="false">
      <c r="A7355" s="0" t="n">
        <v>147080</v>
      </c>
      <c r="B7355" s="0" t="n">
        <v>0.052</v>
      </c>
    </row>
    <row r="7356" customFormat="false" ht="12.75" hidden="false" customHeight="false" outlineLevel="0" collapsed="false">
      <c r="A7356" s="0" t="n">
        <v>147100</v>
      </c>
      <c r="B7356" s="0" t="n">
        <v>-0.218</v>
      </c>
    </row>
    <row r="7357" customFormat="false" ht="12.75" hidden="false" customHeight="false" outlineLevel="0" collapsed="false">
      <c r="A7357" s="0" t="n">
        <v>147120</v>
      </c>
      <c r="B7357" s="0" t="n">
        <v>-0.242</v>
      </c>
    </row>
    <row r="7358" customFormat="false" ht="12.75" hidden="false" customHeight="false" outlineLevel="0" collapsed="false">
      <c r="A7358" s="0" t="n">
        <v>147140</v>
      </c>
      <c r="B7358" s="0" t="n">
        <v>-0.229</v>
      </c>
    </row>
    <row r="7359" customFormat="false" ht="12.75" hidden="false" customHeight="false" outlineLevel="0" collapsed="false">
      <c r="A7359" s="0" t="n">
        <v>147160</v>
      </c>
      <c r="B7359" s="0" t="n">
        <v>0.18</v>
      </c>
    </row>
    <row r="7360" customFormat="false" ht="12.75" hidden="false" customHeight="false" outlineLevel="0" collapsed="false">
      <c r="A7360" s="0" t="n">
        <v>147180</v>
      </c>
      <c r="B7360" s="0" t="n">
        <v>0.127</v>
      </c>
    </row>
    <row r="7361" customFormat="false" ht="12.75" hidden="false" customHeight="false" outlineLevel="0" collapsed="false">
      <c r="A7361" s="0" t="n">
        <v>147200</v>
      </c>
      <c r="B7361" s="0" t="n">
        <v>-0.163</v>
      </c>
    </row>
    <row r="7362" customFormat="false" ht="12.75" hidden="false" customHeight="false" outlineLevel="0" collapsed="false">
      <c r="A7362" s="0" t="n">
        <v>147220</v>
      </c>
      <c r="B7362" s="0" t="n">
        <v>-0.247</v>
      </c>
    </row>
    <row r="7363" customFormat="false" ht="12.75" hidden="false" customHeight="false" outlineLevel="0" collapsed="false">
      <c r="A7363" s="0" t="n">
        <v>147240</v>
      </c>
      <c r="B7363" s="0" t="n">
        <v>-0.222</v>
      </c>
    </row>
    <row r="7364" customFormat="false" ht="12.75" hidden="false" customHeight="false" outlineLevel="0" collapsed="false">
      <c r="A7364" s="0" t="n">
        <v>147260</v>
      </c>
      <c r="B7364" s="0" t="n">
        <v>0.176</v>
      </c>
    </row>
    <row r="7365" customFormat="false" ht="12.75" hidden="false" customHeight="false" outlineLevel="0" collapsed="false">
      <c r="A7365" s="0" t="n">
        <v>147280</v>
      </c>
      <c r="B7365" s="0" t="n">
        <v>0.114</v>
      </c>
    </row>
    <row r="7366" customFormat="false" ht="12.75" hidden="false" customHeight="false" outlineLevel="0" collapsed="false">
      <c r="A7366" s="0" t="n">
        <v>147300</v>
      </c>
      <c r="B7366" s="0" t="n">
        <v>-0.084</v>
      </c>
    </row>
    <row r="7367" customFormat="false" ht="12.75" hidden="false" customHeight="false" outlineLevel="0" collapsed="false">
      <c r="A7367" s="0" t="n">
        <v>147320</v>
      </c>
      <c r="B7367" s="0" t="n">
        <v>-0.244</v>
      </c>
    </row>
    <row r="7368" customFormat="false" ht="12.75" hidden="false" customHeight="false" outlineLevel="0" collapsed="false">
      <c r="A7368" s="0" t="n">
        <v>147340</v>
      </c>
      <c r="B7368" s="0" t="n">
        <v>-0.25</v>
      </c>
    </row>
    <row r="7369" customFormat="false" ht="12.75" hidden="false" customHeight="false" outlineLevel="0" collapsed="false">
      <c r="A7369" s="0" t="n">
        <v>147360</v>
      </c>
      <c r="B7369" s="0" t="n">
        <v>0.172</v>
      </c>
    </row>
    <row r="7370" customFormat="false" ht="12.75" hidden="false" customHeight="false" outlineLevel="0" collapsed="false">
      <c r="A7370" s="0" t="n">
        <v>147380</v>
      </c>
      <c r="B7370" s="0" t="n">
        <v>0.068</v>
      </c>
    </row>
    <row r="7371" customFormat="false" ht="12.75" hidden="false" customHeight="false" outlineLevel="0" collapsed="false">
      <c r="A7371" s="0" t="n">
        <v>147400</v>
      </c>
      <c r="B7371" s="0" t="n">
        <v>-0.082</v>
      </c>
    </row>
    <row r="7372" customFormat="false" ht="12.75" hidden="false" customHeight="false" outlineLevel="0" collapsed="false">
      <c r="A7372" s="0" t="n">
        <v>147420</v>
      </c>
      <c r="B7372" s="0" t="n">
        <v>-0.243</v>
      </c>
    </row>
    <row r="7373" customFormat="false" ht="12.75" hidden="false" customHeight="false" outlineLevel="0" collapsed="false">
      <c r="A7373" s="0" t="n">
        <v>147440</v>
      </c>
      <c r="B7373" s="0" t="n">
        <v>-0.231</v>
      </c>
    </row>
    <row r="7374" customFormat="false" ht="12.75" hidden="false" customHeight="false" outlineLevel="0" collapsed="false">
      <c r="A7374" s="0" t="n">
        <v>147460</v>
      </c>
      <c r="B7374" s="0" t="n">
        <v>0.158</v>
      </c>
    </row>
    <row r="7375" customFormat="false" ht="12.75" hidden="false" customHeight="false" outlineLevel="0" collapsed="false">
      <c r="A7375" s="0" t="n">
        <v>147480</v>
      </c>
      <c r="B7375" s="0" t="n">
        <v>0.088</v>
      </c>
    </row>
    <row r="7376" customFormat="false" ht="12.75" hidden="false" customHeight="false" outlineLevel="0" collapsed="false">
      <c r="A7376" s="0" t="n">
        <v>147500</v>
      </c>
      <c r="B7376" s="0" t="n">
        <v>-0.172</v>
      </c>
    </row>
    <row r="7377" customFormat="false" ht="12.75" hidden="false" customHeight="false" outlineLevel="0" collapsed="false">
      <c r="A7377" s="0" t="n">
        <v>147520</v>
      </c>
      <c r="B7377" s="0" t="n">
        <v>-0.26</v>
      </c>
    </row>
    <row r="7378" customFormat="false" ht="12.75" hidden="false" customHeight="false" outlineLevel="0" collapsed="false">
      <c r="A7378" s="0" t="n">
        <v>147540</v>
      </c>
      <c r="B7378" s="0" t="n">
        <v>0.102</v>
      </c>
    </row>
    <row r="7379" customFormat="false" ht="12.75" hidden="false" customHeight="false" outlineLevel="0" collapsed="false">
      <c r="A7379" s="0" t="n">
        <v>147560</v>
      </c>
      <c r="B7379" s="0" t="n">
        <v>0.071</v>
      </c>
    </row>
    <row r="7380" customFormat="false" ht="12.75" hidden="false" customHeight="false" outlineLevel="0" collapsed="false">
      <c r="A7380" s="0" t="n">
        <v>147580</v>
      </c>
      <c r="B7380" s="0" t="n">
        <v>-0.232</v>
      </c>
    </row>
    <row r="7381" customFormat="false" ht="12.75" hidden="false" customHeight="false" outlineLevel="0" collapsed="false">
      <c r="A7381" s="0" t="n">
        <v>147600</v>
      </c>
      <c r="B7381" s="0" t="n">
        <v>-0.267</v>
      </c>
    </row>
    <row r="7382" customFormat="false" ht="12.75" hidden="false" customHeight="false" outlineLevel="0" collapsed="false">
      <c r="A7382" s="0" t="n">
        <v>147620</v>
      </c>
      <c r="B7382" s="0" t="n">
        <v>0.165</v>
      </c>
    </row>
    <row r="7383" customFormat="false" ht="12.75" hidden="false" customHeight="false" outlineLevel="0" collapsed="false">
      <c r="A7383" s="0" t="n">
        <v>147640</v>
      </c>
      <c r="B7383" s="0" t="n">
        <v>-0.011</v>
      </c>
    </row>
    <row r="7384" customFormat="false" ht="12.75" hidden="false" customHeight="false" outlineLevel="0" collapsed="false">
      <c r="A7384" s="0" t="n">
        <v>147660</v>
      </c>
      <c r="B7384" s="0" t="n">
        <v>-0.258</v>
      </c>
    </row>
    <row r="7385" customFormat="false" ht="12.75" hidden="false" customHeight="false" outlineLevel="0" collapsed="false">
      <c r="A7385" s="0" t="n">
        <v>147680</v>
      </c>
      <c r="B7385" s="0" t="n">
        <v>-0.246</v>
      </c>
    </row>
    <row r="7386" customFormat="false" ht="12.75" hidden="false" customHeight="false" outlineLevel="0" collapsed="false">
      <c r="A7386" s="0" t="n">
        <v>147700</v>
      </c>
      <c r="B7386" s="0" t="n">
        <v>0.145</v>
      </c>
    </row>
    <row r="7387" customFormat="false" ht="12.75" hidden="false" customHeight="false" outlineLevel="0" collapsed="false">
      <c r="A7387" s="0" t="n">
        <v>147720</v>
      </c>
      <c r="B7387" s="0" t="n">
        <v>-0.109</v>
      </c>
    </row>
    <row r="7388" customFormat="false" ht="12.75" hidden="false" customHeight="false" outlineLevel="0" collapsed="false">
      <c r="A7388" s="0" t="n">
        <v>147740</v>
      </c>
      <c r="B7388" s="0" t="n">
        <v>-0.265</v>
      </c>
    </row>
    <row r="7389" customFormat="false" ht="12.75" hidden="false" customHeight="false" outlineLevel="0" collapsed="false">
      <c r="A7389" s="0" t="n">
        <v>147760</v>
      </c>
      <c r="B7389" s="0" t="n">
        <v>-0.139</v>
      </c>
    </row>
    <row r="7390" customFormat="false" ht="12.75" hidden="false" customHeight="false" outlineLevel="0" collapsed="false">
      <c r="A7390" s="0" t="n">
        <v>147780</v>
      </c>
      <c r="B7390" s="0" t="n">
        <v>0.136</v>
      </c>
    </row>
    <row r="7391" customFormat="false" ht="12.75" hidden="false" customHeight="false" outlineLevel="0" collapsed="false">
      <c r="A7391" s="0" t="n">
        <v>147800</v>
      </c>
      <c r="B7391" s="0" t="n">
        <v>-0.124</v>
      </c>
    </row>
    <row r="7392" customFormat="false" ht="12.75" hidden="false" customHeight="false" outlineLevel="0" collapsed="false">
      <c r="A7392" s="0" t="n">
        <v>147820</v>
      </c>
      <c r="B7392" s="0" t="n">
        <v>-0.266</v>
      </c>
    </row>
    <row r="7393" customFormat="false" ht="12.75" hidden="false" customHeight="false" outlineLevel="0" collapsed="false">
      <c r="A7393" s="0" t="n">
        <v>147840</v>
      </c>
      <c r="B7393" s="0" t="n">
        <v>-0.17</v>
      </c>
    </row>
    <row r="7394" customFormat="false" ht="12.75" hidden="false" customHeight="false" outlineLevel="0" collapsed="false">
      <c r="A7394" s="0" t="n">
        <v>147860</v>
      </c>
      <c r="B7394" s="0" t="n">
        <v>0.137</v>
      </c>
    </row>
    <row r="7395" customFormat="false" ht="12.75" hidden="false" customHeight="false" outlineLevel="0" collapsed="false">
      <c r="A7395" s="0" t="n">
        <v>147880</v>
      </c>
      <c r="B7395" s="0" t="n">
        <v>0.08</v>
      </c>
    </row>
    <row r="7396" customFormat="false" ht="12.75" hidden="false" customHeight="false" outlineLevel="0" collapsed="false">
      <c r="A7396" s="0" t="n">
        <v>147900</v>
      </c>
      <c r="B7396" s="0" t="n">
        <v>-0.22</v>
      </c>
    </row>
    <row r="7397" customFormat="false" ht="12.75" hidden="false" customHeight="false" outlineLevel="0" collapsed="false">
      <c r="A7397" s="0" t="n">
        <v>147920</v>
      </c>
      <c r="B7397" s="0" t="n">
        <v>-0.268</v>
      </c>
    </row>
    <row r="7398" customFormat="false" ht="12.75" hidden="false" customHeight="false" outlineLevel="0" collapsed="false">
      <c r="A7398" s="0" t="n">
        <v>147940</v>
      </c>
      <c r="B7398" s="0" t="n">
        <v>0.168</v>
      </c>
    </row>
    <row r="7399" customFormat="false" ht="12.75" hidden="false" customHeight="false" outlineLevel="0" collapsed="false">
      <c r="A7399" s="0" t="n">
        <v>147960</v>
      </c>
      <c r="B7399" s="0" t="n">
        <v>0.013</v>
      </c>
    </row>
    <row r="7400" customFormat="false" ht="12.75" hidden="false" customHeight="false" outlineLevel="0" collapsed="false">
      <c r="A7400" s="0" t="n">
        <v>147980</v>
      </c>
      <c r="B7400" s="0" t="n">
        <v>-0.255</v>
      </c>
    </row>
    <row r="7401" customFormat="false" ht="12.75" hidden="false" customHeight="false" outlineLevel="0" collapsed="false">
      <c r="A7401" s="0" t="n">
        <v>148000</v>
      </c>
      <c r="B7401" s="0" t="n">
        <v>-0.265</v>
      </c>
    </row>
    <row r="7402" customFormat="false" ht="12.75" hidden="false" customHeight="false" outlineLevel="0" collapsed="false">
      <c r="A7402" s="0" t="n">
        <v>148020</v>
      </c>
      <c r="B7402" s="0" t="n">
        <v>0.16</v>
      </c>
    </row>
    <row r="7403" customFormat="false" ht="12.75" hidden="false" customHeight="false" outlineLevel="0" collapsed="false">
      <c r="A7403" s="0" t="n">
        <v>148040</v>
      </c>
      <c r="B7403" s="0" t="n">
        <v>-0.051</v>
      </c>
    </row>
    <row r="7404" customFormat="false" ht="12.75" hidden="false" customHeight="false" outlineLevel="0" collapsed="false">
      <c r="A7404" s="0" t="n">
        <v>148060</v>
      </c>
      <c r="B7404" s="0" t="n">
        <v>-0.262</v>
      </c>
    </row>
    <row r="7405" customFormat="false" ht="12.75" hidden="false" customHeight="false" outlineLevel="0" collapsed="false">
      <c r="A7405" s="0" t="n">
        <v>148080</v>
      </c>
      <c r="B7405" s="0" t="n">
        <v>-0.194</v>
      </c>
    </row>
    <row r="7406" customFormat="false" ht="12.75" hidden="false" customHeight="false" outlineLevel="0" collapsed="false">
      <c r="A7406" s="0" t="n">
        <v>148100</v>
      </c>
      <c r="B7406" s="0" t="n">
        <v>0.12</v>
      </c>
    </row>
    <row r="7407" customFormat="false" ht="12.75" hidden="false" customHeight="false" outlineLevel="0" collapsed="false">
      <c r="A7407" s="0" t="n">
        <v>148120</v>
      </c>
      <c r="B7407" s="0" t="n">
        <v>-0.188</v>
      </c>
    </row>
    <row r="7408" customFormat="false" ht="12.75" hidden="false" customHeight="false" outlineLevel="0" collapsed="false">
      <c r="A7408" s="0" t="n">
        <v>148140</v>
      </c>
      <c r="B7408" s="0" t="n">
        <v>-0.26</v>
      </c>
    </row>
    <row r="7409" customFormat="false" ht="12.75" hidden="false" customHeight="false" outlineLevel="0" collapsed="false">
      <c r="A7409" s="0" t="n">
        <v>148160</v>
      </c>
      <c r="B7409" s="0" t="n">
        <v>0.119</v>
      </c>
    </row>
    <row r="7410" customFormat="false" ht="12.75" hidden="false" customHeight="false" outlineLevel="0" collapsed="false">
      <c r="A7410" s="0" t="n">
        <v>148180</v>
      </c>
      <c r="B7410" s="0" t="n">
        <v>0.06</v>
      </c>
    </row>
    <row r="7411" customFormat="false" ht="12.75" hidden="false" customHeight="false" outlineLevel="0" collapsed="false">
      <c r="A7411" s="0" t="n">
        <v>148200</v>
      </c>
      <c r="B7411" s="0" t="n">
        <v>-0.236</v>
      </c>
    </row>
    <row r="7412" customFormat="false" ht="12.75" hidden="false" customHeight="false" outlineLevel="0" collapsed="false">
      <c r="A7412" s="0" t="n">
        <v>148220</v>
      </c>
      <c r="B7412" s="0" t="n">
        <v>-0.258</v>
      </c>
    </row>
    <row r="7413" customFormat="false" ht="12.75" hidden="false" customHeight="false" outlineLevel="0" collapsed="false">
      <c r="A7413" s="0" t="n">
        <v>148240</v>
      </c>
      <c r="B7413" s="0" t="n">
        <v>0.163</v>
      </c>
    </row>
    <row r="7414" customFormat="false" ht="12.75" hidden="false" customHeight="false" outlineLevel="0" collapsed="false">
      <c r="A7414" s="0" t="n">
        <v>148260</v>
      </c>
      <c r="B7414" s="0" t="n">
        <v>-0.003</v>
      </c>
    </row>
    <row r="7415" customFormat="false" ht="12.75" hidden="false" customHeight="false" outlineLevel="0" collapsed="false">
      <c r="A7415" s="0" t="n">
        <v>148280</v>
      </c>
      <c r="B7415" s="0" t="n">
        <v>-0.237</v>
      </c>
    </row>
    <row r="7416" customFormat="false" ht="12.75" hidden="false" customHeight="false" outlineLevel="0" collapsed="false">
      <c r="A7416" s="0" t="n">
        <v>148300</v>
      </c>
      <c r="B7416" s="0" t="n">
        <v>-0.258</v>
      </c>
    </row>
    <row r="7417" customFormat="false" ht="12.75" hidden="false" customHeight="false" outlineLevel="0" collapsed="false">
      <c r="A7417" s="0" t="n">
        <v>148320</v>
      </c>
      <c r="B7417" s="0" t="n">
        <v>0.155</v>
      </c>
    </row>
    <row r="7418" customFormat="false" ht="12.75" hidden="false" customHeight="false" outlineLevel="0" collapsed="false">
      <c r="A7418" s="0" t="n">
        <v>148340</v>
      </c>
      <c r="B7418" s="0" t="n">
        <v>-0.036</v>
      </c>
    </row>
    <row r="7419" customFormat="false" ht="12.75" hidden="false" customHeight="false" outlineLevel="0" collapsed="false">
      <c r="A7419" s="0" t="n">
        <v>148360</v>
      </c>
      <c r="B7419" s="0" t="n">
        <v>-0.259</v>
      </c>
    </row>
    <row r="7420" customFormat="false" ht="12.75" hidden="false" customHeight="false" outlineLevel="0" collapsed="false">
      <c r="A7420" s="0" t="n">
        <v>148380</v>
      </c>
      <c r="B7420" s="0" t="n">
        <v>-0.225</v>
      </c>
    </row>
    <row r="7421" customFormat="false" ht="12.75" hidden="false" customHeight="false" outlineLevel="0" collapsed="false">
      <c r="A7421" s="0" t="n">
        <v>148400</v>
      </c>
      <c r="B7421" s="0" t="n">
        <v>0.14</v>
      </c>
    </row>
    <row r="7422" customFormat="false" ht="12.75" hidden="false" customHeight="false" outlineLevel="0" collapsed="false">
      <c r="A7422" s="0" t="n">
        <v>148420</v>
      </c>
      <c r="B7422" s="0" t="n">
        <v>-0.1</v>
      </c>
    </row>
    <row r="7423" customFormat="false" ht="12.75" hidden="false" customHeight="false" outlineLevel="0" collapsed="false">
      <c r="A7423" s="0" t="n">
        <v>148440</v>
      </c>
      <c r="B7423" s="0" t="n">
        <v>-0.261</v>
      </c>
    </row>
    <row r="7424" customFormat="false" ht="12.75" hidden="false" customHeight="false" outlineLevel="0" collapsed="false">
      <c r="A7424" s="0" t="n">
        <v>148460</v>
      </c>
      <c r="B7424" s="0" t="n">
        <v>-0.155</v>
      </c>
    </row>
    <row r="7425" customFormat="false" ht="12.75" hidden="false" customHeight="false" outlineLevel="0" collapsed="false">
      <c r="A7425" s="0" t="n">
        <v>148480</v>
      </c>
      <c r="B7425" s="0" t="n">
        <v>0.118</v>
      </c>
    </row>
    <row r="7426" customFormat="false" ht="12.75" hidden="false" customHeight="false" outlineLevel="0" collapsed="false">
      <c r="A7426" s="0" t="n">
        <v>148500</v>
      </c>
      <c r="B7426" s="0" t="n">
        <v>-0.16</v>
      </c>
    </row>
    <row r="7427" customFormat="false" ht="12.75" hidden="false" customHeight="false" outlineLevel="0" collapsed="false">
      <c r="A7427" s="0" t="n">
        <v>148520</v>
      </c>
      <c r="B7427" s="0" t="n">
        <v>-0.262</v>
      </c>
    </row>
    <row r="7428" customFormat="false" ht="12.75" hidden="false" customHeight="false" outlineLevel="0" collapsed="false">
      <c r="A7428" s="0" t="n">
        <v>148540</v>
      </c>
      <c r="B7428" s="0" t="n">
        <v>-0.01</v>
      </c>
    </row>
    <row r="7429" customFormat="false" ht="12.75" hidden="false" customHeight="false" outlineLevel="0" collapsed="false">
      <c r="A7429" s="0" t="n">
        <v>148560</v>
      </c>
      <c r="B7429" s="0" t="n">
        <v>0.099</v>
      </c>
    </row>
    <row r="7430" customFormat="false" ht="12.75" hidden="false" customHeight="false" outlineLevel="0" collapsed="false">
      <c r="A7430" s="0" t="n">
        <v>148580</v>
      </c>
      <c r="B7430" s="0" t="n">
        <v>-0.202</v>
      </c>
    </row>
    <row r="7431" customFormat="false" ht="12.75" hidden="false" customHeight="false" outlineLevel="0" collapsed="false">
      <c r="A7431" s="0" t="n">
        <v>148600</v>
      </c>
      <c r="B7431" s="0" t="n">
        <v>-0.261</v>
      </c>
    </row>
    <row r="7432" customFormat="false" ht="12.75" hidden="false" customHeight="false" outlineLevel="0" collapsed="false">
      <c r="A7432" s="0" t="n">
        <v>148620</v>
      </c>
      <c r="B7432" s="0" t="n">
        <v>0.123</v>
      </c>
    </row>
    <row r="7433" customFormat="false" ht="12.75" hidden="false" customHeight="false" outlineLevel="0" collapsed="false">
      <c r="A7433" s="0" t="n">
        <v>148640</v>
      </c>
      <c r="B7433" s="0" t="n">
        <v>0.075</v>
      </c>
    </row>
    <row r="7434" customFormat="false" ht="12.75" hidden="false" customHeight="false" outlineLevel="0" collapsed="false">
      <c r="A7434" s="0" t="n">
        <v>148660</v>
      </c>
      <c r="B7434" s="0" t="n">
        <v>-0.222</v>
      </c>
    </row>
    <row r="7435" customFormat="false" ht="12.75" hidden="false" customHeight="false" outlineLevel="0" collapsed="false">
      <c r="A7435" s="0" t="n">
        <v>148680</v>
      </c>
      <c r="B7435" s="0" t="n">
        <v>-0.257</v>
      </c>
    </row>
    <row r="7436" customFormat="false" ht="12.75" hidden="false" customHeight="false" outlineLevel="0" collapsed="false">
      <c r="A7436" s="0" t="n">
        <v>148700</v>
      </c>
      <c r="B7436" s="0" t="n">
        <v>0.153</v>
      </c>
    </row>
    <row r="7437" customFormat="false" ht="12.75" hidden="false" customHeight="false" outlineLevel="0" collapsed="false">
      <c r="A7437" s="0" t="n">
        <v>148720</v>
      </c>
      <c r="B7437" s="0" t="n">
        <v>0.031</v>
      </c>
    </row>
    <row r="7438" customFormat="false" ht="12.75" hidden="false" customHeight="false" outlineLevel="0" collapsed="false">
      <c r="A7438" s="0" t="n">
        <v>148740</v>
      </c>
      <c r="B7438" s="0" t="n">
        <v>-0.235</v>
      </c>
    </row>
    <row r="7439" customFormat="false" ht="12.75" hidden="false" customHeight="false" outlineLevel="0" collapsed="false">
      <c r="A7439" s="0" t="n">
        <v>148760</v>
      </c>
      <c r="B7439" s="0" t="n">
        <v>-0.257</v>
      </c>
    </row>
    <row r="7440" customFormat="false" ht="12.75" hidden="false" customHeight="false" outlineLevel="0" collapsed="false">
      <c r="A7440" s="0" t="n">
        <v>148780</v>
      </c>
      <c r="B7440" s="0" t="n">
        <v>0.163</v>
      </c>
    </row>
    <row r="7441" customFormat="false" ht="12.75" hidden="false" customHeight="false" outlineLevel="0" collapsed="false">
      <c r="A7441" s="0" t="n">
        <v>148800</v>
      </c>
      <c r="B7441" s="0" t="n">
        <v>-0.013</v>
      </c>
    </row>
    <row r="7442" customFormat="false" ht="12.75" hidden="false" customHeight="false" outlineLevel="0" collapsed="false">
      <c r="A7442" s="0" t="n">
        <v>148820</v>
      </c>
      <c r="B7442" s="0" t="n">
        <v>-0.256</v>
      </c>
    </row>
    <row r="7443" customFormat="false" ht="12.75" hidden="false" customHeight="false" outlineLevel="0" collapsed="false">
      <c r="A7443" s="0" t="n">
        <v>148840</v>
      </c>
      <c r="B7443" s="0" t="n">
        <v>-0.249</v>
      </c>
    </row>
    <row r="7444" customFormat="false" ht="12.75" hidden="false" customHeight="false" outlineLevel="0" collapsed="false">
      <c r="A7444" s="0" t="n">
        <v>148860</v>
      </c>
      <c r="B7444" s="0" t="n">
        <v>0.145</v>
      </c>
    </row>
    <row r="7445" customFormat="false" ht="12.75" hidden="false" customHeight="false" outlineLevel="0" collapsed="false">
      <c r="A7445" s="0" t="n">
        <v>148880</v>
      </c>
      <c r="B7445" s="0" t="n">
        <v>-0.074</v>
      </c>
    </row>
    <row r="7446" customFormat="false" ht="12.75" hidden="false" customHeight="false" outlineLevel="0" collapsed="false">
      <c r="A7446" s="0" t="n">
        <v>148900</v>
      </c>
      <c r="B7446" s="0" t="n">
        <v>-0.261</v>
      </c>
    </row>
    <row r="7447" customFormat="false" ht="12.75" hidden="false" customHeight="false" outlineLevel="0" collapsed="false">
      <c r="A7447" s="0" t="n">
        <v>148920</v>
      </c>
      <c r="B7447" s="0" t="n">
        <v>-0.157</v>
      </c>
    </row>
    <row r="7448" customFormat="false" ht="12.75" hidden="false" customHeight="false" outlineLevel="0" collapsed="false">
      <c r="A7448" s="0" t="n">
        <v>148940</v>
      </c>
      <c r="B7448" s="0" t="n">
        <v>0.12</v>
      </c>
    </row>
    <row r="7449" customFormat="false" ht="12.75" hidden="false" customHeight="false" outlineLevel="0" collapsed="false">
      <c r="A7449" s="0" t="n">
        <v>148960</v>
      </c>
      <c r="B7449" s="0" t="n">
        <v>-0.165</v>
      </c>
    </row>
    <row r="7450" customFormat="false" ht="12.75" hidden="false" customHeight="false" outlineLevel="0" collapsed="false">
      <c r="A7450" s="0" t="n">
        <v>148980</v>
      </c>
      <c r="B7450" s="0" t="n">
        <v>-0.246</v>
      </c>
    </row>
    <row r="7451" customFormat="false" ht="12.75" hidden="false" customHeight="false" outlineLevel="0" collapsed="false">
      <c r="A7451" s="0" t="n">
        <v>149000</v>
      </c>
      <c r="B7451" s="0" t="n">
        <v>-0.248</v>
      </c>
    </row>
    <row r="7452" customFormat="false" ht="12.75" hidden="false" customHeight="false" outlineLevel="0" collapsed="false">
      <c r="A7452" s="0" t="n">
        <v>149020</v>
      </c>
      <c r="B7452" s="0" t="n">
        <v>0.18</v>
      </c>
    </row>
    <row r="7453" customFormat="false" ht="12.75" hidden="false" customHeight="false" outlineLevel="0" collapsed="false">
      <c r="A7453" s="0" t="n">
        <v>149040</v>
      </c>
      <c r="B7453" s="0" t="n">
        <v>0.03</v>
      </c>
    </row>
    <row r="7454" customFormat="false" ht="12.75" hidden="false" customHeight="false" outlineLevel="0" collapsed="false">
      <c r="A7454" s="0" t="n">
        <v>149060</v>
      </c>
      <c r="B7454" s="0" t="n">
        <v>-0.163</v>
      </c>
    </row>
    <row r="7455" customFormat="false" ht="12.75" hidden="false" customHeight="false" outlineLevel="0" collapsed="false">
      <c r="A7455" s="0" t="n">
        <v>149080</v>
      </c>
      <c r="B7455" s="0" t="n">
        <v>-0.247</v>
      </c>
    </row>
    <row r="7456" customFormat="false" ht="12.75" hidden="false" customHeight="false" outlineLevel="0" collapsed="false">
      <c r="A7456" s="0" t="n">
        <v>149100</v>
      </c>
      <c r="B7456" s="0" t="n">
        <v>-0.196</v>
      </c>
    </row>
    <row r="7457" customFormat="false" ht="12.75" hidden="false" customHeight="false" outlineLevel="0" collapsed="false">
      <c r="A7457" s="0" t="n">
        <v>149120</v>
      </c>
      <c r="B7457" s="0" t="n">
        <v>0.158</v>
      </c>
    </row>
    <row r="7458" customFormat="false" ht="12.75" hidden="false" customHeight="false" outlineLevel="0" collapsed="false">
      <c r="A7458" s="0" t="n">
        <v>149140</v>
      </c>
      <c r="B7458" s="0" t="n">
        <v>0.102</v>
      </c>
    </row>
    <row r="7459" customFormat="false" ht="12.75" hidden="false" customHeight="false" outlineLevel="0" collapsed="false">
      <c r="A7459" s="0" t="n">
        <v>149160</v>
      </c>
      <c r="B7459" s="0" t="n">
        <v>-0.195</v>
      </c>
    </row>
    <row r="7460" customFormat="false" ht="12.75" hidden="false" customHeight="false" outlineLevel="0" collapsed="false">
      <c r="A7460" s="0" t="n">
        <v>149180</v>
      </c>
      <c r="B7460" s="0" t="n">
        <v>-0.243</v>
      </c>
    </row>
    <row r="7461" customFormat="false" ht="12.75" hidden="false" customHeight="false" outlineLevel="0" collapsed="false">
      <c r="A7461" s="0" t="n">
        <v>149200</v>
      </c>
      <c r="B7461" s="0" t="n">
        <v>-0.252</v>
      </c>
    </row>
    <row r="7462" customFormat="false" ht="12.75" hidden="false" customHeight="false" outlineLevel="0" collapsed="false">
      <c r="A7462" s="0" t="n">
        <v>149220</v>
      </c>
      <c r="B7462" s="0" t="n">
        <v>0.183</v>
      </c>
    </row>
    <row r="7463" customFormat="false" ht="12.75" hidden="false" customHeight="false" outlineLevel="0" collapsed="false">
      <c r="A7463" s="0" t="n">
        <v>149240</v>
      </c>
      <c r="B7463" s="0" t="n">
        <v>0.15</v>
      </c>
    </row>
    <row r="7464" customFormat="false" ht="12.75" hidden="false" customHeight="false" outlineLevel="0" collapsed="false">
      <c r="A7464" s="0" t="n">
        <v>149260</v>
      </c>
      <c r="B7464" s="0" t="n">
        <v>-0.1</v>
      </c>
    </row>
    <row r="7465" customFormat="false" ht="12.75" hidden="false" customHeight="false" outlineLevel="0" collapsed="false">
      <c r="A7465" s="0" t="n">
        <v>149280</v>
      </c>
      <c r="B7465" s="0" t="n">
        <v>-0.198</v>
      </c>
    </row>
    <row r="7466" customFormat="false" ht="12.75" hidden="false" customHeight="false" outlineLevel="0" collapsed="false">
      <c r="A7466" s="0" t="n">
        <v>149300</v>
      </c>
      <c r="B7466" s="0" t="n">
        <v>-0.253</v>
      </c>
    </row>
    <row r="7467" customFormat="false" ht="12.75" hidden="false" customHeight="false" outlineLevel="0" collapsed="false">
      <c r="A7467" s="0" t="n">
        <v>149320</v>
      </c>
      <c r="B7467" s="0" t="n">
        <v>0.132</v>
      </c>
    </row>
    <row r="7468" customFormat="false" ht="12.75" hidden="false" customHeight="false" outlineLevel="0" collapsed="false">
      <c r="A7468" s="0" t="n">
        <v>149340</v>
      </c>
      <c r="B7468" s="0" t="n">
        <v>0.175</v>
      </c>
    </row>
    <row r="7469" customFormat="false" ht="12.75" hidden="false" customHeight="false" outlineLevel="0" collapsed="false">
      <c r="A7469" s="0" t="n">
        <v>149360</v>
      </c>
      <c r="B7469" s="0" t="n">
        <v>-0.012</v>
      </c>
    </row>
    <row r="7470" customFormat="false" ht="12.75" hidden="false" customHeight="false" outlineLevel="0" collapsed="false">
      <c r="A7470" s="0" t="n">
        <v>149380</v>
      </c>
      <c r="B7470" s="0" t="n">
        <v>-0.148</v>
      </c>
    </row>
    <row r="7471" customFormat="false" ht="12.75" hidden="false" customHeight="false" outlineLevel="0" collapsed="false">
      <c r="A7471" s="0" t="n">
        <v>149400</v>
      </c>
      <c r="B7471" s="0" t="n">
        <v>-0.25</v>
      </c>
    </row>
    <row r="7472" customFormat="false" ht="12.75" hidden="false" customHeight="false" outlineLevel="0" collapsed="false">
      <c r="A7472" s="0" t="n">
        <v>149420</v>
      </c>
      <c r="B7472" s="0" t="n">
        <v>-0.066</v>
      </c>
    </row>
    <row r="7473" customFormat="false" ht="12.75" hidden="false" customHeight="false" outlineLevel="0" collapsed="false">
      <c r="A7473" s="0" t="n">
        <v>149440</v>
      </c>
      <c r="B7473" s="0" t="n">
        <v>0.182</v>
      </c>
    </row>
    <row r="7474" customFormat="false" ht="12.75" hidden="false" customHeight="false" outlineLevel="0" collapsed="false">
      <c r="A7474" s="0" t="n">
        <v>149460</v>
      </c>
      <c r="B7474" s="0" t="n">
        <v>0.047</v>
      </c>
    </row>
    <row r="7475" customFormat="false" ht="12.75" hidden="false" customHeight="false" outlineLevel="0" collapsed="false">
      <c r="A7475" s="0" t="n">
        <v>149480</v>
      </c>
      <c r="B7475" s="0" t="n">
        <v>-0.228</v>
      </c>
    </row>
    <row r="7476" customFormat="false" ht="12.75" hidden="false" customHeight="false" outlineLevel="0" collapsed="false">
      <c r="A7476" s="0" t="n">
        <v>149500</v>
      </c>
      <c r="B7476" s="0" t="n">
        <v>-0.252</v>
      </c>
    </row>
    <row r="7477" customFormat="false" ht="12.75" hidden="false" customHeight="false" outlineLevel="0" collapsed="false">
      <c r="A7477" s="0" t="n">
        <v>149520</v>
      </c>
      <c r="B7477" s="0" t="n">
        <v>-0.198</v>
      </c>
    </row>
    <row r="7478" customFormat="false" ht="12.75" hidden="false" customHeight="false" outlineLevel="0" collapsed="false">
      <c r="A7478" s="0" t="n">
        <v>149540</v>
      </c>
      <c r="B7478" s="0" t="n">
        <v>0.153</v>
      </c>
    </row>
    <row r="7479" customFormat="false" ht="12.75" hidden="false" customHeight="false" outlineLevel="0" collapsed="false">
      <c r="A7479" s="0" t="n">
        <v>149560</v>
      </c>
      <c r="B7479" s="0" t="n">
        <v>0.092</v>
      </c>
    </row>
    <row r="7480" customFormat="false" ht="12.75" hidden="false" customHeight="false" outlineLevel="0" collapsed="false">
      <c r="A7480" s="0" t="n">
        <v>149580</v>
      </c>
      <c r="B7480" s="0" t="n">
        <v>-0.202</v>
      </c>
    </row>
    <row r="7481" customFormat="false" ht="12.75" hidden="false" customHeight="false" outlineLevel="0" collapsed="false">
      <c r="A7481" s="0" t="n">
        <v>149600</v>
      </c>
      <c r="B7481" s="0" t="n">
        <v>-0.253</v>
      </c>
    </row>
    <row r="7482" customFormat="false" ht="12.75" hidden="false" customHeight="false" outlineLevel="0" collapsed="false">
      <c r="A7482" s="0" t="n">
        <v>149620</v>
      </c>
      <c r="B7482" s="0" t="n">
        <v>0.153</v>
      </c>
    </row>
    <row r="7483" customFormat="false" ht="12.75" hidden="false" customHeight="false" outlineLevel="0" collapsed="false">
      <c r="A7483" s="0" t="n">
        <v>149640</v>
      </c>
      <c r="B7483" s="0" t="n">
        <v>0.182</v>
      </c>
    </row>
    <row r="7484" customFormat="false" ht="12.75" hidden="false" customHeight="false" outlineLevel="0" collapsed="false">
      <c r="A7484" s="0" t="n">
        <v>149660</v>
      </c>
      <c r="B7484" s="0" t="n">
        <v>-0.009</v>
      </c>
    </row>
    <row r="7485" customFormat="false" ht="12.75" hidden="false" customHeight="false" outlineLevel="0" collapsed="false">
      <c r="A7485" s="0" t="n">
        <v>149680</v>
      </c>
      <c r="B7485" s="0" t="n">
        <v>-0.244</v>
      </c>
    </row>
    <row r="7486" customFormat="false" ht="12.75" hidden="false" customHeight="false" outlineLevel="0" collapsed="false">
      <c r="A7486" s="0" t="n">
        <v>149700</v>
      </c>
      <c r="B7486" s="0" t="n">
        <v>-0.246</v>
      </c>
    </row>
    <row r="7487" customFormat="false" ht="12.75" hidden="false" customHeight="false" outlineLevel="0" collapsed="false">
      <c r="A7487" s="0" t="n">
        <v>149720</v>
      </c>
      <c r="B7487" s="0" t="n">
        <v>-0.145</v>
      </c>
    </row>
    <row r="7488" customFormat="false" ht="12.75" hidden="false" customHeight="false" outlineLevel="0" collapsed="false">
      <c r="A7488" s="0" t="n">
        <v>149740</v>
      </c>
      <c r="B7488" s="0" t="n">
        <v>0.152</v>
      </c>
    </row>
    <row r="7489" customFormat="false" ht="12.75" hidden="false" customHeight="false" outlineLevel="0" collapsed="false">
      <c r="A7489" s="0" t="n">
        <v>149760</v>
      </c>
      <c r="B7489" s="0" t="n">
        <v>0.077</v>
      </c>
    </row>
    <row r="7490" customFormat="false" ht="12.75" hidden="false" customHeight="false" outlineLevel="0" collapsed="false">
      <c r="A7490" s="0" t="n">
        <v>149780</v>
      </c>
      <c r="B7490" s="0" t="n">
        <v>-0.207</v>
      </c>
    </row>
    <row r="7491" customFormat="false" ht="12.75" hidden="false" customHeight="false" outlineLevel="0" collapsed="false">
      <c r="A7491" s="0" t="n">
        <v>149800</v>
      </c>
      <c r="B7491" s="0" t="n">
        <v>-0.252</v>
      </c>
    </row>
    <row r="7492" customFormat="false" ht="12.75" hidden="false" customHeight="false" outlineLevel="0" collapsed="false">
      <c r="A7492" s="0" t="n">
        <v>149820</v>
      </c>
      <c r="B7492" s="0" t="n">
        <v>-0.184</v>
      </c>
    </row>
    <row r="7493" customFormat="false" ht="12.75" hidden="false" customHeight="false" outlineLevel="0" collapsed="false">
      <c r="A7493" s="0" t="n">
        <v>149840</v>
      </c>
      <c r="B7493" s="0" t="n">
        <v>0.176</v>
      </c>
    </row>
    <row r="7494" customFormat="false" ht="12.75" hidden="false" customHeight="false" outlineLevel="0" collapsed="false">
      <c r="A7494" s="0" t="n">
        <v>149860</v>
      </c>
      <c r="B7494" s="0" t="n">
        <v>0.086</v>
      </c>
    </row>
    <row r="7495" customFormat="false" ht="12.75" hidden="false" customHeight="false" outlineLevel="0" collapsed="false">
      <c r="A7495" s="0" t="n">
        <v>149880</v>
      </c>
      <c r="B7495" s="0" t="n">
        <v>-0.129</v>
      </c>
    </row>
    <row r="7496" customFormat="false" ht="12.75" hidden="false" customHeight="false" outlineLevel="0" collapsed="false">
      <c r="A7496" s="0" t="n">
        <v>149900</v>
      </c>
      <c r="B7496" s="0" t="n">
        <v>-0.246</v>
      </c>
    </row>
    <row r="7497" customFormat="false" ht="12.75" hidden="false" customHeight="false" outlineLevel="0" collapsed="false">
      <c r="A7497" s="0" t="n">
        <v>149920</v>
      </c>
      <c r="B7497" s="0" t="n">
        <v>-0.245</v>
      </c>
    </row>
    <row r="7498" customFormat="false" ht="12.75" hidden="false" customHeight="false" outlineLevel="0" collapsed="false">
      <c r="A7498" s="0" t="n">
        <v>149940</v>
      </c>
      <c r="B7498" s="0" t="n">
        <v>0.179</v>
      </c>
    </row>
    <row r="7499" customFormat="false" ht="12.75" hidden="false" customHeight="false" outlineLevel="0" collapsed="false">
      <c r="A7499" s="0" t="n">
        <v>149960</v>
      </c>
      <c r="B7499" s="0" t="n">
        <v>0.056</v>
      </c>
    </row>
    <row r="7500" customFormat="false" ht="12.75" hidden="false" customHeight="false" outlineLevel="0" collapsed="false">
      <c r="A7500" s="0" t="n">
        <v>149980</v>
      </c>
      <c r="B7500" s="0" t="n">
        <v>-0.055</v>
      </c>
    </row>
    <row r="7501" customFormat="false" ht="12.75" hidden="false" customHeight="false" outlineLevel="0" collapsed="false">
      <c r="A7501" s="0" t="n">
        <v>150000</v>
      </c>
      <c r="B7501" s="0" t="n">
        <v>-0.24</v>
      </c>
    </row>
    <row r="7502" customFormat="false" ht="12.75" hidden="false" customHeight="false" outlineLevel="0" collapsed="false">
      <c r="A7502" s="0" t="n">
        <v>150020</v>
      </c>
      <c r="B7502" s="0" t="n">
        <v>-0.225</v>
      </c>
    </row>
    <row r="7503" customFormat="false" ht="12.75" hidden="false" customHeight="false" outlineLevel="0" collapsed="false">
      <c r="A7503" s="0" t="n">
        <v>150040</v>
      </c>
      <c r="B7503" s="0" t="n">
        <v>0.164</v>
      </c>
    </row>
    <row r="7504" customFormat="false" ht="12.75" hidden="false" customHeight="false" outlineLevel="0" collapsed="false">
      <c r="A7504" s="0" t="n">
        <v>150060</v>
      </c>
      <c r="B7504" s="0" t="n">
        <v>0.116</v>
      </c>
    </row>
    <row r="7505" customFormat="false" ht="12.75" hidden="false" customHeight="false" outlineLevel="0" collapsed="false">
      <c r="A7505" s="0" t="n">
        <v>150080</v>
      </c>
      <c r="B7505" s="0" t="n">
        <v>-0.132</v>
      </c>
    </row>
    <row r="7506" customFormat="false" ht="12.75" hidden="false" customHeight="false" outlineLevel="0" collapsed="false">
      <c r="A7506" s="0" t="n">
        <v>150100</v>
      </c>
      <c r="B7506" s="0" t="n">
        <v>-0.217</v>
      </c>
    </row>
    <row r="7507" customFormat="false" ht="12.75" hidden="false" customHeight="false" outlineLevel="0" collapsed="false">
      <c r="A7507" s="0" t="n">
        <v>150120</v>
      </c>
      <c r="B7507" s="0" t="n">
        <v>-0.244</v>
      </c>
    </row>
    <row r="7508" customFormat="false" ht="12.75" hidden="false" customHeight="false" outlineLevel="0" collapsed="false">
      <c r="A7508" s="0" t="n">
        <v>150140</v>
      </c>
      <c r="B7508" s="0" t="n">
        <v>0.158</v>
      </c>
    </row>
    <row r="7509" customFormat="false" ht="12.75" hidden="false" customHeight="false" outlineLevel="0" collapsed="false">
      <c r="A7509" s="0" t="n">
        <v>150160</v>
      </c>
      <c r="B7509" s="0" t="n">
        <v>0.082</v>
      </c>
    </row>
    <row r="7510" customFormat="false" ht="12.75" hidden="false" customHeight="false" outlineLevel="0" collapsed="false">
      <c r="A7510" s="0" t="n">
        <v>150180</v>
      </c>
      <c r="B7510" s="0" t="n">
        <v>-0.031</v>
      </c>
    </row>
    <row r="7511" customFormat="false" ht="12.75" hidden="false" customHeight="false" outlineLevel="0" collapsed="false">
      <c r="A7511" s="0" t="n">
        <v>150200</v>
      </c>
      <c r="B7511" s="0" t="n">
        <v>-0.235</v>
      </c>
    </row>
    <row r="7512" customFormat="false" ht="12.75" hidden="false" customHeight="false" outlineLevel="0" collapsed="false">
      <c r="A7512" s="0" t="n">
        <v>150220</v>
      </c>
      <c r="B7512" s="0" t="n">
        <v>-0.238</v>
      </c>
    </row>
    <row r="7513" customFormat="false" ht="12.75" hidden="false" customHeight="false" outlineLevel="0" collapsed="false">
      <c r="A7513" s="0" t="n">
        <v>150240</v>
      </c>
      <c r="B7513" s="0" t="n">
        <v>0.174</v>
      </c>
    </row>
    <row r="7514" customFormat="false" ht="12.75" hidden="false" customHeight="false" outlineLevel="0" collapsed="false">
      <c r="A7514" s="0" t="n">
        <v>150260</v>
      </c>
      <c r="B7514" s="0" t="n">
        <v>0.128</v>
      </c>
    </row>
    <row r="7515" customFormat="false" ht="12.75" hidden="false" customHeight="false" outlineLevel="0" collapsed="false">
      <c r="A7515" s="0" t="n">
        <v>150280</v>
      </c>
      <c r="B7515" s="0" t="n">
        <v>-0.029</v>
      </c>
    </row>
    <row r="7516" customFormat="false" ht="12.75" hidden="false" customHeight="false" outlineLevel="0" collapsed="false">
      <c r="A7516" s="0" t="n">
        <v>150300</v>
      </c>
      <c r="B7516" s="0" t="n">
        <v>-0.168</v>
      </c>
    </row>
    <row r="7517" customFormat="false" ht="12.75" hidden="false" customHeight="false" outlineLevel="0" collapsed="false">
      <c r="A7517" s="0" t="n">
        <v>150320</v>
      </c>
      <c r="B7517" s="0" t="n">
        <v>-0.247</v>
      </c>
    </row>
    <row r="7518" customFormat="false" ht="12.75" hidden="false" customHeight="false" outlineLevel="0" collapsed="false">
      <c r="A7518" s="0" t="n">
        <v>150340</v>
      </c>
      <c r="B7518" s="0" t="n">
        <v>-0.239</v>
      </c>
    </row>
    <row r="7519" customFormat="false" ht="12.75" hidden="false" customHeight="false" outlineLevel="0" collapsed="false">
      <c r="A7519" s="0" t="n">
        <v>150360</v>
      </c>
      <c r="B7519" s="0" t="n">
        <v>0.151</v>
      </c>
    </row>
    <row r="7520" customFormat="false" ht="12.75" hidden="false" customHeight="false" outlineLevel="0" collapsed="false">
      <c r="A7520" s="0" t="n">
        <v>150380</v>
      </c>
      <c r="B7520" s="0" t="n">
        <v>0.063</v>
      </c>
    </row>
    <row r="7521" customFormat="false" ht="12.75" hidden="false" customHeight="false" outlineLevel="0" collapsed="false">
      <c r="A7521" s="0" t="n">
        <v>150400</v>
      </c>
      <c r="B7521" s="0" t="n">
        <v>-0.203</v>
      </c>
    </row>
    <row r="7522" customFormat="false" ht="12.75" hidden="false" customHeight="false" outlineLevel="0" collapsed="false">
      <c r="A7522" s="0" t="n">
        <v>150420</v>
      </c>
      <c r="B7522" s="0" t="n">
        <v>-0.242</v>
      </c>
    </row>
    <row r="7523" customFormat="false" ht="12.75" hidden="false" customHeight="false" outlineLevel="0" collapsed="false">
      <c r="A7523" s="0" t="n">
        <v>150440</v>
      </c>
      <c r="B7523" s="0" t="n">
        <v>-0.242</v>
      </c>
    </row>
    <row r="7524" customFormat="false" ht="12.75" hidden="false" customHeight="false" outlineLevel="0" collapsed="false">
      <c r="A7524" s="0" t="n">
        <v>150460</v>
      </c>
      <c r="B7524" s="0" t="n">
        <v>0.176</v>
      </c>
    </row>
    <row r="7525" customFormat="false" ht="12.75" hidden="false" customHeight="false" outlineLevel="0" collapsed="false">
      <c r="A7525" s="0" t="n">
        <v>150480</v>
      </c>
      <c r="B7525" s="0" t="n">
        <v>0.133</v>
      </c>
    </row>
    <row r="7526" customFormat="false" ht="12.75" hidden="false" customHeight="false" outlineLevel="0" collapsed="false">
      <c r="A7526" s="0" t="n">
        <v>150500</v>
      </c>
      <c r="B7526" s="0" t="n">
        <v>-0.131</v>
      </c>
    </row>
    <row r="7527" customFormat="false" ht="12.75" hidden="false" customHeight="false" outlineLevel="0" collapsed="false">
      <c r="A7527" s="0" t="n">
        <v>150520</v>
      </c>
      <c r="B7527" s="0" t="n">
        <v>-0.246</v>
      </c>
    </row>
    <row r="7528" customFormat="false" ht="12.75" hidden="false" customHeight="false" outlineLevel="0" collapsed="false">
      <c r="A7528" s="0" t="n">
        <v>150540</v>
      </c>
      <c r="B7528" s="0" t="n">
        <v>-0.241</v>
      </c>
    </row>
    <row r="7529" customFormat="false" ht="12.75" hidden="false" customHeight="false" outlineLevel="0" collapsed="false">
      <c r="A7529" s="0" t="n">
        <v>150560</v>
      </c>
      <c r="B7529" s="0" t="n">
        <v>0.124</v>
      </c>
    </row>
    <row r="7530" customFormat="false" ht="12.75" hidden="false" customHeight="false" outlineLevel="0" collapsed="false">
      <c r="A7530" s="0" t="n">
        <v>150580</v>
      </c>
      <c r="B7530" s="0" t="n">
        <v>0.056</v>
      </c>
    </row>
    <row r="7531" customFormat="false" ht="12.75" hidden="false" customHeight="false" outlineLevel="0" collapsed="false">
      <c r="A7531" s="0" t="n">
        <v>150600</v>
      </c>
      <c r="B7531" s="0" t="n">
        <v>-0.176</v>
      </c>
    </row>
    <row r="7532" customFormat="false" ht="12.75" hidden="false" customHeight="false" outlineLevel="0" collapsed="false">
      <c r="A7532" s="0" t="n">
        <v>150620</v>
      </c>
      <c r="B7532" s="0" t="n">
        <v>-0.248</v>
      </c>
    </row>
    <row r="7533" customFormat="false" ht="12.75" hidden="false" customHeight="false" outlineLevel="0" collapsed="false">
      <c r="A7533" s="0" t="n">
        <v>150640</v>
      </c>
      <c r="B7533" s="0" t="n">
        <v>-0.252</v>
      </c>
    </row>
    <row r="7534" customFormat="false" ht="12.75" hidden="false" customHeight="false" outlineLevel="0" collapsed="false">
      <c r="A7534" s="0" t="n">
        <v>150660</v>
      </c>
      <c r="B7534" s="0" t="n">
        <v>0.017</v>
      </c>
    </row>
    <row r="7535" customFormat="false" ht="12.75" hidden="false" customHeight="false" outlineLevel="0" collapsed="false">
      <c r="A7535" s="0" t="n">
        <v>150680</v>
      </c>
      <c r="B7535" s="0" t="n">
        <v>0.138</v>
      </c>
    </row>
    <row r="7536" customFormat="false" ht="12.75" hidden="false" customHeight="false" outlineLevel="0" collapsed="false">
      <c r="A7536" s="0" t="n">
        <v>150700</v>
      </c>
      <c r="B7536" s="0" t="n">
        <v>-0.156</v>
      </c>
    </row>
    <row r="7537" customFormat="false" ht="12.75" hidden="false" customHeight="false" outlineLevel="0" collapsed="false">
      <c r="A7537" s="0" t="n">
        <v>150720</v>
      </c>
      <c r="B7537" s="0" t="n">
        <v>-0.251</v>
      </c>
    </row>
    <row r="7538" customFormat="false" ht="12.75" hidden="false" customHeight="false" outlineLevel="0" collapsed="false">
      <c r="A7538" s="0" t="n">
        <v>150740</v>
      </c>
      <c r="B7538" s="0" t="n">
        <v>-0.254</v>
      </c>
    </row>
    <row r="7539" customFormat="false" ht="12.75" hidden="false" customHeight="false" outlineLevel="0" collapsed="false">
      <c r="A7539" s="0" t="n">
        <v>150760</v>
      </c>
      <c r="B7539" s="0" t="n">
        <v>0.165</v>
      </c>
    </row>
    <row r="7540" customFormat="false" ht="12.75" hidden="false" customHeight="false" outlineLevel="0" collapsed="false">
      <c r="A7540" s="0" t="n">
        <v>150780</v>
      </c>
      <c r="B7540" s="0" t="n">
        <v>0.07</v>
      </c>
    </row>
    <row r="7541" customFormat="false" ht="12.75" hidden="false" customHeight="false" outlineLevel="0" collapsed="false">
      <c r="A7541" s="0" t="n">
        <v>150800</v>
      </c>
      <c r="B7541" s="0" t="n">
        <v>-0.12</v>
      </c>
    </row>
    <row r="7542" customFormat="false" ht="12.75" hidden="false" customHeight="false" outlineLevel="0" collapsed="false">
      <c r="A7542" s="0" t="n">
        <v>150820</v>
      </c>
      <c r="B7542" s="0" t="n">
        <v>-0.243</v>
      </c>
    </row>
    <row r="7543" customFormat="false" ht="12.75" hidden="false" customHeight="false" outlineLevel="0" collapsed="false">
      <c r="A7543" s="0" t="n">
        <v>150840</v>
      </c>
      <c r="B7543" s="0" t="n">
        <v>-0.245</v>
      </c>
    </row>
    <row r="7544" customFormat="false" ht="12.75" hidden="false" customHeight="false" outlineLevel="0" collapsed="false">
      <c r="A7544" s="0" t="n">
        <v>150860</v>
      </c>
      <c r="B7544" s="0" t="n">
        <v>0.171</v>
      </c>
    </row>
    <row r="7545" customFormat="false" ht="12.75" hidden="false" customHeight="false" outlineLevel="0" collapsed="false">
      <c r="A7545" s="0" t="n">
        <v>150880</v>
      </c>
      <c r="B7545" s="0" t="n">
        <v>-0.025</v>
      </c>
    </row>
    <row r="7546" customFormat="false" ht="12.75" hidden="false" customHeight="false" outlineLevel="0" collapsed="false">
      <c r="A7546" s="0" t="n">
        <v>150900</v>
      </c>
      <c r="B7546" s="0" t="n">
        <v>-0.146</v>
      </c>
    </row>
    <row r="7547" customFormat="false" ht="12.75" hidden="false" customHeight="false" outlineLevel="0" collapsed="false">
      <c r="A7547" s="0" t="n">
        <v>150920</v>
      </c>
      <c r="B7547" s="0" t="n">
        <v>-0.252</v>
      </c>
    </row>
    <row r="7548" customFormat="false" ht="12.75" hidden="false" customHeight="false" outlineLevel="0" collapsed="false">
      <c r="A7548" s="0" t="n">
        <v>150940</v>
      </c>
      <c r="B7548" s="0" t="n">
        <v>0.012</v>
      </c>
    </row>
    <row r="7549" customFormat="false" ht="12.75" hidden="false" customHeight="false" outlineLevel="0" collapsed="false">
      <c r="A7549" s="0" t="n">
        <v>150960</v>
      </c>
      <c r="B7549" s="0" t="n">
        <v>0.114</v>
      </c>
    </row>
    <row r="7550" customFormat="false" ht="12.75" hidden="false" customHeight="false" outlineLevel="0" collapsed="false">
      <c r="A7550" s="0" t="n">
        <v>150980</v>
      </c>
      <c r="B7550" s="0" t="n">
        <v>0.042</v>
      </c>
    </row>
    <row r="7551" customFormat="false" ht="12.75" hidden="false" customHeight="false" outlineLevel="0" collapsed="false">
      <c r="A7551" s="0" t="n">
        <v>151000</v>
      </c>
      <c r="B7551" s="0" t="n">
        <v>-0.227</v>
      </c>
    </row>
    <row r="7552" customFormat="false" ht="12.75" hidden="false" customHeight="false" outlineLevel="0" collapsed="false">
      <c r="A7552" s="0" t="n">
        <v>151020</v>
      </c>
      <c r="B7552" s="0" t="n">
        <v>-0.254</v>
      </c>
    </row>
    <row r="7553" customFormat="false" ht="12.75" hidden="false" customHeight="false" outlineLevel="0" collapsed="false">
      <c r="A7553" s="0" t="n">
        <v>151040</v>
      </c>
      <c r="B7553" s="0" t="n">
        <v>-0.209</v>
      </c>
    </row>
    <row r="7554" customFormat="false" ht="12.75" hidden="false" customHeight="false" outlineLevel="0" collapsed="false">
      <c r="A7554" s="0" t="n">
        <v>151060</v>
      </c>
      <c r="B7554" s="0" t="n">
        <v>0.158</v>
      </c>
    </row>
    <row r="7555" customFormat="false" ht="12.75" hidden="false" customHeight="false" outlineLevel="0" collapsed="false">
      <c r="A7555" s="0" t="n">
        <v>151080</v>
      </c>
      <c r="B7555" s="0" t="n">
        <v>-0.083</v>
      </c>
    </row>
    <row r="7556" customFormat="false" ht="12.75" hidden="false" customHeight="false" outlineLevel="0" collapsed="false">
      <c r="A7556" s="0" t="n">
        <v>151100</v>
      </c>
      <c r="B7556" s="0" t="n">
        <v>-0.215</v>
      </c>
    </row>
    <row r="7557" customFormat="false" ht="12.75" hidden="false" customHeight="false" outlineLevel="0" collapsed="false">
      <c r="A7557" s="0" t="n">
        <v>151120</v>
      </c>
      <c r="B7557" s="0" t="n">
        <v>-0.253</v>
      </c>
    </row>
    <row r="7558" customFormat="false" ht="12.75" hidden="false" customHeight="false" outlineLevel="0" collapsed="false">
      <c r="A7558" s="0" t="n">
        <v>151140</v>
      </c>
      <c r="B7558" s="0" t="n">
        <v>0.137</v>
      </c>
    </row>
    <row r="7559" customFormat="false" ht="12.75" hidden="false" customHeight="false" outlineLevel="0" collapsed="false">
      <c r="A7559" s="0" t="n">
        <v>151160</v>
      </c>
      <c r="B7559" s="0" t="n">
        <v>0.085</v>
      </c>
    </row>
    <row r="7560" customFormat="false" ht="12.75" hidden="false" customHeight="false" outlineLevel="0" collapsed="false">
      <c r="A7560" s="0" t="n">
        <v>151180</v>
      </c>
      <c r="B7560" s="0" t="n">
        <v>-0.02</v>
      </c>
    </row>
    <row r="7561" customFormat="false" ht="12.75" hidden="false" customHeight="false" outlineLevel="0" collapsed="false">
      <c r="A7561" s="0" t="n">
        <v>151200</v>
      </c>
      <c r="B7561" s="0" t="n">
        <v>-0.243</v>
      </c>
    </row>
    <row r="7562" customFormat="false" ht="12.75" hidden="false" customHeight="false" outlineLevel="0" collapsed="false">
      <c r="A7562" s="0" t="n">
        <v>151220</v>
      </c>
      <c r="B7562" s="0" t="n">
        <v>-0.243</v>
      </c>
    </row>
    <row r="7563" customFormat="false" ht="12.75" hidden="false" customHeight="false" outlineLevel="0" collapsed="false">
      <c r="A7563" s="0" t="n">
        <v>151240</v>
      </c>
      <c r="B7563" s="0" t="n">
        <v>0.183</v>
      </c>
    </row>
    <row r="7564" customFormat="false" ht="12.75" hidden="false" customHeight="false" outlineLevel="0" collapsed="false">
      <c r="A7564" s="0" t="n">
        <v>151260</v>
      </c>
      <c r="B7564" s="0" t="n">
        <v>0.138</v>
      </c>
    </row>
    <row r="7565" customFormat="false" ht="12.75" hidden="false" customHeight="false" outlineLevel="0" collapsed="false">
      <c r="A7565" s="0" t="n">
        <v>151280</v>
      </c>
      <c r="B7565" s="0" t="n">
        <v>-0.102</v>
      </c>
    </row>
    <row r="7566" customFormat="false" ht="12.75" hidden="false" customHeight="false" outlineLevel="0" collapsed="false">
      <c r="A7566" s="0" t="n">
        <v>151300</v>
      </c>
      <c r="B7566" s="0" t="n">
        <v>-0.184</v>
      </c>
    </row>
    <row r="7567" customFormat="false" ht="12.75" hidden="false" customHeight="false" outlineLevel="0" collapsed="false">
      <c r="A7567" s="0" t="n">
        <v>151320</v>
      </c>
      <c r="B7567" s="0" t="n">
        <v>-0.253</v>
      </c>
    </row>
    <row r="7568" customFormat="false" ht="12.75" hidden="false" customHeight="false" outlineLevel="0" collapsed="false">
      <c r="A7568" s="0" t="n">
        <v>151340</v>
      </c>
      <c r="B7568" s="0" t="n">
        <v>-0.252</v>
      </c>
    </row>
    <row r="7569" customFormat="false" ht="12.75" hidden="false" customHeight="false" outlineLevel="0" collapsed="false">
      <c r="A7569" s="0" t="n">
        <v>151360</v>
      </c>
      <c r="B7569" s="0" t="n">
        <v>0.186</v>
      </c>
    </row>
    <row r="7570" customFormat="false" ht="12.75" hidden="false" customHeight="false" outlineLevel="0" collapsed="false">
      <c r="A7570" s="0" t="n">
        <v>151380</v>
      </c>
      <c r="B7570" s="0" t="n">
        <v>0.04</v>
      </c>
    </row>
    <row r="7571" customFormat="false" ht="12.75" hidden="false" customHeight="false" outlineLevel="0" collapsed="false">
      <c r="A7571" s="0" t="n">
        <v>151400</v>
      </c>
      <c r="B7571" s="0" t="n">
        <v>-0.223</v>
      </c>
    </row>
    <row r="7572" customFormat="false" ht="12.75" hidden="false" customHeight="false" outlineLevel="0" collapsed="false">
      <c r="A7572" s="0" t="n">
        <v>151420</v>
      </c>
      <c r="B7572" s="0" t="n">
        <v>-0.25</v>
      </c>
    </row>
    <row r="7573" customFormat="false" ht="12.75" hidden="false" customHeight="false" outlineLevel="0" collapsed="false">
      <c r="A7573" s="0" t="n">
        <v>151440</v>
      </c>
      <c r="B7573" s="0" t="n">
        <v>-0.228</v>
      </c>
    </row>
    <row r="7574" customFormat="false" ht="12.75" hidden="false" customHeight="false" outlineLevel="0" collapsed="false">
      <c r="A7574" s="0" t="n">
        <v>151460</v>
      </c>
      <c r="B7574" s="0" t="n">
        <v>0.176</v>
      </c>
    </row>
    <row r="7575" customFormat="false" ht="12.75" hidden="false" customHeight="false" outlineLevel="0" collapsed="false">
      <c r="A7575" s="0" t="n">
        <v>151480</v>
      </c>
      <c r="B7575" s="0" t="n">
        <v>0.098</v>
      </c>
    </row>
    <row r="7576" customFormat="false" ht="12.75" hidden="false" customHeight="false" outlineLevel="0" collapsed="false">
      <c r="A7576" s="0" t="n">
        <v>151500</v>
      </c>
      <c r="B7576" s="0" t="n">
        <v>-0.189</v>
      </c>
    </row>
    <row r="7577" customFormat="false" ht="12.75" hidden="false" customHeight="false" outlineLevel="0" collapsed="false">
      <c r="A7577" s="0" t="n">
        <v>151520</v>
      </c>
      <c r="B7577" s="0" t="n">
        <v>-0.243</v>
      </c>
    </row>
    <row r="7578" customFormat="false" ht="12.75" hidden="false" customHeight="false" outlineLevel="0" collapsed="false">
      <c r="A7578" s="0" t="n">
        <v>151540</v>
      </c>
      <c r="B7578" s="0" t="n">
        <v>-0.044</v>
      </c>
    </row>
    <row r="7579" customFormat="false" ht="12.75" hidden="false" customHeight="false" outlineLevel="0" collapsed="false">
      <c r="A7579" s="0" t="n">
        <v>151560</v>
      </c>
      <c r="B7579" s="0" t="n">
        <v>0.171</v>
      </c>
    </row>
    <row r="7580" customFormat="false" ht="12.75" hidden="false" customHeight="false" outlineLevel="0" collapsed="false">
      <c r="A7580" s="0" t="n">
        <v>151580</v>
      </c>
      <c r="B7580" s="0" t="n">
        <v>0.004</v>
      </c>
    </row>
    <row r="7581" customFormat="false" ht="12.75" hidden="false" customHeight="false" outlineLevel="0" collapsed="false">
      <c r="A7581" s="0" t="n">
        <v>151600</v>
      </c>
      <c r="B7581" s="0" t="n">
        <v>-0.23</v>
      </c>
    </row>
    <row r="7582" customFormat="false" ht="12.75" hidden="false" customHeight="false" outlineLevel="0" collapsed="false">
      <c r="A7582" s="0" t="n">
        <v>151620</v>
      </c>
      <c r="B7582" s="0" t="n">
        <v>-0.244</v>
      </c>
    </row>
    <row r="7583" customFormat="false" ht="12.75" hidden="false" customHeight="false" outlineLevel="0" collapsed="false">
      <c r="A7583" s="0" t="n">
        <v>151640</v>
      </c>
      <c r="B7583" s="0" t="n">
        <v>-0.124</v>
      </c>
    </row>
    <row r="7584" customFormat="false" ht="12.75" hidden="false" customHeight="false" outlineLevel="0" collapsed="false">
      <c r="A7584" s="0" t="n">
        <v>151660</v>
      </c>
      <c r="B7584" s="0" t="n">
        <v>0.154</v>
      </c>
    </row>
    <row r="7585" customFormat="false" ht="12.75" hidden="false" customHeight="false" outlineLevel="0" collapsed="false">
      <c r="A7585" s="0" t="n">
        <v>151680</v>
      </c>
      <c r="B7585" s="0" t="n">
        <v>-0.068</v>
      </c>
    </row>
    <row r="7586" customFormat="false" ht="12.75" hidden="false" customHeight="false" outlineLevel="0" collapsed="false">
      <c r="A7586" s="0" t="n">
        <v>151700</v>
      </c>
      <c r="B7586" s="0" t="n">
        <v>-0.241</v>
      </c>
    </row>
    <row r="7587" customFormat="false" ht="12.75" hidden="false" customHeight="false" outlineLevel="0" collapsed="false">
      <c r="A7587" s="0" t="n">
        <v>151720</v>
      </c>
      <c r="B7587" s="0" t="n">
        <v>-0.245</v>
      </c>
    </row>
    <row r="7588" customFormat="false" ht="12.75" hidden="false" customHeight="false" outlineLevel="0" collapsed="false">
      <c r="A7588" s="0" t="n">
        <v>151740</v>
      </c>
      <c r="B7588" s="0" t="n">
        <v>-0.017</v>
      </c>
    </row>
    <row r="7589" customFormat="false" ht="12.75" hidden="false" customHeight="false" outlineLevel="0" collapsed="false">
      <c r="A7589" s="0" t="n">
        <v>151760</v>
      </c>
      <c r="B7589" s="0" t="n">
        <v>0.124</v>
      </c>
    </row>
    <row r="7590" customFormat="false" ht="12.75" hidden="false" customHeight="false" outlineLevel="0" collapsed="false">
      <c r="A7590" s="0" t="n">
        <v>151780</v>
      </c>
      <c r="B7590" s="0" t="n">
        <v>-0.155</v>
      </c>
    </row>
    <row r="7591" customFormat="false" ht="12.75" hidden="false" customHeight="false" outlineLevel="0" collapsed="false">
      <c r="A7591" s="0" t="n">
        <v>151800</v>
      </c>
      <c r="B7591" s="0" t="n">
        <v>-0.247</v>
      </c>
    </row>
    <row r="7592" customFormat="false" ht="12.75" hidden="false" customHeight="false" outlineLevel="0" collapsed="false">
      <c r="A7592" s="0" t="n">
        <v>151820</v>
      </c>
      <c r="B7592" s="0" t="n">
        <v>-0.152</v>
      </c>
    </row>
    <row r="7593" customFormat="false" ht="12.75" hidden="false" customHeight="false" outlineLevel="0" collapsed="false">
      <c r="A7593" s="0" t="n">
        <v>151840</v>
      </c>
      <c r="B7593" s="0" t="n">
        <v>0.172</v>
      </c>
    </row>
    <row r="7594" customFormat="false" ht="12.75" hidden="false" customHeight="false" outlineLevel="0" collapsed="false">
      <c r="A7594" s="0" t="n">
        <v>151860</v>
      </c>
      <c r="B7594" s="0" t="n">
        <v>0.063</v>
      </c>
    </row>
    <row r="7595" customFormat="false" ht="12.75" hidden="false" customHeight="false" outlineLevel="0" collapsed="false">
      <c r="A7595" s="0" t="n">
        <v>151880</v>
      </c>
      <c r="B7595" s="0" t="n">
        <v>-0.221</v>
      </c>
    </row>
    <row r="7596" customFormat="false" ht="12.75" hidden="false" customHeight="false" outlineLevel="0" collapsed="false">
      <c r="A7596" s="0" t="n">
        <v>151900</v>
      </c>
      <c r="B7596" s="0" t="n">
        <v>-0.244</v>
      </c>
    </row>
    <row r="7597" customFormat="false" ht="12.75" hidden="false" customHeight="false" outlineLevel="0" collapsed="false">
      <c r="A7597" s="0" t="n">
        <v>151920</v>
      </c>
      <c r="B7597" s="0" t="n">
        <v>-0.23</v>
      </c>
    </row>
    <row r="7598" customFormat="false" ht="12.75" hidden="false" customHeight="false" outlineLevel="0" collapsed="false">
      <c r="A7598" s="0" t="n">
        <v>151940</v>
      </c>
      <c r="B7598" s="0" t="n">
        <v>0.17</v>
      </c>
    </row>
    <row r="7599" customFormat="false" ht="12.75" hidden="false" customHeight="false" outlineLevel="0" collapsed="false">
      <c r="A7599" s="0" t="n">
        <v>151960</v>
      </c>
      <c r="B7599" s="0" t="n">
        <v>-0.026</v>
      </c>
    </row>
    <row r="7600" customFormat="false" ht="12.75" hidden="false" customHeight="false" outlineLevel="0" collapsed="false">
      <c r="A7600" s="0" t="n">
        <v>151980</v>
      </c>
      <c r="B7600" s="0" t="n">
        <v>-0.236</v>
      </c>
    </row>
    <row r="7601" customFormat="false" ht="12.75" hidden="false" customHeight="false" outlineLevel="0" collapsed="false">
      <c r="A7601" s="0" t="n">
        <v>152000</v>
      </c>
      <c r="B7601" s="0" t="n">
        <v>-0.245</v>
      </c>
    </row>
    <row r="7602" customFormat="false" ht="12.75" hidden="false" customHeight="false" outlineLevel="0" collapsed="false">
      <c r="A7602" s="0" t="n">
        <v>152020</v>
      </c>
      <c r="B7602" s="0" t="n">
        <v>-0.172</v>
      </c>
    </row>
    <row r="7603" customFormat="false" ht="12.75" hidden="false" customHeight="false" outlineLevel="0" collapsed="false">
      <c r="A7603" s="0" t="n">
        <v>152040</v>
      </c>
      <c r="B7603" s="0" t="n">
        <v>0.148</v>
      </c>
    </row>
    <row r="7604" customFormat="false" ht="12.75" hidden="false" customHeight="false" outlineLevel="0" collapsed="false">
      <c r="A7604" s="0" t="n">
        <v>152060</v>
      </c>
      <c r="B7604" s="0" t="n">
        <v>-0.078</v>
      </c>
    </row>
    <row r="7605" customFormat="false" ht="12.75" hidden="false" customHeight="false" outlineLevel="0" collapsed="false">
      <c r="A7605" s="0" t="n">
        <v>152080</v>
      </c>
      <c r="B7605" s="0" t="n">
        <v>-0.192</v>
      </c>
    </row>
    <row r="7606" customFormat="false" ht="12.75" hidden="false" customHeight="false" outlineLevel="0" collapsed="false">
      <c r="A7606" s="0" t="n">
        <v>152100</v>
      </c>
      <c r="B7606" s="0" t="n">
        <v>-0.243</v>
      </c>
    </row>
    <row r="7607" customFormat="false" ht="12.75" hidden="false" customHeight="false" outlineLevel="0" collapsed="false">
      <c r="A7607" s="0" t="n">
        <v>152120</v>
      </c>
      <c r="B7607" s="0" t="n">
        <v>0.065</v>
      </c>
    </row>
    <row r="7608" customFormat="false" ht="12.75" hidden="false" customHeight="false" outlineLevel="0" collapsed="false">
      <c r="A7608" s="0" t="n">
        <v>152140</v>
      </c>
      <c r="B7608" s="0" t="n">
        <v>0.141</v>
      </c>
    </row>
    <row r="7609" customFormat="false" ht="12.75" hidden="false" customHeight="false" outlineLevel="0" collapsed="false">
      <c r="A7609" s="0" t="n">
        <v>152160</v>
      </c>
      <c r="B7609" s="0" t="n">
        <v>0.018</v>
      </c>
    </row>
    <row r="7610" customFormat="false" ht="12.75" hidden="false" customHeight="false" outlineLevel="0" collapsed="false">
      <c r="A7610" s="0" t="n">
        <v>152180</v>
      </c>
      <c r="B7610" s="0" t="n">
        <v>-0.205</v>
      </c>
    </row>
    <row r="7611" customFormat="false" ht="12.75" hidden="false" customHeight="false" outlineLevel="0" collapsed="false">
      <c r="A7611" s="0" t="n">
        <v>152200</v>
      </c>
      <c r="B7611" s="0" t="n">
        <v>-0.249</v>
      </c>
    </row>
    <row r="7612" customFormat="false" ht="12.75" hidden="false" customHeight="false" outlineLevel="0" collapsed="false">
      <c r="A7612" s="0" t="n">
        <v>152220</v>
      </c>
      <c r="B7612" s="0" t="n">
        <v>-0.105</v>
      </c>
    </row>
    <row r="7613" customFormat="false" ht="12.75" hidden="false" customHeight="false" outlineLevel="0" collapsed="false">
      <c r="A7613" s="0" t="n">
        <v>152240</v>
      </c>
      <c r="B7613" s="0" t="n">
        <v>0.158</v>
      </c>
    </row>
    <row r="7614" customFormat="false" ht="12.75" hidden="false" customHeight="false" outlineLevel="0" collapsed="false">
      <c r="A7614" s="0" t="n">
        <v>152260</v>
      </c>
      <c r="B7614" s="0" t="n">
        <v>-0.033</v>
      </c>
    </row>
    <row r="7615" customFormat="false" ht="12.75" hidden="false" customHeight="false" outlineLevel="0" collapsed="false">
      <c r="A7615" s="0" t="n">
        <v>152280</v>
      </c>
      <c r="B7615" s="0" t="n">
        <v>-0.246</v>
      </c>
    </row>
    <row r="7616" customFormat="false" ht="12.75" hidden="false" customHeight="false" outlineLevel="0" collapsed="false">
      <c r="A7616" s="0" t="n">
        <v>152300</v>
      </c>
      <c r="B7616" s="0" t="n">
        <v>-0.252</v>
      </c>
    </row>
    <row r="7617" customFormat="false" ht="12.75" hidden="false" customHeight="false" outlineLevel="0" collapsed="false">
      <c r="A7617" s="0" t="n">
        <v>152320</v>
      </c>
      <c r="B7617" s="0" t="n">
        <v>0.019</v>
      </c>
    </row>
    <row r="7618" customFormat="false" ht="12.75" hidden="false" customHeight="false" outlineLevel="0" collapsed="false">
      <c r="A7618" s="0" t="n">
        <v>152340</v>
      </c>
      <c r="B7618" s="0" t="n">
        <v>0.129</v>
      </c>
    </row>
    <row r="7619" customFormat="false" ht="12.75" hidden="false" customHeight="false" outlineLevel="0" collapsed="false">
      <c r="A7619" s="0" t="n">
        <v>152360</v>
      </c>
      <c r="B7619" s="0" t="n">
        <v>-0.16</v>
      </c>
    </row>
    <row r="7620" customFormat="false" ht="12.75" hidden="false" customHeight="false" outlineLevel="0" collapsed="false">
      <c r="A7620" s="0" t="n">
        <v>152380</v>
      </c>
      <c r="B7620" s="0" t="n">
        <v>-0.255</v>
      </c>
    </row>
    <row r="7621" customFormat="false" ht="12.75" hidden="false" customHeight="false" outlineLevel="0" collapsed="false">
      <c r="A7621" s="0" t="n">
        <v>152400</v>
      </c>
      <c r="B7621" s="0" t="n">
        <v>-0.253</v>
      </c>
    </row>
    <row r="7622" customFormat="false" ht="12.75" hidden="false" customHeight="false" outlineLevel="0" collapsed="false">
      <c r="A7622" s="0" t="n">
        <v>152420</v>
      </c>
      <c r="B7622" s="0" t="n">
        <v>0.169</v>
      </c>
    </row>
    <row r="7623" customFormat="false" ht="12.75" hidden="false" customHeight="false" outlineLevel="0" collapsed="false">
      <c r="A7623" s="0" t="n">
        <v>152440</v>
      </c>
      <c r="B7623" s="0" t="n">
        <v>0.052</v>
      </c>
    </row>
    <row r="7624" customFormat="false" ht="12.75" hidden="false" customHeight="false" outlineLevel="0" collapsed="false">
      <c r="A7624" s="0" t="n">
        <v>152460</v>
      </c>
      <c r="B7624" s="0" t="n">
        <v>-0.221</v>
      </c>
    </row>
    <row r="7625" customFormat="false" ht="12.75" hidden="false" customHeight="false" outlineLevel="0" collapsed="false">
      <c r="A7625" s="0" t="n">
        <v>152480</v>
      </c>
      <c r="B7625" s="0" t="n">
        <v>-0.246</v>
      </c>
    </row>
    <row r="7626" customFormat="false" ht="12.75" hidden="false" customHeight="false" outlineLevel="0" collapsed="false">
      <c r="A7626" s="0" t="n">
        <v>152500</v>
      </c>
      <c r="B7626" s="0" t="n">
        <v>-0.239</v>
      </c>
    </row>
    <row r="7627" customFormat="false" ht="12.75" hidden="false" customHeight="false" outlineLevel="0" collapsed="false">
      <c r="A7627" s="0" t="n">
        <v>152520</v>
      </c>
      <c r="B7627" s="0" t="n">
        <v>0.169</v>
      </c>
    </row>
    <row r="7628" customFormat="false" ht="12.75" hidden="false" customHeight="false" outlineLevel="0" collapsed="false">
      <c r="A7628" s="0" t="n">
        <v>152540</v>
      </c>
      <c r="B7628" s="0" t="n">
        <v>0.113</v>
      </c>
    </row>
    <row r="7629" customFormat="false" ht="12.75" hidden="false" customHeight="false" outlineLevel="0" collapsed="false">
      <c r="A7629" s="0" t="n">
        <v>152560</v>
      </c>
      <c r="B7629" s="0" t="n">
        <v>-0.153</v>
      </c>
    </row>
    <row r="7630" customFormat="false" ht="12.75" hidden="false" customHeight="false" outlineLevel="0" collapsed="false">
      <c r="A7630" s="0" t="n">
        <v>152580</v>
      </c>
      <c r="B7630" s="0" t="n">
        <v>-0.251</v>
      </c>
    </row>
    <row r="7631" customFormat="false" ht="12.75" hidden="false" customHeight="false" outlineLevel="0" collapsed="false">
      <c r="A7631" s="0" t="n">
        <v>152600</v>
      </c>
      <c r="B7631" s="0" t="n">
        <v>-0.022</v>
      </c>
    </row>
    <row r="7632" customFormat="false" ht="12.75" hidden="false" customHeight="false" outlineLevel="0" collapsed="false">
      <c r="A7632" s="0" t="n">
        <v>152620</v>
      </c>
      <c r="B7632" s="0" t="n">
        <v>0.18</v>
      </c>
    </row>
    <row r="7633" customFormat="false" ht="12.75" hidden="false" customHeight="false" outlineLevel="0" collapsed="false">
      <c r="A7633" s="0" t="n">
        <v>152640</v>
      </c>
      <c r="B7633" s="0" t="n">
        <v>0.051</v>
      </c>
    </row>
    <row r="7634" customFormat="false" ht="12.75" hidden="false" customHeight="false" outlineLevel="0" collapsed="false">
      <c r="A7634" s="0" t="n">
        <v>152660</v>
      </c>
      <c r="B7634" s="0" t="n">
        <v>-0.223</v>
      </c>
    </row>
    <row r="7635" customFormat="false" ht="12.75" hidden="false" customHeight="false" outlineLevel="0" collapsed="false">
      <c r="A7635" s="0" t="n">
        <v>152680</v>
      </c>
      <c r="B7635" s="0" t="n">
        <v>-0.258</v>
      </c>
    </row>
    <row r="7636" customFormat="false" ht="12.75" hidden="false" customHeight="false" outlineLevel="0" collapsed="false">
      <c r="A7636" s="0" t="n">
        <v>152700</v>
      </c>
      <c r="B7636" s="0" t="n">
        <v>-0.218</v>
      </c>
    </row>
    <row r="7637" customFormat="false" ht="12.75" hidden="false" customHeight="false" outlineLevel="0" collapsed="false">
      <c r="A7637" s="0" t="n">
        <v>152720</v>
      </c>
      <c r="B7637" s="0" t="n">
        <v>0.162</v>
      </c>
    </row>
    <row r="7638" customFormat="false" ht="12.75" hidden="false" customHeight="false" outlineLevel="0" collapsed="false">
      <c r="A7638" s="0" t="n">
        <v>152740</v>
      </c>
      <c r="B7638" s="0" t="n">
        <v>-0.073</v>
      </c>
    </row>
    <row r="7639" customFormat="false" ht="12.75" hidden="false" customHeight="false" outlineLevel="0" collapsed="false">
      <c r="A7639" s="0" t="n">
        <v>152760</v>
      </c>
      <c r="B7639" s="0" t="n">
        <v>-0.224</v>
      </c>
    </row>
    <row r="7640" customFormat="false" ht="12.75" hidden="false" customHeight="false" outlineLevel="0" collapsed="false">
      <c r="A7640" s="0" t="n">
        <v>152780</v>
      </c>
      <c r="B7640" s="0" t="n">
        <v>-0.254</v>
      </c>
    </row>
    <row r="7641" customFormat="false" ht="12.75" hidden="false" customHeight="false" outlineLevel="0" collapsed="false">
      <c r="A7641" s="0" t="n">
        <v>152800</v>
      </c>
      <c r="B7641" s="0" t="n">
        <v>0.08</v>
      </c>
    </row>
    <row r="7642" customFormat="false" ht="12.75" hidden="false" customHeight="false" outlineLevel="0" collapsed="false">
      <c r="A7642" s="0" t="n">
        <v>152820</v>
      </c>
      <c r="B7642" s="0" t="n">
        <v>0.097</v>
      </c>
    </row>
    <row r="7643" customFormat="false" ht="12.75" hidden="false" customHeight="false" outlineLevel="0" collapsed="false">
      <c r="A7643" s="0" t="n">
        <v>152840</v>
      </c>
      <c r="B7643" s="0" t="n">
        <v>-0.175</v>
      </c>
    </row>
    <row r="7644" customFormat="false" ht="12.75" hidden="false" customHeight="false" outlineLevel="0" collapsed="false">
      <c r="A7644" s="0" t="n">
        <v>152860</v>
      </c>
      <c r="B7644" s="0" t="n">
        <v>-0.23</v>
      </c>
    </row>
    <row r="7645" customFormat="false" ht="12.75" hidden="false" customHeight="false" outlineLevel="0" collapsed="false">
      <c r="A7645" s="0" t="n">
        <v>152880</v>
      </c>
      <c r="B7645" s="0" t="n">
        <v>-0.254</v>
      </c>
    </row>
    <row r="7646" customFormat="false" ht="12.75" hidden="false" customHeight="false" outlineLevel="0" collapsed="false">
      <c r="A7646" s="0" t="n">
        <v>152900</v>
      </c>
      <c r="B7646" s="0" t="n">
        <v>0.074</v>
      </c>
    </row>
    <row r="7647" customFormat="false" ht="12.75" hidden="false" customHeight="false" outlineLevel="0" collapsed="false">
      <c r="A7647" s="0" t="n">
        <v>152920</v>
      </c>
      <c r="B7647" s="0" t="n">
        <v>0.166</v>
      </c>
    </row>
    <row r="7648" customFormat="false" ht="12.75" hidden="false" customHeight="false" outlineLevel="0" collapsed="false">
      <c r="A7648" s="0" t="n">
        <v>152940</v>
      </c>
      <c r="B7648" s="0" t="n">
        <v>-0.048</v>
      </c>
    </row>
    <row r="7649" customFormat="false" ht="12.75" hidden="false" customHeight="false" outlineLevel="0" collapsed="false">
      <c r="A7649" s="0" t="n">
        <v>152960</v>
      </c>
      <c r="B7649" s="0" t="n">
        <v>-0.246</v>
      </c>
    </row>
    <row r="7650" customFormat="false" ht="12.75" hidden="false" customHeight="false" outlineLevel="0" collapsed="false">
      <c r="A7650" s="0" t="n">
        <v>152980</v>
      </c>
      <c r="B7650" s="0" t="n">
        <v>-0.217</v>
      </c>
    </row>
    <row r="7651" customFormat="false" ht="12.75" hidden="false" customHeight="false" outlineLevel="0" collapsed="false">
      <c r="A7651" s="0" t="n">
        <v>153000</v>
      </c>
      <c r="B7651" s="0" t="n">
        <v>0.163</v>
      </c>
    </row>
    <row r="7652" customFormat="false" ht="12.75" hidden="false" customHeight="false" outlineLevel="0" collapsed="false">
      <c r="A7652" s="0" t="n">
        <v>153020</v>
      </c>
      <c r="B7652" s="0" t="n">
        <v>-0.084</v>
      </c>
    </row>
    <row r="7653" customFormat="false" ht="12.75" hidden="false" customHeight="false" outlineLevel="0" collapsed="false">
      <c r="A7653" s="0" t="n">
        <v>153040</v>
      </c>
      <c r="B7653" s="0" t="n">
        <v>-0.246</v>
      </c>
    </row>
    <row r="7654" customFormat="false" ht="12.75" hidden="false" customHeight="false" outlineLevel="0" collapsed="false">
      <c r="A7654" s="0" t="n">
        <v>153060</v>
      </c>
      <c r="B7654" s="0" t="n">
        <v>-0.245</v>
      </c>
    </row>
    <row r="7655" customFormat="false" ht="12.75" hidden="false" customHeight="false" outlineLevel="0" collapsed="false">
      <c r="A7655" s="0" t="n">
        <v>153080</v>
      </c>
      <c r="B7655" s="0" t="n">
        <v>0.045</v>
      </c>
    </row>
    <row r="7656" customFormat="false" ht="12.75" hidden="false" customHeight="false" outlineLevel="0" collapsed="false">
      <c r="A7656" s="0" t="n">
        <v>153100</v>
      </c>
      <c r="B7656" s="0" t="n">
        <v>0.093</v>
      </c>
    </row>
    <row r="7657" customFormat="false" ht="12.75" hidden="false" customHeight="false" outlineLevel="0" collapsed="false">
      <c r="A7657" s="0" t="n">
        <v>153120</v>
      </c>
      <c r="B7657" s="0" t="n">
        <v>-0.181</v>
      </c>
    </row>
    <row r="7658" customFormat="false" ht="12.75" hidden="false" customHeight="false" outlineLevel="0" collapsed="false">
      <c r="A7658" s="0" t="n">
        <v>153140</v>
      </c>
      <c r="B7658" s="0" t="n">
        <v>-0.243</v>
      </c>
    </row>
    <row r="7659" customFormat="false" ht="12.75" hidden="false" customHeight="false" outlineLevel="0" collapsed="false">
      <c r="A7659" s="0" t="n">
        <v>153160</v>
      </c>
      <c r="B7659" s="0" t="n">
        <v>-0.2</v>
      </c>
    </row>
    <row r="7660" customFormat="false" ht="12.75" hidden="false" customHeight="false" outlineLevel="0" collapsed="false">
      <c r="A7660" s="0" t="n">
        <v>153180</v>
      </c>
      <c r="B7660" s="0" t="n">
        <v>0.174</v>
      </c>
    </row>
    <row r="7661" customFormat="false" ht="12.75" hidden="false" customHeight="false" outlineLevel="0" collapsed="false">
      <c r="A7661" s="0" t="n">
        <v>153200</v>
      </c>
      <c r="B7661" s="0" t="n">
        <v>0.028</v>
      </c>
    </row>
    <row r="7662" customFormat="false" ht="12.75" hidden="false" customHeight="false" outlineLevel="0" collapsed="false">
      <c r="A7662" s="0" t="n">
        <v>153220</v>
      </c>
      <c r="B7662" s="0" t="n">
        <v>-0.231</v>
      </c>
    </row>
    <row r="7663" customFormat="false" ht="12.75" hidden="false" customHeight="false" outlineLevel="0" collapsed="false">
      <c r="A7663" s="0" t="n">
        <v>153240</v>
      </c>
      <c r="B7663" s="0" t="n">
        <v>-0.247</v>
      </c>
    </row>
    <row r="7664" customFormat="false" ht="12.75" hidden="false" customHeight="false" outlineLevel="0" collapsed="false">
      <c r="A7664" s="0" t="n">
        <v>153260</v>
      </c>
      <c r="B7664" s="0" t="n">
        <v>-0.224</v>
      </c>
    </row>
    <row r="7665" customFormat="false" ht="12.75" hidden="false" customHeight="false" outlineLevel="0" collapsed="false">
      <c r="A7665" s="0" t="n">
        <v>153280</v>
      </c>
      <c r="B7665" s="0" t="n">
        <v>0.175</v>
      </c>
    </row>
    <row r="7666" customFormat="false" ht="12.75" hidden="false" customHeight="false" outlineLevel="0" collapsed="false">
      <c r="A7666" s="0" t="n">
        <v>153300</v>
      </c>
      <c r="B7666" s="0" t="n">
        <v>0.141</v>
      </c>
    </row>
    <row r="7667" customFormat="false" ht="12.75" hidden="false" customHeight="false" outlineLevel="0" collapsed="false">
      <c r="A7667" s="0" t="n">
        <v>153320</v>
      </c>
      <c r="B7667" s="0" t="n">
        <v>-0.093</v>
      </c>
    </row>
    <row r="7668" customFormat="false" ht="12.75" hidden="false" customHeight="false" outlineLevel="0" collapsed="false">
      <c r="A7668" s="0" t="n">
        <v>153340</v>
      </c>
      <c r="B7668" s="0" t="n">
        <v>-0.205</v>
      </c>
    </row>
    <row r="7669" customFormat="false" ht="12.75" hidden="false" customHeight="false" outlineLevel="0" collapsed="false">
      <c r="A7669" s="0" t="n">
        <v>153360</v>
      </c>
      <c r="B7669" s="0" t="n">
        <v>-0.246</v>
      </c>
    </row>
    <row r="7670" customFormat="false" ht="12.75" hidden="false" customHeight="false" outlineLevel="0" collapsed="false">
      <c r="A7670" s="0" t="n">
        <v>153380</v>
      </c>
      <c r="B7670" s="0" t="n">
        <v>0.058</v>
      </c>
    </row>
    <row r="7671" customFormat="false" ht="12.75" hidden="false" customHeight="false" outlineLevel="0" collapsed="false">
      <c r="A7671" s="0" t="n">
        <v>153400</v>
      </c>
      <c r="B7671" s="0" t="n">
        <v>0.117</v>
      </c>
    </row>
    <row r="7672" customFormat="false" ht="12.75" hidden="false" customHeight="false" outlineLevel="0" collapsed="false">
      <c r="A7672" s="0" t="n">
        <v>153420</v>
      </c>
      <c r="B7672" s="0" t="n">
        <v>0.032</v>
      </c>
    </row>
    <row r="7673" customFormat="false" ht="12.75" hidden="false" customHeight="false" outlineLevel="0" collapsed="false">
      <c r="A7673" s="0" t="n">
        <v>153440</v>
      </c>
      <c r="B7673" s="0" t="n">
        <v>-0.214</v>
      </c>
    </row>
    <row r="7674" customFormat="false" ht="12.75" hidden="false" customHeight="false" outlineLevel="0" collapsed="false">
      <c r="A7674" s="0" t="n">
        <v>153460</v>
      </c>
      <c r="B7674" s="0" t="n">
        <v>-0.246</v>
      </c>
    </row>
    <row r="7675" customFormat="false" ht="12.75" hidden="false" customHeight="false" outlineLevel="0" collapsed="false">
      <c r="A7675" s="0" t="n">
        <v>153480</v>
      </c>
      <c r="B7675" s="0" t="n">
        <v>0.168</v>
      </c>
    </row>
    <row r="7676" customFormat="false" ht="12.75" hidden="false" customHeight="false" outlineLevel="0" collapsed="false">
      <c r="A7676" s="0" t="n">
        <v>153500</v>
      </c>
      <c r="B7676" s="0" t="n">
        <v>0.102</v>
      </c>
    </row>
    <row r="7677" customFormat="false" ht="12.75" hidden="false" customHeight="false" outlineLevel="0" collapsed="false">
      <c r="A7677" s="0" t="n">
        <v>153520</v>
      </c>
      <c r="B7677" s="0" t="n">
        <v>-0.008</v>
      </c>
    </row>
    <row r="7678" customFormat="false" ht="12.75" hidden="false" customHeight="false" outlineLevel="0" collapsed="false">
      <c r="A7678" s="0" t="n">
        <v>153540</v>
      </c>
      <c r="B7678" s="0" t="n">
        <v>-0.24</v>
      </c>
    </row>
    <row r="7679" customFormat="false" ht="12.75" hidden="false" customHeight="false" outlineLevel="0" collapsed="false">
      <c r="A7679" s="0" t="n">
        <v>153560</v>
      </c>
      <c r="B7679" s="0" t="n">
        <v>-0.243</v>
      </c>
    </row>
    <row r="7680" customFormat="false" ht="12.75" hidden="false" customHeight="false" outlineLevel="0" collapsed="false">
      <c r="A7680" s="0" t="n">
        <v>153580</v>
      </c>
      <c r="B7680" s="0" t="n">
        <v>-0.139</v>
      </c>
    </row>
    <row r="7681" customFormat="false" ht="12.75" hidden="false" customHeight="false" outlineLevel="0" collapsed="false">
      <c r="A7681" s="0" t="n">
        <v>153600</v>
      </c>
      <c r="B7681" s="0" t="n">
        <v>0.154</v>
      </c>
    </row>
    <row r="7682" customFormat="false" ht="12.75" hidden="false" customHeight="false" outlineLevel="0" collapsed="false">
      <c r="A7682" s="0" t="n">
        <v>153620</v>
      </c>
      <c r="B7682" s="0" t="n">
        <v>-0.022</v>
      </c>
    </row>
    <row r="7683" customFormat="false" ht="12.75" hidden="false" customHeight="false" outlineLevel="0" collapsed="false">
      <c r="A7683" s="0" t="n">
        <v>153640</v>
      </c>
      <c r="B7683" s="0" t="n">
        <v>-0.155</v>
      </c>
    </row>
    <row r="7684" customFormat="false" ht="12.75" hidden="false" customHeight="false" outlineLevel="0" collapsed="false">
      <c r="A7684" s="0" t="n">
        <v>153660</v>
      </c>
      <c r="B7684" s="0" t="n">
        <v>-0.248</v>
      </c>
    </row>
    <row r="7685" customFormat="false" ht="12.75" hidden="false" customHeight="false" outlineLevel="0" collapsed="false">
      <c r="A7685" s="0" t="n">
        <v>153680</v>
      </c>
      <c r="B7685" s="0" t="n">
        <v>-0.055</v>
      </c>
    </row>
    <row r="7686" customFormat="false" ht="12.75" hidden="false" customHeight="false" outlineLevel="0" collapsed="false">
      <c r="A7686" s="0" t="n">
        <v>153700</v>
      </c>
      <c r="B7686" s="0" t="n">
        <v>0.141</v>
      </c>
    </row>
    <row r="7687" customFormat="false" ht="12.75" hidden="false" customHeight="false" outlineLevel="0" collapsed="false">
      <c r="A7687" s="0" t="n">
        <v>153720</v>
      </c>
      <c r="B7687" s="0" t="n">
        <v>0.072</v>
      </c>
    </row>
    <row r="7688" customFormat="false" ht="12.75" hidden="false" customHeight="false" outlineLevel="0" collapsed="false">
      <c r="A7688" s="0" t="n">
        <v>153740</v>
      </c>
      <c r="B7688" s="0" t="n">
        <v>-0.211</v>
      </c>
    </row>
    <row r="7689" customFormat="false" ht="12.75" hidden="false" customHeight="false" outlineLevel="0" collapsed="false">
      <c r="A7689" s="0" t="n">
        <v>153760</v>
      </c>
      <c r="B7689" s="0" t="n">
        <v>-0.247</v>
      </c>
    </row>
    <row r="7690" customFormat="false" ht="12.75" hidden="false" customHeight="false" outlineLevel="0" collapsed="false">
      <c r="A7690" s="0" t="n">
        <v>153780</v>
      </c>
      <c r="B7690" s="0" t="n">
        <v>0.142</v>
      </c>
    </row>
    <row r="7691" customFormat="false" ht="12.75" hidden="false" customHeight="false" outlineLevel="0" collapsed="false">
      <c r="A7691" s="0" t="n">
        <v>153800</v>
      </c>
      <c r="B7691" s="0" t="n">
        <v>0.106</v>
      </c>
    </row>
    <row r="7692" customFormat="false" ht="12.75" hidden="false" customHeight="false" outlineLevel="0" collapsed="false">
      <c r="A7692" s="0" t="n">
        <v>153820</v>
      </c>
      <c r="B7692" s="0" t="n">
        <v>-0.071</v>
      </c>
    </row>
    <row r="7693" customFormat="false" ht="12.75" hidden="false" customHeight="false" outlineLevel="0" collapsed="false">
      <c r="A7693" s="0" t="n">
        <v>153840</v>
      </c>
      <c r="B7693" s="0" t="n">
        <v>-0.241</v>
      </c>
    </row>
    <row r="7694" customFormat="false" ht="12.75" hidden="false" customHeight="false" outlineLevel="0" collapsed="false">
      <c r="A7694" s="0" t="n">
        <v>153860</v>
      </c>
      <c r="B7694" s="0" t="n">
        <v>-0.238</v>
      </c>
    </row>
    <row r="7695" customFormat="false" ht="12.75" hidden="false" customHeight="false" outlineLevel="0" collapsed="false">
      <c r="A7695" s="0" t="n">
        <v>153880</v>
      </c>
      <c r="B7695" s="0" t="n">
        <v>0.165</v>
      </c>
    </row>
    <row r="7696" customFormat="false" ht="12.75" hidden="false" customHeight="false" outlineLevel="0" collapsed="false">
      <c r="A7696" s="0" t="n">
        <v>153900</v>
      </c>
      <c r="B7696" s="0" t="n">
        <v>0.091</v>
      </c>
    </row>
    <row r="7697" customFormat="false" ht="12.75" hidden="false" customHeight="false" outlineLevel="0" collapsed="false">
      <c r="A7697" s="0" t="n">
        <v>153920</v>
      </c>
      <c r="B7697" s="0" t="n">
        <v>-0.158</v>
      </c>
    </row>
    <row r="7698" customFormat="false" ht="12.75" hidden="false" customHeight="false" outlineLevel="0" collapsed="false">
      <c r="A7698" s="0" t="n">
        <v>153940</v>
      </c>
      <c r="B7698" s="0" t="n">
        <v>-0.252</v>
      </c>
    </row>
    <row r="7699" customFormat="false" ht="12.75" hidden="false" customHeight="false" outlineLevel="0" collapsed="false">
      <c r="A7699" s="0" t="n">
        <v>153960</v>
      </c>
      <c r="B7699" s="0" t="n">
        <v>-0.02</v>
      </c>
    </row>
    <row r="7700" customFormat="false" ht="12.75" hidden="false" customHeight="false" outlineLevel="0" collapsed="false">
      <c r="A7700" s="0" t="n">
        <v>153980</v>
      </c>
      <c r="B7700" s="0" t="n">
        <v>0.132</v>
      </c>
    </row>
    <row r="7701" customFormat="false" ht="12.75" hidden="false" customHeight="false" outlineLevel="0" collapsed="false">
      <c r="A7701" s="0" t="n">
        <v>154000</v>
      </c>
      <c r="B7701" s="0" t="n">
        <v>-0.155</v>
      </c>
    </row>
    <row r="7702" customFormat="false" ht="12.75" hidden="false" customHeight="false" outlineLevel="0" collapsed="false">
      <c r="A7702" s="0" t="n">
        <v>154020</v>
      </c>
      <c r="B7702" s="0" t="n">
        <v>-0.254</v>
      </c>
    </row>
    <row r="7703" customFormat="false" ht="12.75" hidden="false" customHeight="false" outlineLevel="0" collapsed="false">
      <c r="A7703" s="0" t="n">
        <v>154040</v>
      </c>
      <c r="B7703" s="0" t="n">
        <v>-0.026</v>
      </c>
    </row>
    <row r="7704" customFormat="false" ht="12.75" hidden="false" customHeight="false" outlineLevel="0" collapsed="false">
      <c r="A7704" s="0" t="n">
        <v>154060</v>
      </c>
      <c r="B7704" s="0" t="n">
        <v>0.134</v>
      </c>
    </row>
    <row r="7705" customFormat="false" ht="12.75" hidden="false" customHeight="false" outlineLevel="0" collapsed="false">
      <c r="A7705" s="0" t="n">
        <v>154080</v>
      </c>
      <c r="B7705" s="0" t="n">
        <v>-0.15</v>
      </c>
    </row>
    <row r="7706" customFormat="false" ht="12.75" hidden="false" customHeight="false" outlineLevel="0" collapsed="false">
      <c r="A7706" s="0" t="n">
        <v>154100</v>
      </c>
      <c r="B7706" s="0" t="n">
        <v>-0.25</v>
      </c>
    </row>
    <row r="7707" customFormat="false" ht="12.75" hidden="false" customHeight="false" outlineLevel="0" collapsed="false">
      <c r="A7707" s="0" t="n">
        <v>154120</v>
      </c>
      <c r="B7707" s="0" t="n">
        <v>-0.254</v>
      </c>
    </row>
    <row r="7708" customFormat="false" ht="12.75" hidden="false" customHeight="false" outlineLevel="0" collapsed="false">
      <c r="A7708" s="0" t="n">
        <v>154140</v>
      </c>
      <c r="B7708" s="0" t="n">
        <v>0.178</v>
      </c>
    </row>
    <row r="7709" customFormat="false" ht="12.75" hidden="false" customHeight="false" outlineLevel="0" collapsed="false">
      <c r="A7709" s="0" t="n">
        <v>154160</v>
      </c>
      <c r="B7709" s="0" t="n">
        <v>0.056</v>
      </c>
    </row>
    <row r="7710" customFormat="false" ht="12.75" hidden="false" customHeight="false" outlineLevel="0" collapsed="false">
      <c r="A7710" s="0" t="n">
        <v>154180</v>
      </c>
      <c r="B7710" s="0" t="n">
        <v>-0.222</v>
      </c>
    </row>
    <row r="7711" customFormat="false" ht="12.75" hidden="false" customHeight="false" outlineLevel="0" collapsed="false">
      <c r="A7711" s="0" t="n">
        <v>154200</v>
      </c>
      <c r="B7711" s="0" t="n">
        <v>-0.251</v>
      </c>
    </row>
    <row r="7712" customFormat="false" ht="12.75" hidden="false" customHeight="false" outlineLevel="0" collapsed="false">
      <c r="A7712" s="0" t="n">
        <v>154220</v>
      </c>
      <c r="B7712" s="0" t="n">
        <v>0.183</v>
      </c>
    </row>
    <row r="7713" customFormat="false" ht="12.75" hidden="false" customHeight="false" outlineLevel="0" collapsed="false">
      <c r="A7713" s="0" t="n">
        <v>154240</v>
      </c>
      <c r="B7713" s="0" t="n">
        <v>0.051</v>
      </c>
    </row>
    <row r="7714" customFormat="false" ht="12.75" hidden="false" customHeight="false" outlineLevel="0" collapsed="false">
      <c r="A7714" s="0" t="n">
        <v>154260</v>
      </c>
      <c r="B7714" s="0" t="n">
        <v>-0.109</v>
      </c>
    </row>
    <row r="7715" customFormat="false" ht="12.75" hidden="false" customHeight="false" outlineLevel="0" collapsed="false">
      <c r="A7715" s="0" t="n">
        <v>154280</v>
      </c>
      <c r="B7715" s="0" t="n">
        <v>-0.244</v>
      </c>
    </row>
    <row r="7716" customFormat="false" ht="12.75" hidden="false" customHeight="false" outlineLevel="0" collapsed="false">
      <c r="A7716" s="0" t="n">
        <v>154300</v>
      </c>
      <c r="B7716" s="0" t="n">
        <v>-0.236</v>
      </c>
    </row>
    <row r="7717" customFormat="false" ht="12.75" hidden="false" customHeight="false" outlineLevel="0" collapsed="false">
      <c r="A7717" s="0" t="n">
        <v>154320</v>
      </c>
      <c r="B7717" s="0" t="n">
        <v>0.168</v>
      </c>
    </row>
    <row r="7718" customFormat="false" ht="12.75" hidden="false" customHeight="false" outlineLevel="0" collapsed="false">
      <c r="A7718" s="0" t="n">
        <v>154340</v>
      </c>
      <c r="B7718" s="0" t="n">
        <v>-0.066</v>
      </c>
    </row>
    <row r="7719" customFormat="false" ht="12.75" hidden="false" customHeight="false" outlineLevel="0" collapsed="false">
      <c r="A7719" s="0" t="n">
        <v>154360</v>
      </c>
      <c r="B7719" s="0" t="n">
        <v>-0.248</v>
      </c>
    </row>
    <row r="7720" customFormat="false" ht="12.75" hidden="false" customHeight="false" outlineLevel="0" collapsed="false">
      <c r="A7720" s="0" t="n">
        <v>154380</v>
      </c>
      <c r="B7720" s="0" t="n">
        <v>-0.223</v>
      </c>
    </row>
    <row r="7721" customFormat="false" ht="12.75" hidden="false" customHeight="false" outlineLevel="0" collapsed="false">
      <c r="A7721" s="0" t="n">
        <v>154400</v>
      </c>
      <c r="B7721" s="0" t="n">
        <v>-0.001</v>
      </c>
    </row>
    <row r="7722" customFormat="false" ht="12.75" hidden="false" customHeight="false" outlineLevel="0" collapsed="false">
      <c r="A7722" s="0" t="n">
        <v>154420</v>
      </c>
      <c r="B7722" s="0" t="n">
        <v>0.112</v>
      </c>
    </row>
    <row r="7723" customFormat="false" ht="12.75" hidden="false" customHeight="false" outlineLevel="0" collapsed="false">
      <c r="A7723" s="0" t="n">
        <v>154440</v>
      </c>
      <c r="B7723" s="0" t="n">
        <v>-0.173</v>
      </c>
    </row>
    <row r="7724" customFormat="false" ht="12.75" hidden="false" customHeight="false" outlineLevel="0" collapsed="false">
      <c r="A7724" s="0" t="n">
        <v>154460</v>
      </c>
      <c r="B7724" s="0" t="n">
        <v>-0.25</v>
      </c>
    </row>
    <row r="7725" customFormat="false" ht="12.75" hidden="false" customHeight="false" outlineLevel="0" collapsed="false">
      <c r="A7725" s="0" t="n">
        <v>154480</v>
      </c>
      <c r="B7725" s="0" t="n">
        <v>-0.157</v>
      </c>
    </row>
    <row r="7726" customFormat="false" ht="12.75" hidden="false" customHeight="false" outlineLevel="0" collapsed="false">
      <c r="A7726" s="0" t="n">
        <v>154500</v>
      </c>
      <c r="B7726" s="0" t="n">
        <v>0.185</v>
      </c>
    </row>
    <row r="7727" customFormat="false" ht="12.75" hidden="false" customHeight="false" outlineLevel="0" collapsed="false">
      <c r="A7727" s="0" t="n">
        <v>154520</v>
      </c>
      <c r="B7727" s="0" t="n">
        <v>0.049</v>
      </c>
    </row>
    <row r="7728" customFormat="false" ht="12.75" hidden="false" customHeight="false" outlineLevel="0" collapsed="false">
      <c r="A7728" s="0" t="n">
        <v>154540</v>
      </c>
      <c r="B7728" s="0" t="n">
        <v>-0.228</v>
      </c>
    </row>
    <row r="7729" customFormat="false" ht="12.75" hidden="false" customHeight="false" outlineLevel="0" collapsed="false">
      <c r="A7729" s="0" t="n">
        <v>154560</v>
      </c>
      <c r="B7729" s="0" t="n">
        <v>-0.254</v>
      </c>
    </row>
    <row r="7730" customFormat="false" ht="12.75" hidden="false" customHeight="false" outlineLevel="0" collapsed="false">
      <c r="A7730" s="0" t="n">
        <v>154580</v>
      </c>
      <c r="B7730" s="0" t="n">
        <v>0.173</v>
      </c>
    </row>
    <row r="7731" customFormat="false" ht="12.75" hidden="false" customHeight="false" outlineLevel="0" collapsed="false">
      <c r="A7731" s="0" t="n">
        <v>154600</v>
      </c>
      <c r="B7731" s="0" t="n">
        <v>0.176</v>
      </c>
    </row>
    <row r="7732" customFormat="false" ht="12.75" hidden="false" customHeight="false" outlineLevel="0" collapsed="false">
      <c r="A7732" s="0" t="n">
        <v>154620</v>
      </c>
      <c r="B7732" s="0" t="n">
        <v>-0.041</v>
      </c>
    </row>
    <row r="7733" customFormat="false" ht="12.75" hidden="false" customHeight="false" outlineLevel="0" collapsed="false">
      <c r="A7733" s="0" t="n">
        <v>154640</v>
      </c>
      <c r="B7733" s="0" t="n">
        <v>-0.242</v>
      </c>
    </row>
    <row r="7734" customFormat="false" ht="12.75" hidden="false" customHeight="false" outlineLevel="0" collapsed="false">
      <c r="A7734" s="0" t="n">
        <v>154660</v>
      </c>
      <c r="B7734" s="0" t="n">
        <v>-0.244</v>
      </c>
    </row>
    <row r="7735" customFormat="false" ht="12.75" hidden="false" customHeight="false" outlineLevel="0" collapsed="false">
      <c r="A7735" s="0" t="n">
        <v>154680</v>
      </c>
      <c r="B7735" s="0" t="n">
        <v>0.176</v>
      </c>
    </row>
    <row r="7736" customFormat="false" ht="12.75" hidden="false" customHeight="false" outlineLevel="0" collapsed="false">
      <c r="A7736" s="0" t="n">
        <v>154700</v>
      </c>
      <c r="B7736" s="0" t="n">
        <v>0.072</v>
      </c>
    </row>
    <row r="7737" customFormat="false" ht="12.75" hidden="false" customHeight="false" outlineLevel="0" collapsed="false">
      <c r="A7737" s="0" t="n">
        <v>154720</v>
      </c>
      <c r="B7737" s="0" t="n">
        <v>-0.158</v>
      </c>
    </row>
    <row r="7738" customFormat="false" ht="12.75" hidden="false" customHeight="false" outlineLevel="0" collapsed="false">
      <c r="A7738" s="0" t="n">
        <v>154740</v>
      </c>
      <c r="B7738" s="0" t="n">
        <v>-0.247</v>
      </c>
    </row>
    <row r="7739" customFormat="false" ht="12.75" hidden="false" customHeight="false" outlineLevel="0" collapsed="false">
      <c r="A7739" s="0" t="n">
        <v>154760</v>
      </c>
      <c r="B7739" s="0" t="n">
        <v>0.033</v>
      </c>
    </row>
    <row r="7740" customFormat="false" ht="12.75" hidden="false" customHeight="false" outlineLevel="0" collapsed="false">
      <c r="A7740" s="0" t="n">
        <v>154780</v>
      </c>
      <c r="B7740" s="0" t="n">
        <v>0.131</v>
      </c>
    </row>
    <row r="7741" customFormat="false" ht="12.75" hidden="false" customHeight="false" outlineLevel="0" collapsed="false">
      <c r="A7741" s="0" t="n">
        <v>154800</v>
      </c>
      <c r="B7741" s="0" t="n">
        <v>-0.171</v>
      </c>
    </row>
    <row r="7742" customFormat="false" ht="12.75" hidden="false" customHeight="false" outlineLevel="0" collapsed="false">
      <c r="A7742" s="0" t="n">
        <v>154820</v>
      </c>
      <c r="B7742" s="0" t="n">
        <v>-0.249</v>
      </c>
    </row>
    <row r="7743" customFormat="false" ht="12.75" hidden="false" customHeight="false" outlineLevel="0" collapsed="false">
      <c r="A7743" s="0" t="n">
        <v>154840</v>
      </c>
      <c r="B7743" s="0" t="n">
        <v>-0.014</v>
      </c>
    </row>
    <row r="7744" customFormat="false" ht="12.75" hidden="false" customHeight="false" outlineLevel="0" collapsed="false">
      <c r="A7744" s="0" t="n">
        <v>154860</v>
      </c>
      <c r="B7744" s="0" t="n">
        <v>0.121</v>
      </c>
    </row>
    <row r="7745" customFormat="false" ht="12.75" hidden="false" customHeight="false" outlineLevel="0" collapsed="false">
      <c r="A7745" s="0" t="n">
        <v>154880</v>
      </c>
      <c r="B7745" s="0" t="n">
        <v>-0.146</v>
      </c>
    </row>
    <row r="7746" customFormat="false" ht="12.75" hidden="false" customHeight="false" outlineLevel="0" collapsed="false">
      <c r="A7746" s="0" t="n">
        <v>154900</v>
      </c>
      <c r="B7746" s="0" t="n">
        <v>-0.234</v>
      </c>
    </row>
    <row r="7747" customFormat="false" ht="12.75" hidden="false" customHeight="false" outlineLevel="0" collapsed="false">
      <c r="A7747" s="0" t="n">
        <v>154920</v>
      </c>
      <c r="B7747" s="0" t="n">
        <v>-0.247</v>
      </c>
    </row>
    <row r="7748" customFormat="false" ht="12.75" hidden="false" customHeight="false" outlineLevel="0" collapsed="false">
      <c r="A7748" s="0" t="n">
        <v>154940</v>
      </c>
      <c r="B7748" s="0" t="n">
        <v>0.152</v>
      </c>
    </row>
    <row r="7749" customFormat="false" ht="12.75" hidden="false" customHeight="false" outlineLevel="0" collapsed="false">
      <c r="A7749" s="0" t="n">
        <v>154960</v>
      </c>
      <c r="B7749" s="0" t="n">
        <v>0.084</v>
      </c>
    </row>
    <row r="7750" customFormat="false" ht="12.75" hidden="false" customHeight="false" outlineLevel="0" collapsed="false">
      <c r="A7750" s="0" t="n">
        <v>154980</v>
      </c>
      <c r="B7750" s="0" t="n">
        <v>-0.203</v>
      </c>
    </row>
    <row r="7751" customFormat="false" ht="12.75" hidden="false" customHeight="false" outlineLevel="0" collapsed="false">
      <c r="A7751" s="0" t="n">
        <v>155000</v>
      </c>
      <c r="B7751" s="0" t="n">
        <v>-0.245</v>
      </c>
    </row>
    <row r="7752" customFormat="false" ht="12.75" hidden="false" customHeight="false" outlineLevel="0" collapsed="false">
      <c r="A7752" s="0" t="n">
        <v>155020</v>
      </c>
      <c r="B7752" s="0" t="n">
        <v>0.105</v>
      </c>
    </row>
    <row r="7753" customFormat="false" ht="12.75" hidden="false" customHeight="false" outlineLevel="0" collapsed="false">
      <c r="A7753" s="0" t="n">
        <v>155040</v>
      </c>
      <c r="B7753" s="0" t="n">
        <v>0.169</v>
      </c>
    </row>
    <row r="7754" customFormat="false" ht="12.75" hidden="false" customHeight="false" outlineLevel="0" collapsed="false">
      <c r="A7754" s="0" t="n">
        <v>155060</v>
      </c>
      <c r="B7754" s="0" t="n">
        <v>0.031</v>
      </c>
    </row>
    <row r="7755" customFormat="false" ht="12.75" hidden="false" customHeight="false" outlineLevel="0" collapsed="false">
      <c r="A7755" s="0" t="n">
        <v>155080</v>
      </c>
      <c r="B7755" s="0" t="n">
        <v>-0.225</v>
      </c>
    </row>
    <row r="7756" customFormat="false" ht="12.75" hidden="false" customHeight="false" outlineLevel="0" collapsed="false">
      <c r="A7756" s="0" t="n">
        <v>155100</v>
      </c>
      <c r="B7756" s="0" t="n">
        <v>-0.245</v>
      </c>
    </row>
    <row r="7757" customFormat="false" ht="12.75" hidden="false" customHeight="false" outlineLevel="0" collapsed="false">
      <c r="A7757" s="0" t="n">
        <v>155120</v>
      </c>
      <c r="B7757" s="0" t="n">
        <v>0.175</v>
      </c>
    </row>
    <row r="7758" customFormat="false" ht="12.75" hidden="false" customHeight="false" outlineLevel="0" collapsed="false">
      <c r="A7758" s="0" t="n">
        <v>155140</v>
      </c>
      <c r="B7758" s="0" t="n">
        <v>0.158</v>
      </c>
    </row>
    <row r="7759" customFormat="false" ht="12.75" hidden="false" customHeight="false" outlineLevel="0" collapsed="false">
      <c r="A7759" s="0" t="n">
        <v>155160</v>
      </c>
      <c r="B7759" s="0" t="n">
        <v>-0.015</v>
      </c>
    </row>
    <row r="7760" customFormat="false" ht="12.75" hidden="false" customHeight="false" outlineLevel="0" collapsed="false">
      <c r="A7760" s="0" t="n">
        <v>155180</v>
      </c>
      <c r="B7760" s="0" t="n">
        <v>-0.237</v>
      </c>
    </row>
    <row r="7761" customFormat="false" ht="12.75" hidden="false" customHeight="false" outlineLevel="0" collapsed="false">
      <c r="A7761" s="0" t="n">
        <v>155200</v>
      </c>
      <c r="B7761" s="0" t="n">
        <v>-0.239</v>
      </c>
    </row>
    <row r="7762" customFormat="false" ht="12.75" hidden="false" customHeight="false" outlineLevel="0" collapsed="false">
      <c r="A7762" s="0" t="n">
        <v>155220</v>
      </c>
      <c r="B7762" s="0" t="n">
        <v>0.172</v>
      </c>
    </row>
    <row r="7763" customFormat="false" ht="12.75" hidden="false" customHeight="false" outlineLevel="0" collapsed="false">
      <c r="A7763" s="0" t="n">
        <v>155240</v>
      </c>
      <c r="B7763" s="0" t="n">
        <v>0.006</v>
      </c>
    </row>
    <row r="7764" customFormat="false" ht="12.75" hidden="false" customHeight="false" outlineLevel="0" collapsed="false">
      <c r="A7764" s="0" t="n">
        <v>155260</v>
      </c>
      <c r="B7764" s="0" t="n">
        <v>-0.235</v>
      </c>
    </row>
    <row r="7765" customFormat="false" ht="12.75" hidden="false" customHeight="false" outlineLevel="0" collapsed="false">
      <c r="A7765" s="0" t="n">
        <v>155280</v>
      </c>
      <c r="B7765" s="0" t="n">
        <v>-0.246</v>
      </c>
    </row>
    <row r="7766" customFormat="false" ht="12.75" hidden="false" customHeight="false" outlineLevel="0" collapsed="false">
      <c r="A7766" s="0" t="n">
        <v>155300</v>
      </c>
      <c r="B7766" s="0" t="n">
        <v>0.169</v>
      </c>
    </row>
    <row r="7767" customFormat="false" ht="12.75" hidden="false" customHeight="false" outlineLevel="0" collapsed="false">
      <c r="A7767" s="0" t="n">
        <v>155320</v>
      </c>
      <c r="B7767" s="0" t="n">
        <v>0.165</v>
      </c>
    </row>
    <row r="7768" customFormat="false" ht="12.75" hidden="false" customHeight="false" outlineLevel="0" collapsed="false">
      <c r="A7768" s="0" t="n">
        <v>155340</v>
      </c>
      <c r="B7768" s="0" t="n">
        <v>-0.03</v>
      </c>
    </row>
    <row r="7769" customFormat="false" ht="12.75" hidden="false" customHeight="false" outlineLevel="0" collapsed="false">
      <c r="A7769" s="0" t="n">
        <v>155360</v>
      </c>
      <c r="B7769" s="0" t="n">
        <v>-0.242</v>
      </c>
    </row>
    <row r="7770" customFormat="false" ht="12.75" hidden="false" customHeight="false" outlineLevel="0" collapsed="false">
      <c r="A7770" s="0" t="n">
        <v>155380</v>
      </c>
      <c r="B7770" s="0" t="n">
        <v>-0.246</v>
      </c>
    </row>
    <row r="7771" customFormat="false" ht="12.75" hidden="false" customHeight="false" outlineLevel="0" collapsed="false">
      <c r="A7771" s="0" t="n">
        <v>155400</v>
      </c>
      <c r="B7771" s="0" t="n">
        <v>0.026</v>
      </c>
    </row>
    <row r="7772" customFormat="false" ht="12.75" hidden="false" customHeight="false" outlineLevel="0" collapsed="false">
      <c r="A7772" s="0" t="n">
        <v>155420</v>
      </c>
      <c r="B7772" s="0" t="n">
        <v>0.132</v>
      </c>
    </row>
    <row r="7773" customFormat="false" ht="12.75" hidden="false" customHeight="false" outlineLevel="0" collapsed="false">
      <c r="A7773" s="0" t="n">
        <v>155440</v>
      </c>
      <c r="B7773" s="0" t="n">
        <v>-0.15</v>
      </c>
    </row>
    <row r="7774" customFormat="false" ht="12.75" hidden="false" customHeight="false" outlineLevel="0" collapsed="false">
      <c r="A7774" s="0" t="n">
        <v>155460</v>
      </c>
      <c r="B7774" s="0" t="n">
        <v>-0.246</v>
      </c>
    </row>
    <row r="7775" customFormat="false" ht="12.75" hidden="false" customHeight="false" outlineLevel="0" collapsed="false">
      <c r="A7775" s="0" t="n">
        <v>155480</v>
      </c>
      <c r="B7775" s="0" t="n">
        <v>-0.049</v>
      </c>
    </row>
    <row r="7776" customFormat="false" ht="12.75" hidden="false" customHeight="false" outlineLevel="0" collapsed="false">
      <c r="A7776" s="0" t="n">
        <v>155500</v>
      </c>
      <c r="B7776" s="0" t="n">
        <v>0.174</v>
      </c>
    </row>
    <row r="7777" customFormat="false" ht="12.75" hidden="false" customHeight="false" outlineLevel="0" collapsed="false">
      <c r="A7777" s="0" t="n">
        <v>155520</v>
      </c>
      <c r="B7777" s="0" t="n">
        <v>0.056</v>
      </c>
    </row>
    <row r="7778" customFormat="false" ht="12.75" hidden="false" customHeight="false" outlineLevel="0" collapsed="false">
      <c r="A7778" s="0" t="n">
        <v>155540</v>
      </c>
      <c r="B7778" s="0" t="n">
        <v>-0.214</v>
      </c>
    </row>
    <row r="7779" customFormat="false" ht="12.75" hidden="false" customHeight="false" outlineLevel="0" collapsed="false">
      <c r="A7779" s="0" t="n">
        <v>155560</v>
      </c>
      <c r="B7779" s="0" t="n">
        <v>-0.253</v>
      </c>
    </row>
    <row r="7780" customFormat="false" ht="12.75" hidden="false" customHeight="false" outlineLevel="0" collapsed="false">
      <c r="A7780" s="0" t="n">
        <v>155580</v>
      </c>
      <c r="B7780" s="0" t="n">
        <v>0.144</v>
      </c>
    </row>
    <row r="7781" customFormat="false" ht="12.75" hidden="false" customHeight="false" outlineLevel="0" collapsed="false">
      <c r="A7781" s="0" t="n">
        <v>155600</v>
      </c>
      <c r="B7781" s="0" t="n">
        <v>0.075</v>
      </c>
    </row>
    <row r="7782" customFormat="false" ht="12.75" hidden="false" customHeight="false" outlineLevel="0" collapsed="false">
      <c r="A7782" s="0" t="n">
        <v>155620</v>
      </c>
      <c r="B7782" s="0" t="n">
        <v>-0.207</v>
      </c>
    </row>
    <row r="7783" customFormat="false" ht="12.75" hidden="false" customHeight="false" outlineLevel="0" collapsed="false">
      <c r="A7783" s="0" t="n">
        <v>155640</v>
      </c>
      <c r="B7783" s="0" t="n">
        <v>-0.255</v>
      </c>
    </row>
    <row r="7784" customFormat="false" ht="12.75" hidden="false" customHeight="false" outlineLevel="0" collapsed="false">
      <c r="A7784" s="0" t="n">
        <v>155660</v>
      </c>
      <c r="B7784" s="0" t="n">
        <v>-0.25</v>
      </c>
    </row>
    <row r="7785" customFormat="false" ht="12.75" hidden="false" customHeight="false" outlineLevel="0" collapsed="false">
      <c r="A7785" s="0" t="n">
        <v>155680</v>
      </c>
      <c r="B7785" s="0" t="n">
        <v>0.181</v>
      </c>
    </row>
    <row r="7786" customFormat="false" ht="12.75" hidden="false" customHeight="false" outlineLevel="0" collapsed="false">
      <c r="A7786" s="0" t="n">
        <v>155700</v>
      </c>
      <c r="B7786" s="0" t="n">
        <v>0.025</v>
      </c>
    </row>
    <row r="7787" customFormat="false" ht="12.75" hidden="false" customHeight="false" outlineLevel="0" collapsed="false">
      <c r="A7787" s="0" t="n">
        <v>155720</v>
      </c>
      <c r="B7787" s="0" t="n">
        <v>-0.233</v>
      </c>
    </row>
    <row r="7788" customFormat="false" ht="12.75" hidden="false" customHeight="false" outlineLevel="0" collapsed="false">
      <c r="A7788" s="0" t="n">
        <v>155740</v>
      </c>
      <c r="B7788" s="0" t="n">
        <v>-0.252</v>
      </c>
    </row>
    <row r="7789" customFormat="false" ht="12.75" hidden="false" customHeight="false" outlineLevel="0" collapsed="false">
      <c r="A7789" s="0" t="n">
        <v>155760</v>
      </c>
      <c r="B7789" s="0" t="n">
        <v>0.183</v>
      </c>
    </row>
    <row r="7790" customFormat="false" ht="12.75" hidden="false" customHeight="false" outlineLevel="0" collapsed="false">
      <c r="A7790" s="0" t="n">
        <v>155780</v>
      </c>
      <c r="B7790" s="0" t="n">
        <v>0.01</v>
      </c>
    </row>
    <row r="7791" customFormat="false" ht="12.75" hidden="false" customHeight="false" outlineLevel="0" collapsed="false">
      <c r="A7791" s="0" t="n">
        <v>155800</v>
      </c>
      <c r="B7791" s="0" t="n">
        <v>-0.236</v>
      </c>
    </row>
    <row r="7792" customFormat="false" ht="12.75" hidden="false" customHeight="false" outlineLevel="0" collapsed="false">
      <c r="A7792" s="0" t="n">
        <v>155820</v>
      </c>
      <c r="B7792" s="0" t="n">
        <v>-0.249</v>
      </c>
    </row>
    <row r="7793" customFormat="false" ht="12.75" hidden="false" customHeight="false" outlineLevel="0" collapsed="false">
      <c r="A7793" s="0" t="n">
        <v>155840</v>
      </c>
      <c r="B7793" s="0" t="n">
        <v>0.179</v>
      </c>
    </row>
    <row r="7794" customFormat="false" ht="12.75" hidden="false" customHeight="false" outlineLevel="0" collapsed="false">
      <c r="A7794" s="0" t="n">
        <v>155860</v>
      </c>
      <c r="B7794" s="0" t="n">
        <v>-0.016</v>
      </c>
    </row>
    <row r="7795" customFormat="false" ht="12.75" hidden="false" customHeight="false" outlineLevel="0" collapsed="false">
      <c r="A7795" s="0" t="n">
        <v>155880</v>
      </c>
      <c r="B7795" s="0" t="n">
        <v>-0.239</v>
      </c>
    </row>
    <row r="7796" customFormat="false" ht="12.75" hidden="false" customHeight="false" outlineLevel="0" collapsed="false">
      <c r="A7796" s="0" t="n">
        <v>155900</v>
      </c>
      <c r="B7796" s="0" t="n">
        <v>-0.242</v>
      </c>
    </row>
    <row r="7797" customFormat="false" ht="12.75" hidden="false" customHeight="false" outlineLevel="0" collapsed="false">
      <c r="A7797" s="0" t="n">
        <v>155920</v>
      </c>
      <c r="B7797" s="0" t="n">
        <v>0.174</v>
      </c>
    </row>
    <row r="7798" customFormat="false" ht="12.75" hidden="false" customHeight="false" outlineLevel="0" collapsed="false">
      <c r="A7798" s="0" t="n">
        <v>155940</v>
      </c>
      <c r="B7798" s="0" t="n">
        <v>-0.028</v>
      </c>
    </row>
    <row r="7799" customFormat="false" ht="12.75" hidden="false" customHeight="false" outlineLevel="0" collapsed="false">
      <c r="A7799" s="0" t="n">
        <v>155960</v>
      </c>
      <c r="B7799" s="0" t="n">
        <v>-0.244</v>
      </c>
    </row>
    <row r="7800" customFormat="false" ht="12.75" hidden="false" customHeight="false" outlineLevel="0" collapsed="false">
      <c r="A7800" s="0" t="n">
        <v>155980</v>
      </c>
      <c r="B7800" s="0" t="n">
        <v>-0.228</v>
      </c>
    </row>
    <row r="7801" customFormat="false" ht="12.75" hidden="false" customHeight="false" outlineLevel="0" collapsed="false">
      <c r="A7801" s="0" t="n">
        <v>156000</v>
      </c>
      <c r="B7801" s="0" t="n">
        <v>0.167</v>
      </c>
    </row>
    <row r="7802" customFormat="false" ht="12.75" hidden="false" customHeight="false" outlineLevel="0" collapsed="false">
      <c r="A7802" s="0" t="n">
        <v>156020</v>
      </c>
      <c r="B7802" s="0" t="n">
        <v>-0.045</v>
      </c>
    </row>
    <row r="7803" customFormat="false" ht="12.75" hidden="false" customHeight="false" outlineLevel="0" collapsed="false">
      <c r="A7803" s="0" t="n">
        <v>156040</v>
      </c>
      <c r="B7803" s="0" t="n">
        <v>-0.249</v>
      </c>
    </row>
    <row r="7804" customFormat="false" ht="12.75" hidden="false" customHeight="false" outlineLevel="0" collapsed="false">
      <c r="A7804" s="0" t="n">
        <v>156060</v>
      </c>
      <c r="B7804" s="0" t="n">
        <v>-0.215</v>
      </c>
    </row>
    <row r="7805" customFormat="false" ht="12.75" hidden="false" customHeight="false" outlineLevel="0" collapsed="false">
      <c r="A7805" s="0" t="n">
        <v>156080</v>
      </c>
      <c r="B7805" s="0" t="n">
        <v>0.16</v>
      </c>
    </row>
    <row r="7806" customFormat="false" ht="12.75" hidden="false" customHeight="false" outlineLevel="0" collapsed="false">
      <c r="A7806" s="0" t="n">
        <v>156100</v>
      </c>
      <c r="B7806" s="0" t="n">
        <v>-0.067</v>
      </c>
    </row>
    <row r="7807" customFormat="false" ht="12.75" hidden="false" customHeight="false" outlineLevel="0" collapsed="false">
      <c r="A7807" s="0" t="n">
        <v>156120</v>
      </c>
      <c r="B7807" s="0" t="n">
        <v>-0.245</v>
      </c>
    </row>
    <row r="7808" customFormat="false" ht="12.75" hidden="false" customHeight="false" outlineLevel="0" collapsed="false">
      <c r="A7808" s="0" t="n">
        <v>156140</v>
      </c>
      <c r="B7808" s="0" t="n">
        <v>-0.206</v>
      </c>
    </row>
    <row r="7809" customFormat="false" ht="12.75" hidden="false" customHeight="false" outlineLevel="0" collapsed="false">
      <c r="A7809" s="0" t="n">
        <v>156160</v>
      </c>
      <c r="B7809" s="0" t="n">
        <v>0.162</v>
      </c>
    </row>
    <row r="7810" customFormat="false" ht="12.75" hidden="false" customHeight="false" outlineLevel="0" collapsed="false">
      <c r="A7810" s="0" t="n">
        <v>156180</v>
      </c>
      <c r="B7810" s="0" t="n">
        <v>-0.066</v>
      </c>
    </row>
    <row r="7811" customFormat="false" ht="12.75" hidden="false" customHeight="false" outlineLevel="0" collapsed="false">
      <c r="A7811" s="0" t="n">
        <v>156200</v>
      </c>
      <c r="B7811" s="0" t="n">
        <v>-0.245</v>
      </c>
    </row>
    <row r="7812" customFormat="false" ht="12.75" hidden="false" customHeight="false" outlineLevel="0" collapsed="false">
      <c r="A7812" s="0" t="n">
        <v>156220</v>
      </c>
      <c r="B7812" s="0" t="n">
        <v>-0.194</v>
      </c>
    </row>
    <row r="7813" customFormat="false" ht="12.75" hidden="false" customHeight="false" outlineLevel="0" collapsed="false">
      <c r="A7813" s="0" t="n">
        <v>156240</v>
      </c>
      <c r="B7813" s="0" t="n">
        <v>0.173</v>
      </c>
    </row>
    <row r="7814" customFormat="false" ht="12.75" hidden="false" customHeight="false" outlineLevel="0" collapsed="false">
      <c r="A7814" s="0" t="n">
        <v>156260</v>
      </c>
      <c r="B7814" s="0" t="n">
        <v>0.017</v>
      </c>
    </row>
    <row r="7815" customFormat="false" ht="12.75" hidden="false" customHeight="false" outlineLevel="0" collapsed="false">
      <c r="A7815" s="0" t="n">
        <v>156280</v>
      </c>
      <c r="B7815" s="0" t="n">
        <v>-0.12</v>
      </c>
    </row>
    <row r="7816" customFormat="false" ht="12.75" hidden="false" customHeight="false" outlineLevel="0" collapsed="false">
      <c r="A7816" s="0" t="n">
        <v>156300</v>
      </c>
      <c r="B7816" s="0" t="n">
        <v>-0.246</v>
      </c>
    </row>
    <row r="7817" customFormat="false" ht="12.75" hidden="false" customHeight="false" outlineLevel="0" collapsed="false">
      <c r="A7817" s="0" t="n">
        <v>156320</v>
      </c>
      <c r="B7817" s="0" t="n">
        <v>-0.209</v>
      </c>
    </row>
    <row r="7818" customFormat="false" ht="12.75" hidden="false" customHeight="false" outlineLevel="0" collapsed="false">
      <c r="A7818" s="0" t="n">
        <v>156340</v>
      </c>
      <c r="B7818" s="0" t="n">
        <v>0.184</v>
      </c>
    </row>
    <row r="7819" customFormat="false" ht="12.75" hidden="false" customHeight="false" outlineLevel="0" collapsed="false">
      <c r="A7819" s="0" t="n">
        <v>156360</v>
      </c>
      <c r="B7819" s="0" t="n">
        <v>0.1</v>
      </c>
    </row>
    <row r="7820" customFormat="false" ht="12.75" hidden="false" customHeight="false" outlineLevel="0" collapsed="false">
      <c r="A7820" s="0" t="n">
        <v>156380</v>
      </c>
      <c r="B7820" s="0" t="n">
        <v>-0.203</v>
      </c>
    </row>
    <row r="7821" customFormat="false" ht="12.75" hidden="false" customHeight="false" outlineLevel="0" collapsed="false">
      <c r="A7821" s="0" t="n">
        <v>156400</v>
      </c>
      <c r="B7821" s="0" t="n">
        <v>-0.246</v>
      </c>
    </row>
    <row r="7822" customFormat="false" ht="12.75" hidden="false" customHeight="false" outlineLevel="0" collapsed="false">
      <c r="A7822" s="0" t="n">
        <v>156420</v>
      </c>
      <c r="B7822" s="0" t="n">
        <v>0.09</v>
      </c>
    </row>
    <row r="7823" customFormat="false" ht="12.75" hidden="false" customHeight="false" outlineLevel="0" collapsed="false">
      <c r="A7823" s="0" t="n">
        <v>156440</v>
      </c>
      <c r="B7823" s="0" t="n">
        <v>0.104</v>
      </c>
    </row>
    <row r="7824" customFormat="false" ht="12.75" hidden="false" customHeight="false" outlineLevel="0" collapsed="false">
      <c r="A7824" s="0" t="n">
        <v>156460</v>
      </c>
      <c r="B7824" s="0" t="n">
        <v>-0.185</v>
      </c>
    </row>
    <row r="7825" customFormat="false" ht="12.75" hidden="false" customHeight="false" outlineLevel="0" collapsed="false">
      <c r="A7825" s="0" t="n">
        <v>156480</v>
      </c>
      <c r="B7825" s="0" t="n">
        <v>-0.247</v>
      </c>
    </row>
    <row r="7826" customFormat="false" ht="12.75" hidden="false" customHeight="false" outlineLevel="0" collapsed="false">
      <c r="A7826" s="0" t="n">
        <v>156500</v>
      </c>
      <c r="B7826" s="0" t="n">
        <v>0.02</v>
      </c>
    </row>
    <row r="7827" customFormat="false" ht="12.75" hidden="false" customHeight="false" outlineLevel="0" collapsed="false">
      <c r="A7827" s="0" t="n">
        <v>156520</v>
      </c>
      <c r="B7827" s="0" t="n">
        <v>0.113</v>
      </c>
    </row>
    <row r="7828" customFormat="false" ht="12.75" hidden="false" customHeight="false" outlineLevel="0" collapsed="false">
      <c r="A7828" s="0" t="n">
        <v>156540</v>
      </c>
      <c r="B7828" s="0" t="n">
        <v>-0.156</v>
      </c>
    </row>
    <row r="7829" customFormat="false" ht="12.75" hidden="false" customHeight="false" outlineLevel="0" collapsed="false">
      <c r="A7829" s="0" t="n">
        <v>156560</v>
      </c>
      <c r="B7829" s="0" t="n">
        <v>-0.246</v>
      </c>
    </row>
    <row r="7830" customFormat="false" ht="12.75" hidden="false" customHeight="false" outlineLevel="0" collapsed="false">
      <c r="A7830" s="0" t="n">
        <v>156580</v>
      </c>
      <c r="B7830" s="0" t="n">
        <v>-0.092</v>
      </c>
    </row>
    <row r="7831" customFormat="false" ht="12.75" hidden="false" customHeight="false" outlineLevel="0" collapsed="false">
      <c r="A7831" s="0" t="n">
        <v>156600</v>
      </c>
      <c r="B7831" s="0" t="n">
        <v>0.129</v>
      </c>
    </row>
    <row r="7832" customFormat="false" ht="12.75" hidden="false" customHeight="false" outlineLevel="0" collapsed="false">
      <c r="A7832" s="0" t="n">
        <v>156620</v>
      </c>
      <c r="B7832" s="0" t="n">
        <v>-0.126</v>
      </c>
    </row>
    <row r="7833" customFormat="false" ht="12.75" hidden="false" customHeight="false" outlineLevel="0" collapsed="false">
      <c r="A7833" s="0" t="n">
        <v>156640</v>
      </c>
      <c r="B7833" s="0" t="n">
        <v>-0.246</v>
      </c>
    </row>
    <row r="7834" customFormat="false" ht="12.75" hidden="false" customHeight="false" outlineLevel="0" collapsed="false">
      <c r="A7834" s="0" t="n">
        <v>156660</v>
      </c>
      <c r="B7834" s="0" t="n">
        <v>-0.12</v>
      </c>
    </row>
    <row r="7835" customFormat="false" ht="12.75" hidden="false" customHeight="false" outlineLevel="0" collapsed="false">
      <c r="A7835" s="0" t="n">
        <v>156680</v>
      </c>
      <c r="B7835" s="0" t="n">
        <v>0.139</v>
      </c>
    </row>
    <row r="7836" customFormat="false" ht="12.75" hidden="false" customHeight="false" outlineLevel="0" collapsed="false">
      <c r="A7836" s="0" t="n">
        <v>156700</v>
      </c>
      <c r="B7836" s="0" t="n">
        <v>-0.123</v>
      </c>
    </row>
    <row r="7837" customFormat="false" ht="12.75" hidden="false" customHeight="false" outlineLevel="0" collapsed="false">
      <c r="A7837" s="0" t="n">
        <v>156720</v>
      </c>
      <c r="B7837" s="0" t="n">
        <v>-0.245</v>
      </c>
    </row>
    <row r="7838" customFormat="false" ht="12.75" hidden="false" customHeight="false" outlineLevel="0" collapsed="false">
      <c r="A7838" s="0" t="n">
        <v>156740</v>
      </c>
      <c r="B7838" s="0" t="n">
        <v>-0.147</v>
      </c>
    </row>
    <row r="7839" customFormat="false" ht="12.75" hidden="false" customHeight="false" outlineLevel="0" collapsed="false">
      <c r="A7839" s="0" t="n">
        <v>156760</v>
      </c>
      <c r="B7839" s="0" t="n">
        <v>0.15</v>
      </c>
    </row>
    <row r="7840" customFormat="false" ht="12.75" hidden="false" customHeight="false" outlineLevel="0" collapsed="false">
      <c r="A7840" s="0" t="n">
        <v>156780</v>
      </c>
      <c r="B7840" s="0" t="n">
        <v>-0.101</v>
      </c>
    </row>
    <row r="7841" customFormat="false" ht="12.75" hidden="false" customHeight="false" outlineLevel="0" collapsed="false">
      <c r="A7841" s="0" t="n">
        <v>156800</v>
      </c>
      <c r="B7841" s="0" t="n">
        <v>-0.244</v>
      </c>
    </row>
    <row r="7842" customFormat="false" ht="12.75" hidden="false" customHeight="false" outlineLevel="0" collapsed="false">
      <c r="A7842" s="0" t="n">
        <v>156820</v>
      </c>
      <c r="B7842" s="0" t="n">
        <v>-0.185</v>
      </c>
    </row>
    <row r="7843" customFormat="false" ht="12.75" hidden="false" customHeight="false" outlineLevel="0" collapsed="false">
      <c r="A7843" s="0" t="n">
        <v>156840</v>
      </c>
      <c r="B7843" s="0" t="n">
        <v>0.159</v>
      </c>
    </row>
    <row r="7844" customFormat="false" ht="12.75" hidden="false" customHeight="false" outlineLevel="0" collapsed="false">
      <c r="A7844" s="0" t="n">
        <v>156860</v>
      </c>
      <c r="B7844" s="0" t="n">
        <v>-0.063</v>
      </c>
    </row>
    <row r="7845" customFormat="false" ht="12.75" hidden="false" customHeight="false" outlineLevel="0" collapsed="false">
      <c r="A7845" s="0" t="n">
        <v>156880</v>
      </c>
      <c r="B7845" s="0" t="n">
        <v>-0.243</v>
      </c>
    </row>
    <row r="7846" customFormat="false" ht="12.75" hidden="false" customHeight="false" outlineLevel="0" collapsed="false">
      <c r="A7846" s="0" t="n">
        <v>156900</v>
      </c>
      <c r="B7846" s="0" t="n">
        <v>-0.225</v>
      </c>
    </row>
    <row r="7847" customFormat="false" ht="12.75" hidden="false" customHeight="false" outlineLevel="0" collapsed="false">
      <c r="A7847" s="0" t="n">
        <v>156920</v>
      </c>
      <c r="B7847" s="0" t="n">
        <v>0.162</v>
      </c>
    </row>
    <row r="7848" customFormat="false" ht="12.75" hidden="false" customHeight="false" outlineLevel="0" collapsed="false">
      <c r="A7848" s="0" t="n">
        <v>156940</v>
      </c>
      <c r="B7848" s="0" t="n">
        <v>-0.024</v>
      </c>
    </row>
    <row r="7849" customFormat="false" ht="12.75" hidden="false" customHeight="false" outlineLevel="0" collapsed="false">
      <c r="A7849" s="0" t="n">
        <v>156960</v>
      </c>
      <c r="B7849" s="0" t="n">
        <v>-0.243</v>
      </c>
    </row>
    <row r="7850" customFormat="false" ht="12.75" hidden="false" customHeight="false" outlineLevel="0" collapsed="false">
      <c r="A7850" s="0" t="n">
        <v>156980</v>
      </c>
      <c r="B7850" s="0" t="n">
        <v>-0.243</v>
      </c>
    </row>
    <row r="7851" customFormat="false" ht="12.75" hidden="false" customHeight="false" outlineLevel="0" collapsed="false">
      <c r="A7851" s="0" t="n">
        <v>157000</v>
      </c>
      <c r="B7851" s="0" t="n">
        <v>0.174</v>
      </c>
    </row>
    <row r="7852" customFormat="false" ht="12.75" hidden="false" customHeight="false" outlineLevel="0" collapsed="false">
      <c r="A7852" s="0" t="n">
        <v>157020</v>
      </c>
      <c r="B7852" s="0" t="n">
        <v>0.006</v>
      </c>
    </row>
    <row r="7853" customFormat="false" ht="12.75" hidden="false" customHeight="false" outlineLevel="0" collapsed="false">
      <c r="A7853" s="0" t="n">
        <v>157040</v>
      </c>
      <c r="B7853" s="0" t="n">
        <v>-0.236</v>
      </c>
    </row>
    <row r="7854" customFormat="false" ht="12.75" hidden="false" customHeight="false" outlineLevel="0" collapsed="false">
      <c r="A7854" s="0" t="n">
        <v>157060</v>
      </c>
      <c r="B7854" s="0" t="n">
        <v>-0.244</v>
      </c>
    </row>
    <row r="7855" customFormat="false" ht="12.75" hidden="false" customHeight="false" outlineLevel="0" collapsed="false">
      <c r="A7855" s="0" t="n">
        <v>157080</v>
      </c>
      <c r="B7855" s="0" t="n">
        <v>0.181</v>
      </c>
    </row>
    <row r="7856" customFormat="false" ht="12.75" hidden="false" customHeight="false" outlineLevel="0" collapsed="false">
      <c r="A7856" s="0" t="n">
        <v>157100</v>
      </c>
      <c r="B7856" s="0" t="n">
        <v>-0.001</v>
      </c>
    </row>
    <row r="7857" customFormat="false" ht="12.75" hidden="false" customHeight="false" outlineLevel="0" collapsed="false">
      <c r="A7857" s="0" t="n">
        <v>157120</v>
      </c>
      <c r="B7857" s="0" t="n">
        <v>-0.218</v>
      </c>
    </row>
    <row r="7858" customFormat="false" ht="12.75" hidden="false" customHeight="false" outlineLevel="0" collapsed="false">
      <c r="A7858" s="0" t="n">
        <v>157140</v>
      </c>
      <c r="B7858" s="0" t="n">
        <v>-0.249</v>
      </c>
    </row>
    <row r="7859" customFormat="false" ht="12.75" hidden="false" customHeight="false" outlineLevel="0" collapsed="false">
      <c r="A7859" s="0" t="n">
        <v>157160</v>
      </c>
      <c r="B7859" s="0" t="n">
        <v>-0.1</v>
      </c>
    </row>
    <row r="7860" customFormat="false" ht="12.75" hidden="false" customHeight="false" outlineLevel="0" collapsed="false">
      <c r="A7860" s="0" t="n">
        <v>157180</v>
      </c>
      <c r="B7860" s="0" t="n">
        <v>0.149</v>
      </c>
    </row>
    <row r="7861" customFormat="false" ht="12.75" hidden="false" customHeight="false" outlineLevel="0" collapsed="false">
      <c r="A7861" s="0" t="n">
        <v>157200</v>
      </c>
      <c r="B7861" s="0" t="n">
        <v>-0.068</v>
      </c>
    </row>
    <row r="7862" customFormat="false" ht="12.75" hidden="false" customHeight="false" outlineLevel="0" collapsed="false">
      <c r="A7862" s="0" t="n">
        <v>157220</v>
      </c>
      <c r="B7862" s="0" t="n">
        <v>-0.248</v>
      </c>
    </row>
    <row r="7863" customFormat="false" ht="12.75" hidden="false" customHeight="false" outlineLevel="0" collapsed="false">
      <c r="A7863" s="0" t="n">
        <v>157240</v>
      </c>
      <c r="B7863" s="0" t="n">
        <v>-0.227</v>
      </c>
    </row>
    <row r="7864" customFormat="false" ht="12.75" hidden="false" customHeight="false" outlineLevel="0" collapsed="false">
      <c r="A7864" s="0" t="n">
        <v>157260</v>
      </c>
      <c r="B7864" s="0" t="n">
        <v>0.164</v>
      </c>
    </row>
    <row r="7865" customFormat="false" ht="12.75" hidden="false" customHeight="false" outlineLevel="0" collapsed="false">
      <c r="A7865" s="0" t="n">
        <v>157280</v>
      </c>
      <c r="B7865" s="0" t="n">
        <v>-0.031</v>
      </c>
    </row>
    <row r="7866" customFormat="false" ht="12.75" hidden="false" customHeight="false" outlineLevel="0" collapsed="false">
      <c r="A7866" s="0" t="n">
        <v>157300</v>
      </c>
      <c r="B7866" s="0" t="n">
        <v>-0.242</v>
      </c>
    </row>
    <row r="7867" customFormat="false" ht="12.75" hidden="false" customHeight="false" outlineLevel="0" collapsed="false">
      <c r="A7867" s="0" t="n">
        <v>157320</v>
      </c>
      <c r="B7867" s="0" t="n">
        <v>-0.243</v>
      </c>
    </row>
    <row r="7868" customFormat="false" ht="12.75" hidden="false" customHeight="false" outlineLevel="0" collapsed="false">
      <c r="A7868" s="0" t="n">
        <v>157340</v>
      </c>
      <c r="B7868" s="0" t="n">
        <v>0.175</v>
      </c>
    </row>
    <row r="7869" customFormat="false" ht="12.75" hidden="false" customHeight="false" outlineLevel="0" collapsed="false">
      <c r="A7869" s="0" t="n">
        <v>157360</v>
      </c>
      <c r="B7869" s="0" t="n">
        <v>-0.015</v>
      </c>
    </row>
    <row r="7870" customFormat="false" ht="12.75" hidden="false" customHeight="false" outlineLevel="0" collapsed="false">
      <c r="A7870" s="0" t="n">
        <v>157380</v>
      </c>
      <c r="B7870" s="0" t="n">
        <v>-0.24</v>
      </c>
    </row>
    <row r="7871" customFormat="false" ht="12.75" hidden="false" customHeight="false" outlineLevel="0" collapsed="false">
      <c r="A7871" s="0" t="n">
        <v>157400</v>
      </c>
      <c r="B7871" s="0" t="n">
        <v>-0.243</v>
      </c>
    </row>
    <row r="7872" customFormat="false" ht="12.75" hidden="false" customHeight="false" outlineLevel="0" collapsed="false">
      <c r="A7872" s="0" t="n">
        <v>157420</v>
      </c>
      <c r="B7872" s="0" t="n">
        <v>0.176</v>
      </c>
    </row>
    <row r="7873" customFormat="false" ht="12.75" hidden="false" customHeight="false" outlineLevel="0" collapsed="false">
      <c r="A7873" s="0" t="n">
        <v>157440</v>
      </c>
      <c r="B7873" s="0" t="n">
        <v>-0.016</v>
      </c>
    </row>
    <row r="7874" customFormat="false" ht="12.75" hidden="false" customHeight="false" outlineLevel="0" collapsed="false">
      <c r="A7874" s="0" t="n">
        <v>157460</v>
      </c>
      <c r="B7874" s="0" t="n">
        <v>-0.241</v>
      </c>
    </row>
    <row r="7875" customFormat="false" ht="12.75" hidden="false" customHeight="false" outlineLevel="0" collapsed="false">
      <c r="A7875" s="0" t="n">
        <v>157480</v>
      </c>
      <c r="B7875" s="0" t="n">
        <v>-0.243</v>
      </c>
    </row>
    <row r="7876" customFormat="false" ht="12.75" hidden="false" customHeight="false" outlineLevel="0" collapsed="false">
      <c r="A7876" s="0" t="n">
        <v>157500</v>
      </c>
      <c r="B7876" s="0" t="n">
        <v>0.174</v>
      </c>
    </row>
    <row r="7877" customFormat="false" ht="12.75" hidden="false" customHeight="false" outlineLevel="0" collapsed="false">
      <c r="A7877" s="0" t="n">
        <v>157520</v>
      </c>
      <c r="B7877" s="0" t="n">
        <v>-0.001</v>
      </c>
    </row>
    <row r="7878" customFormat="false" ht="12.75" hidden="false" customHeight="false" outlineLevel="0" collapsed="false">
      <c r="A7878" s="0" t="n">
        <v>157540</v>
      </c>
      <c r="B7878" s="0" t="n">
        <v>-0.107</v>
      </c>
    </row>
    <row r="7879" customFormat="false" ht="12.75" hidden="false" customHeight="false" outlineLevel="0" collapsed="false">
      <c r="A7879" s="0" t="n">
        <v>157560</v>
      </c>
      <c r="B7879" s="0" t="n">
        <v>-0.249</v>
      </c>
    </row>
    <row r="7880" customFormat="false" ht="12.75" hidden="false" customHeight="false" outlineLevel="0" collapsed="false">
      <c r="A7880" s="0" t="n">
        <v>157580</v>
      </c>
      <c r="B7880" s="0" t="n">
        <v>-0.16</v>
      </c>
    </row>
    <row r="7881" customFormat="false" ht="12.75" hidden="false" customHeight="false" outlineLevel="0" collapsed="false">
      <c r="A7881" s="0" t="n">
        <v>157600</v>
      </c>
      <c r="B7881" s="0" t="n">
        <v>0.151</v>
      </c>
    </row>
    <row r="7882" customFormat="false" ht="12.75" hidden="false" customHeight="false" outlineLevel="0" collapsed="false">
      <c r="A7882" s="0" t="n">
        <v>157620</v>
      </c>
      <c r="B7882" s="0" t="n">
        <v>-0.102</v>
      </c>
    </row>
    <row r="7883" customFormat="false" ht="12.75" hidden="false" customHeight="false" outlineLevel="0" collapsed="false">
      <c r="A7883" s="0" t="n">
        <v>157640</v>
      </c>
      <c r="B7883" s="0" t="n">
        <v>-0.25</v>
      </c>
    </row>
    <row r="7884" customFormat="false" ht="12.75" hidden="false" customHeight="false" outlineLevel="0" collapsed="false">
      <c r="A7884" s="0" t="n">
        <v>157660</v>
      </c>
      <c r="B7884" s="0" t="n">
        <v>-0.121</v>
      </c>
    </row>
    <row r="7885" customFormat="false" ht="12.75" hidden="false" customHeight="false" outlineLevel="0" collapsed="false">
      <c r="A7885" s="0" t="n">
        <v>157680</v>
      </c>
      <c r="B7885" s="0" t="n">
        <v>0.147</v>
      </c>
    </row>
    <row r="7886" customFormat="false" ht="12.75" hidden="false" customHeight="false" outlineLevel="0" collapsed="false">
      <c r="A7886" s="0" t="n">
        <v>157700</v>
      </c>
      <c r="B7886" s="0" t="n">
        <v>-0.123</v>
      </c>
    </row>
    <row r="7887" customFormat="false" ht="12.75" hidden="false" customHeight="false" outlineLevel="0" collapsed="false">
      <c r="A7887" s="0" t="n">
        <v>157720</v>
      </c>
      <c r="B7887" s="0" t="n">
        <v>-0.25</v>
      </c>
    </row>
    <row r="7888" customFormat="false" ht="12.75" hidden="false" customHeight="false" outlineLevel="0" collapsed="false">
      <c r="A7888" s="0" t="n">
        <v>157740</v>
      </c>
      <c r="B7888" s="0" t="n">
        <v>-0.103</v>
      </c>
    </row>
    <row r="7889" customFormat="false" ht="12.75" hidden="false" customHeight="false" outlineLevel="0" collapsed="false">
      <c r="A7889" s="0" t="n">
        <v>157760</v>
      </c>
      <c r="B7889" s="0" t="n">
        <v>0.14</v>
      </c>
    </row>
    <row r="7890" customFormat="false" ht="12.75" hidden="false" customHeight="false" outlineLevel="0" collapsed="false">
      <c r="A7890" s="0" t="n">
        <v>157780</v>
      </c>
      <c r="B7890" s="0" t="n">
        <v>-0.116</v>
      </c>
    </row>
    <row r="7891" customFormat="false" ht="12.75" hidden="false" customHeight="false" outlineLevel="0" collapsed="false">
      <c r="A7891" s="0" t="n">
        <v>157800</v>
      </c>
      <c r="B7891" s="0" t="n">
        <v>-0.25</v>
      </c>
    </row>
    <row r="7892" customFormat="false" ht="12.75" hidden="false" customHeight="false" outlineLevel="0" collapsed="false">
      <c r="A7892" s="0" t="n">
        <v>157820</v>
      </c>
      <c r="B7892" s="0" t="n">
        <v>-0.152</v>
      </c>
    </row>
    <row r="7893" customFormat="false" ht="12.75" hidden="false" customHeight="false" outlineLevel="0" collapsed="false">
      <c r="A7893" s="0" t="n">
        <v>157840</v>
      </c>
      <c r="B7893" s="0" t="n">
        <v>0.147</v>
      </c>
    </row>
    <row r="7894" customFormat="false" ht="12.75" hidden="false" customHeight="false" outlineLevel="0" collapsed="false">
      <c r="A7894" s="0" t="n">
        <v>157860</v>
      </c>
      <c r="B7894" s="0" t="n">
        <v>-0.07</v>
      </c>
    </row>
    <row r="7895" customFormat="false" ht="12.75" hidden="false" customHeight="false" outlineLevel="0" collapsed="false">
      <c r="A7895" s="0" t="n">
        <v>157880</v>
      </c>
      <c r="B7895" s="0" t="n">
        <v>-0.245</v>
      </c>
    </row>
    <row r="7896" customFormat="false" ht="12.75" hidden="false" customHeight="false" outlineLevel="0" collapsed="false">
      <c r="A7896" s="0" t="n">
        <v>157900</v>
      </c>
      <c r="B7896" s="0" t="n">
        <v>-0.217</v>
      </c>
    </row>
    <row r="7897" customFormat="false" ht="12.75" hidden="false" customHeight="false" outlineLevel="0" collapsed="false">
      <c r="A7897" s="0" t="n">
        <v>157920</v>
      </c>
      <c r="B7897" s="0" t="n">
        <v>0.158</v>
      </c>
    </row>
    <row r="7898" customFormat="false" ht="12.75" hidden="false" customHeight="false" outlineLevel="0" collapsed="false">
      <c r="A7898" s="0" t="n">
        <v>157940</v>
      </c>
      <c r="B7898" s="0" t="n">
        <v>-0.06</v>
      </c>
    </row>
    <row r="7899" customFormat="false" ht="12.75" hidden="false" customHeight="false" outlineLevel="0" collapsed="false">
      <c r="A7899" s="0" t="n">
        <v>157960</v>
      </c>
      <c r="B7899" s="0" t="n">
        <v>-0.247</v>
      </c>
    </row>
    <row r="7900" customFormat="false" ht="12.75" hidden="false" customHeight="false" outlineLevel="0" collapsed="false">
      <c r="A7900" s="0" t="n">
        <v>157980</v>
      </c>
      <c r="B7900" s="0" t="n">
        <v>-0.186</v>
      </c>
    </row>
    <row r="7901" customFormat="false" ht="12.75" hidden="false" customHeight="false" outlineLevel="0" collapsed="false">
      <c r="A7901" s="0" t="n">
        <v>158000</v>
      </c>
      <c r="B7901" s="0" t="n">
        <v>0.163</v>
      </c>
    </row>
    <row r="7902" customFormat="false" ht="12.75" hidden="false" customHeight="false" outlineLevel="0" collapsed="false">
      <c r="A7902" s="0" t="n">
        <v>158020</v>
      </c>
      <c r="B7902" s="0" t="n">
        <v>-0.087</v>
      </c>
    </row>
    <row r="7903" customFormat="false" ht="12.75" hidden="false" customHeight="false" outlineLevel="0" collapsed="false">
      <c r="A7903" s="0" t="n">
        <v>158040</v>
      </c>
      <c r="B7903" s="0" t="n">
        <v>-0.245</v>
      </c>
    </row>
    <row r="7904" customFormat="false" ht="12.75" hidden="false" customHeight="false" outlineLevel="0" collapsed="false">
      <c r="A7904" s="0" t="n">
        <v>158060</v>
      </c>
      <c r="B7904" s="0" t="n">
        <v>-0.201</v>
      </c>
    </row>
    <row r="7905" customFormat="false" ht="12.75" hidden="false" customHeight="false" outlineLevel="0" collapsed="false">
      <c r="A7905" s="0" t="n">
        <v>158080</v>
      </c>
      <c r="B7905" s="0" t="n">
        <v>0.159</v>
      </c>
    </row>
    <row r="7906" customFormat="false" ht="12.75" hidden="false" customHeight="false" outlineLevel="0" collapsed="false">
      <c r="A7906" s="0" t="n">
        <v>158100</v>
      </c>
      <c r="B7906" s="0" t="n">
        <v>-0.066</v>
      </c>
    </row>
    <row r="7907" customFormat="false" ht="12.75" hidden="false" customHeight="false" outlineLevel="0" collapsed="false">
      <c r="A7907" s="0" t="n">
        <v>158120</v>
      </c>
      <c r="B7907" s="0" t="n">
        <v>-0.241</v>
      </c>
    </row>
    <row r="7908" customFormat="false" ht="12.75" hidden="false" customHeight="false" outlineLevel="0" collapsed="false">
      <c r="A7908" s="0" t="n">
        <v>158140</v>
      </c>
      <c r="B7908" s="0" t="n">
        <v>-0.226</v>
      </c>
    </row>
    <row r="7909" customFormat="false" ht="12.75" hidden="false" customHeight="false" outlineLevel="0" collapsed="false">
      <c r="A7909" s="0" t="n">
        <v>158160</v>
      </c>
      <c r="B7909" s="0" t="n">
        <v>0.165</v>
      </c>
    </row>
    <row r="7910" customFormat="false" ht="12.75" hidden="false" customHeight="false" outlineLevel="0" collapsed="false">
      <c r="A7910" s="0" t="n">
        <v>158180</v>
      </c>
      <c r="B7910" s="0" t="n">
        <v>-0.026</v>
      </c>
    </row>
    <row r="7911" customFormat="false" ht="12.75" hidden="false" customHeight="false" outlineLevel="0" collapsed="false">
      <c r="A7911" s="0" t="n">
        <v>158200</v>
      </c>
      <c r="B7911" s="0" t="n">
        <v>-0.239</v>
      </c>
    </row>
    <row r="7912" customFormat="false" ht="12.75" hidden="false" customHeight="false" outlineLevel="0" collapsed="false">
      <c r="A7912" s="0" t="n">
        <v>158220</v>
      </c>
      <c r="B7912" s="0" t="n">
        <v>-0.242</v>
      </c>
    </row>
    <row r="7913" customFormat="false" ht="12.75" hidden="false" customHeight="false" outlineLevel="0" collapsed="false">
      <c r="A7913" s="0" t="n">
        <v>158240</v>
      </c>
      <c r="B7913" s="0" t="n">
        <v>0.175</v>
      </c>
    </row>
    <row r="7914" customFormat="false" ht="12.75" hidden="false" customHeight="false" outlineLevel="0" collapsed="false">
      <c r="A7914" s="0" t="n">
        <v>158260</v>
      </c>
      <c r="B7914" s="0" t="n">
        <v>0.031</v>
      </c>
    </row>
    <row r="7915" customFormat="false" ht="12.75" hidden="false" customHeight="false" outlineLevel="0" collapsed="false">
      <c r="A7915" s="0" t="n">
        <v>158280</v>
      </c>
      <c r="B7915" s="0" t="n">
        <v>-0.229</v>
      </c>
    </row>
    <row r="7916" customFormat="false" ht="12.75" hidden="false" customHeight="false" outlineLevel="0" collapsed="false">
      <c r="A7916" s="0" t="n">
        <v>158300</v>
      </c>
      <c r="B7916" s="0" t="n">
        <v>-0.244</v>
      </c>
    </row>
    <row r="7917" customFormat="false" ht="12.75" hidden="false" customHeight="false" outlineLevel="0" collapsed="false">
      <c r="A7917" s="0" t="n">
        <v>158320</v>
      </c>
      <c r="B7917" s="0" t="n">
        <v>0.165</v>
      </c>
    </row>
    <row r="7918" customFormat="false" ht="12.75" hidden="false" customHeight="false" outlineLevel="0" collapsed="false">
      <c r="A7918" s="0" t="n">
        <v>158340</v>
      </c>
      <c r="B7918" s="0" t="n">
        <v>0.149</v>
      </c>
    </row>
    <row r="7919" customFormat="false" ht="12.75" hidden="false" customHeight="false" outlineLevel="0" collapsed="false">
      <c r="A7919" s="0" t="n">
        <v>158360</v>
      </c>
      <c r="B7919" s="0" t="n">
        <v>-0.001</v>
      </c>
    </row>
    <row r="7920" customFormat="false" ht="12.75" hidden="false" customHeight="false" outlineLevel="0" collapsed="false">
      <c r="A7920" s="0" t="n">
        <v>158380</v>
      </c>
      <c r="B7920" s="0" t="n">
        <v>-0.23</v>
      </c>
    </row>
    <row r="7921" customFormat="false" ht="12.75" hidden="false" customHeight="false" outlineLevel="0" collapsed="false">
      <c r="A7921" s="0" t="n">
        <v>158400</v>
      </c>
      <c r="B7921" s="0" t="n">
        <v>-0.244</v>
      </c>
    </row>
    <row r="7922" customFormat="false" ht="12.75" hidden="false" customHeight="false" outlineLevel="0" collapsed="false">
      <c r="A7922" s="0" t="n">
        <v>158420</v>
      </c>
      <c r="B7922" s="0" t="n">
        <v>0.178</v>
      </c>
    </row>
    <row r="7923" customFormat="false" ht="12.75" hidden="false" customHeight="false" outlineLevel="0" collapsed="false">
      <c r="A7923" s="0" t="n">
        <v>158440</v>
      </c>
      <c r="B7923" s="0" t="n">
        <v>0.047</v>
      </c>
    </row>
    <row r="7924" customFormat="false" ht="12.75" hidden="false" customHeight="false" outlineLevel="0" collapsed="false">
      <c r="A7924" s="0" t="n">
        <v>158460</v>
      </c>
      <c r="B7924" s="0" t="n">
        <v>-0.222</v>
      </c>
    </row>
    <row r="7925" customFormat="false" ht="12.75" hidden="false" customHeight="false" outlineLevel="0" collapsed="false">
      <c r="A7925" s="0" t="n">
        <v>158480</v>
      </c>
      <c r="B7925" s="0" t="n">
        <v>-0.246</v>
      </c>
    </row>
    <row r="7926" customFormat="false" ht="12.75" hidden="false" customHeight="false" outlineLevel="0" collapsed="false">
      <c r="A7926" s="0" t="n">
        <v>158500</v>
      </c>
      <c r="B7926" s="0" t="n">
        <v>0.173</v>
      </c>
    </row>
    <row r="7927" customFormat="false" ht="12.75" hidden="false" customHeight="false" outlineLevel="0" collapsed="false">
      <c r="A7927" s="0" t="n">
        <v>158520</v>
      </c>
      <c r="B7927" s="0" t="n">
        <v>0.076</v>
      </c>
    </row>
    <row r="7928" customFormat="false" ht="12.75" hidden="false" customHeight="false" outlineLevel="0" collapsed="false">
      <c r="A7928" s="0" t="n">
        <v>158540</v>
      </c>
      <c r="B7928" s="0" t="n">
        <v>-0.212</v>
      </c>
    </row>
    <row r="7929" customFormat="false" ht="12.75" hidden="false" customHeight="false" outlineLevel="0" collapsed="false">
      <c r="A7929" s="0" t="n">
        <v>158560</v>
      </c>
      <c r="B7929" s="0" t="n">
        <v>-0.245</v>
      </c>
    </row>
    <row r="7930" customFormat="false" ht="12.75" hidden="false" customHeight="false" outlineLevel="0" collapsed="false">
      <c r="A7930" s="0" t="n">
        <v>158580</v>
      </c>
      <c r="B7930" s="0" t="n">
        <v>0.124</v>
      </c>
    </row>
    <row r="7931" customFormat="false" ht="12.75" hidden="false" customHeight="false" outlineLevel="0" collapsed="false">
      <c r="A7931" s="0" t="n">
        <v>158600</v>
      </c>
      <c r="B7931" s="0" t="n">
        <v>0.099</v>
      </c>
    </row>
    <row r="7932" customFormat="false" ht="12.75" hidden="false" customHeight="false" outlineLevel="0" collapsed="false">
      <c r="A7932" s="0" t="n">
        <v>158620</v>
      </c>
      <c r="B7932" s="0" t="n">
        <v>-0.18</v>
      </c>
    </row>
    <row r="7933" customFormat="false" ht="12.75" hidden="false" customHeight="false" outlineLevel="0" collapsed="false">
      <c r="A7933" s="0" t="n">
        <v>158640</v>
      </c>
      <c r="B7933" s="0" t="n">
        <v>-0.245</v>
      </c>
    </row>
    <row r="7934" customFormat="false" ht="12.75" hidden="false" customHeight="false" outlineLevel="0" collapsed="false">
      <c r="A7934" s="0" t="n">
        <v>158660</v>
      </c>
      <c r="B7934" s="0" t="n">
        <v>-0.009</v>
      </c>
    </row>
    <row r="7935" customFormat="false" ht="12.75" hidden="false" customHeight="false" outlineLevel="0" collapsed="false">
      <c r="A7935" s="0" t="n">
        <v>158680</v>
      </c>
      <c r="B7935" s="0" t="n">
        <v>0.111</v>
      </c>
    </row>
    <row r="7936" customFormat="false" ht="12.75" hidden="false" customHeight="false" outlineLevel="0" collapsed="false">
      <c r="A7936" s="0" t="n">
        <v>158700</v>
      </c>
      <c r="B7936" s="0" t="n">
        <v>-0.138</v>
      </c>
    </row>
    <row r="7937" customFormat="false" ht="12.75" hidden="false" customHeight="false" outlineLevel="0" collapsed="false">
      <c r="A7937" s="0" t="n">
        <v>158720</v>
      </c>
      <c r="B7937" s="0" t="n">
        <v>-0.243</v>
      </c>
    </row>
    <row r="7938" customFormat="false" ht="12.75" hidden="false" customHeight="false" outlineLevel="0" collapsed="false">
      <c r="A7938" s="0" t="n">
        <v>158740</v>
      </c>
      <c r="B7938" s="0" t="n">
        <v>-0.084</v>
      </c>
    </row>
    <row r="7939" customFormat="false" ht="12.75" hidden="false" customHeight="false" outlineLevel="0" collapsed="false">
      <c r="A7939" s="0" t="n">
        <v>158760</v>
      </c>
      <c r="B7939" s="0" t="n">
        <v>0.111</v>
      </c>
    </row>
    <row r="7940" customFormat="false" ht="12.75" hidden="false" customHeight="false" outlineLevel="0" collapsed="false">
      <c r="A7940" s="0" t="n">
        <v>158780</v>
      </c>
      <c r="B7940" s="0" t="n">
        <v>-0.148</v>
      </c>
    </row>
    <row r="7941" customFormat="false" ht="12.75" hidden="false" customHeight="false" outlineLevel="0" collapsed="false">
      <c r="A7941" s="0" t="n">
        <v>158800</v>
      </c>
      <c r="B7941" s="0" t="n">
        <v>-0.25</v>
      </c>
    </row>
    <row r="7942" customFormat="false" ht="12.75" hidden="false" customHeight="false" outlineLevel="0" collapsed="false">
      <c r="A7942" s="0" t="n">
        <v>158820</v>
      </c>
      <c r="B7942" s="0" t="n">
        <v>-0.009</v>
      </c>
    </row>
    <row r="7943" customFormat="false" ht="12.75" hidden="false" customHeight="false" outlineLevel="0" collapsed="false">
      <c r="A7943" s="0" t="n">
        <v>158840</v>
      </c>
      <c r="B7943" s="0" t="n">
        <v>0.129</v>
      </c>
    </row>
    <row r="7944" customFormat="false" ht="12.75" hidden="false" customHeight="false" outlineLevel="0" collapsed="false">
      <c r="A7944" s="0" t="n">
        <v>158860</v>
      </c>
      <c r="B7944" s="0" t="n">
        <v>-0.146</v>
      </c>
    </row>
    <row r="7945" customFormat="false" ht="12.75" hidden="false" customHeight="false" outlineLevel="0" collapsed="false">
      <c r="A7945" s="0" t="n">
        <v>158880</v>
      </c>
      <c r="B7945" s="0" t="n">
        <v>-0.251</v>
      </c>
    </row>
    <row r="7946" customFormat="false" ht="12.75" hidden="false" customHeight="false" outlineLevel="0" collapsed="false">
      <c r="A7946" s="0" t="n">
        <v>158900</v>
      </c>
      <c r="B7946" s="0" t="n">
        <v>-0.106</v>
      </c>
    </row>
    <row r="7947" customFormat="false" ht="12.75" hidden="false" customHeight="false" outlineLevel="0" collapsed="false">
      <c r="A7947" s="0" t="n">
        <v>158920</v>
      </c>
      <c r="B7947" s="0" t="n">
        <v>0.147</v>
      </c>
    </row>
    <row r="7948" customFormat="false" ht="12.75" hidden="false" customHeight="false" outlineLevel="0" collapsed="false">
      <c r="A7948" s="0" t="n">
        <v>158940</v>
      </c>
      <c r="B7948" s="0" t="n">
        <v>-0.104</v>
      </c>
    </row>
    <row r="7949" customFormat="false" ht="12.75" hidden="false" customHeight="false" outlineLevel="0" collapsed="false">
      <c r="A7949" s="0" t="n">
        <v>158960</v>
      </c>
      <c r="B7949" s="0" t="n">
        <v>-0.249</v>
      </c>
    </row>
    <row r="7950" customFormat="false" ht="12.75" hidden="false" customHeight="false" outlineLevel="0" collapsed="false">
      <c r="A7950" s="0" t="n">
        <v>158980</v>
      </c>
      <c r="B7950" s="0" t="n">
        <v>-0.202</v>
      </c>
    </row>
    <row r="7951" customFormat="false" ht="12.75" hidden="false" customHeight="false" outlineLevel="0" collapsed="false">
      <c r="A7951" s="0" t="n">
        <v>159000</v>
      </c>
      <c r="B7951" s="0" t="n">
        <v>0.165</v>
      </c>
    </row>
    <row r="7952" customFormat="false" ht="12.75" hidden="false" customHeight="false" outlineLevel="0" collapsed="false">
      <c r="A7952" s="0" t="n">
        <v>159020</v>
      </c>
      <c r="B7952" s="0" t="n">
        <v>-0.057</v>
      </c>
    </row>
    <row r="7953" customFormat="false" ht="12.75" hidden="false" customHeight="false" outlineLevel="0" collapsed="false">
      <c r="A7953" s="0" t="n">
        <v>159040</v>
      </c>
      <c r="B7953" s="0" t="n">
        <v>-0.247</v>
      </c>
    </row>
    <row r="7954" customFormat="false" ht="12.75" hidden="false" customHeight="false" outlineLevel="0" collapsed="false">
      <c r="A7954" s="0" t="n">
        <v>159060</v>
      </c>
      <c r="B7954" s="0" t="n">
        <v>-0.23</v>
      </c>
    </row>
    <row r="7955" customFormat="false" ht="12.75" hidden="false" customHeight="false" outlineLevel="0" collapsed="false">
      <c r="A7955" s="0" t="n">
        <v>159080</v>
      </c>
      <c r="B7955" s="0" t="n">
        <v>0.169</v>
      </c>
    </row>
    <row r="7956" customFormat="false" ht="12.75" hidden="false" customHeight="false" outlineLevel="0" collapsed="false">
      <c r="A7956" s="0" t="n">
        <v>159100</v>
      </c>
      <c r="B7956" s="0" t="n">
        <v>-0.031</v>
      </c>
    </row>
    <row r="7957" customFormat="false" ht="12.75" hidden="false" customHeight="false" outlineLevel="0" collapsed="false">
      <c r="A7957" s="0" t="n">
        <v>159120</v>
      </c>
      <c r="B7957" s="0" t="n">
        <v>-0.243</v>
      </c>
    </row>
    <row r="7958" customFormat="false" ht="12.75" hidden="false" customHeight="false" outlineLevel="0" collapsed="false">
      <c r="A7958" s="0" t="n">
        <v>159140</v>
      </c>
      <c r="B7958" s="0" t="n">
        <v>-0.239</v>
      </c>
    </row>
    <row r="7959" customFormat="false" ht="12.75" hidden="false" customHeight="false" outlineLevel="0" collapsed="false">
      <c r="A7959" s="0" t="n">
        <v>159160</v>
      </c>
      <c r="B7959" s="0" t="n">
        <v>0.171</v>
      </c>
    </row>
    <row r="7960" customFormat="false" ht="12.75" hidden="false" customHeight="false" outlineLevel="0" collapsed="false">
      <c r="A7960" s="0" t="n">
        <v>159180</v>
      </c>
      <c r="B7960" s="0" t="n">
        <v>-0.017</v>
      </c>
    </row>
    <row r="7961" customFormat="false" ht="12.75" hidden="false" customHeight="false" outlineLevel="0" collapsed="false">
      <c r="A7961" s="0" t="n">
        <v>159200</v>
      </c>
      <c r="B7961" s="0" t="n">
        <v>-0.242</v>
      </c>
    </row>
    <row r="7962" customFormat="false" ht="12.75" hidden="false" customHeight="false" outlineLevel="0" collapsed="false">
      <c r="A7962" s="0" t="n">
        <v>159220</v>
      </c>
      <c r="B7962" s="0" t="n">
        <v>-0.249</v>
      </c>
    </row>
    <row r="7963" customFormat="false" ht="12.75" hidden="false" customHeight="false" outlineLevel="0" collapsed="false">
      <c r="A7963" s="0" t="n">
        <v>159240</v>
      </c>
      <c r="B7963" s="0" t="n">
        <v>0.176</v>
      </c>
    </row>
    <row r="7964" customFormat="false" ht="12.75" hidden="false" customHeight="false" outlineLevel="0" collapsed="false">
      <c r="A7964" s="0" t="n">
        <v>159260</v>
      </c>
      <c r="B7964" s="0" t="n">
        <v>-0.005</v>
      </c>
    </row>
    <row r="7965" customFormat="false" ht="12.75" hidden="false" customHeight="false" outlineLevel="0" collapsed="false">
      <c r="A7965" s="0" t="n">
        <v>159280</v>
      </c>
      <c r="B7965" s="0" t="n">
        <v>-0.235</v>
      </c>
    </row>
    <row r="7966" customFormat="false" ht="12.75" hidden="false" customHeight="false" outlineLevel="0" collapsed="false">
      <c r="A7966" s="0" t="n">
        <v>159300</v>
      </c>
      <c r="B7966" s="0" t="n">
        <v>-0.255</v>
      </c>
    </row>
    <row r="7967" customFormat="false" ht="12.75" hidden="false" customHeight="false" outlineLevel="0" collapsed="false">
      <c r="A7967" s="0" t="n">
        <v>159320</v>
      </c>
      <c r="B7967" s="0" t="n">
        <v>0.182</v>
      </c>
    </row>
    <row r="7968" customFormat="false" ht="12.75" hidden="false" customHeight="false" outlineLevel="0" collapsed="false">
      <c r="A7968" s="0" t="n">
        <v>159340</v>
      </c>
      <c r="B7968" s="0" t="n">
        <v>0.02</v>
      </c>
    </row>
    <row r="7969" customFormat="false" ht="12.75" hidden="false" customHeight="false" outlineLevel="0" collapsed="false">
      <c r="A7969" s="0" t="n">
        <v>159360</v>
      </c>
      <c r="B7969" s="0" t="n">
        <v>-0.228</v>
      </c>
    </row>
    <row r="7970" customFormat="false" ht="12.75" hidden="false" customHeight="false" outlineLevel="0" collapsed="false">
      <c r="A7970" s="0" t="n">
        <v>159380</v>
      </c>
      <c r="B7970" s="0" t="n">
        <v>-0.254</v>
      </c>
    </row>
    <row r="7971" customFormat="false" ht="12.75" hidden="false" customHeight="false" outlineLevel="0" collapsed="false">
      <c r="A7971" s="0" t="n">
        <v>159400</v>
      </c>
      <c r="B7971" s="0" t="n">
        <v>0.185</v>
      </c>
    </row>
    <row r="7972" customFormat="false" ht="12.75" hidden="false" customHeight="false" outlineLevel="0" collapsed="false">
      <c r="A7972" s="0" t="n">
        <v>159420</v>
      </c>
      <c r="B7972" s="0" t="n">
        <v>0.04</v>
      </c>
    </row>
    <row r="7973" customFormat="false" ht="12.75" hidden="false" customHeight="false" outlineLevel="0" collapsed="false">
      <c r="A7973" s="0" t="n">
        <v>159440</v>
      </c>
      <c r="B7973" s="0" t="n">
        <v>-0.221</v>
      </c>
    </row>
    <row r="7974" customFormat="false" ht="12.75" hidden="false" customHeight="false" outlineLevel="0" collapsed="false">
      <c r="A7974" s="0" t="n">
        <v>159460</v>
      </c>
      <c r="B7974" s="0" t="n">
        <v>-0.253</v>
      </c>
    </row>
    <row r="7975" customFormat="false" ht="12.75" hidden="false" customHeight="false" outlineLevel="0" collapsed="false">
      <c r="A7975" s="0" t="n">
        <v>159480</v>
      </c>
      <c r="B7975" s="0" t="n">
        <v>0.172</v>
      </c>
    </row>
    <row r="7976" customFormat="false" ht="12.75" hidden="false" customHeight="false" outlineLevel="0" collapsed="false">
      <c r="A7976" s="0" t="n">
        <v>159500</v>
      </c>
      <c r="B7976" s="0" t="n">
        <v>0.082</v>
      </c>
    </row>
    <row r="7977" customFormat="false" ht="12.75" hidden="false" customHeight="false" outlineLevel="0" collapsed="false">
      <c r="A7977" s="0" t="n">
        <v>159520</v>
      </c>
      <c r="B7977" s="0" t="n">
        <v>-0.2</v>
      </c>
    </row>
    <row r="7978" customFormat="false" ht="12.75" hidden="false" customHeight="false" outlineLevel="0" collapsed="false">
      <c r="A7978" s="0" t="n">
        <v>159540</v>
      </c>
      <c r="B7978" s="0" t="n">
        <v>-0.249</v>
      </c>
    </row>
    <row r="7979" customFormat="false" ht="12.75" hidden="false" customHeight="false" outlineLevel="0" collapsed="false">
      <c r="A7979" s="0" t="n">
        <v>159560</v>
      </c>
      <c r="B7979" s="0" t="n">
        <v>0.116</v>
      </c>
    </row>
    <row r="7980" customFormat="false" ht="12.75" hidden="false" customHeight="false" outlineLevel="0" collapsed="false">
      <c r="A7980" s="0" t="n">
        <v>159580</v>
      </c>
      <c r="B7980" s="0" t="n">
        <v>0.112</v>
      </c>
    </row>
    <row r="7981" customFormat="false" ht="12.75" hidden="false" customHeight="false" outlineLevel="0" collapsed="false">
      <c r="A7981" s="0" t="n">
        <v>159600</v>
      </c>
      <c r="B7981" s="0" t="n">
        <v>-0.189</v>
      </c>
    </row>
    <row r="7982" customFormat="false" ht="12.75" hidden="false" customHeight="false" outlineLevel="0" collapsed="false">
      <c r="A7982" s="0" t="n">
        <v>159620</v>
      </c>
      <c r="B7982" s="0" t="n">
        <v>-0.245</v>
      </c>
    </row>
    <row r="7983" customFormat="false" ht="12.75" hidden="false" customHeight="false" outlineLevel="0" collapsed="false">
      <c r="A7983" s="0" t="n">
        <v>159640</v>
      </c>
      <c r="B7983" s="0" t="n">
        <v>0.093</v>
      </c>
    </row>
    <row r="7984" customFormat="false" ht="12.75" hidden="false" customHeight="false" outlineLevel="0" collapsed="false">
      <c r="A7984" s="0" t="n">
        <v>159660</v>
      </c>
      <c r="B7984" s="0" t="n">
        <v>0.115</v>
      </c>
    </row>
    <row r="7985" customFormat="false" ht="12.75" hidden="false" customHeight="false" outlineLevel="0" collapsed="false">
      <c r="A7985" s="0" t="n">
        <v>159680</v>
      </c>
      <c r="B7985" s="0" t="n">
        <v>-0.18</v>
      </c>
    </row>
    <row r="7986" customFormat="false" ht="12.75" hidden="false" customHeight="false" outlineLevel="0" collapsed="false">
      <c r="A7986" s="0" t="n">
        <v>159700</v>
      </c>
      <c r="B7986" s="0" t="n">
        <v>-0.249</v>
      </c>
    </row>
    <row r="7987" customFormat="false" ht="12.75" hidden="false" customHeight="false" outlineLevel="0" collapsed="false">
      <c r="A7987" s="0" t="n">
        <v>159720</v>
      </c>
      <c r="B7987" s="0" t="n">
        <v>-0.074</v>
      </c>
    </row>
    <row r="7988" customFormat="false" ht="12.75" hidden="false" customHeight="false" outlineLevel="0" collapsed="false">
      <c r="A7988" s="0" t="n">
        <v>159740</v>
      </c>
      <c r="B7988" s="0" t="n">
        <v>0.132</v>
      </c>
    </row>
    <row r="7989" customFormat="false" ht="12.75" hidden="false" customHeight="false" outlineLevel="0" collapsed="false">
      <c r="A7989" s="0" t="n">
        <v>159760</v>
      </c>
      <c r="B7989" s="0" t="n">
        <v>-0.12</v>
      </c>
    </row>
    <row r="7990" customFormat="false" ht="12.75" hidden="false" customHeight="false" outlineLevel="0" collapsed="false">
      <c r="A7990" s="0" t="n">
        <v>159780</v>
      </c>
      <c r="B7990" s="0" t="n">
        <v>-0.248</v>
      </c>
    </row>
    <row r="7991" customFormat="false" ht="12.75" hidden="false" customHeight="false" outlineLevel="0" collapsed="false">
      <c r="A7991" s="0" t="n">
        <v>159800</v>
      </c>
      <c r="B7991" s="0" t="n">
        <v>-0.19</v>
      </c>
    </row>
    <row r="7992" customFormat="false" ht="12.75" hidden="false" customHeight="false" outlineLevel="0" collapsed="false">
      <c r="A7992" s="0" t="n">
        <v>159820</v>
      </c>
      <c r="B7992" s="0" t="n">
        <v>0.157</v>
      </c>
    </row>
    <row r="7993" customFormat="false" ht="12.75" hidden="false" customHeight="false" outlineLevel="0" collapsed="false">
      <c r="A7993" s="0" t="n">
        <v>159840</v>
      </c>
      <c r="B7993" s="0" t="n">
        <v>-0.043</v>
      </c>
    </row>
    <row r="7994" customFormat="false" ht="12.75" hidden="false" customHeight="false" outlineLevel="0" collapsed="false">
      <c r="A7994" s="0" t="n">
        <v>159860</v>
      </c>
      <c r="B7994" s="0" t="n">
        <v>-0.241</v>
      </c>
    </row>
    <row r="7995" customFormat="false" ht="12.75" hidden="false" customHeight="false" outlineLevel="0" collapsed="false">
      <c r="A7995" s="0" t="n">
        <v>159880</v>
      </c>
      <c r="B7995" s="0" t="n">
        <v>-0.237</v>
      </c>
    </row>
    <row r="7996" customFormat="false" ht="12.75" hidden="false" customHeight="false" outlineLevel="0" collapsed="false">
      <c r="A7996" s="0" t="n">
        <v>159900</v>
      </c>
      <c r="B7996" s="0" t="n">
        <v>0.176</v>
      </c>
    </row>
    <row r="7997" customFormat="false" ht="12.75" hidden="false" customHeight="false" outlineLevel="0" collapsed="false">
      <c r="A7997" s="0" t="n">
        <v>159920</v>
      </c>
      <c r="B7997" s="0" t="n">
        <v>0.014</v>
      </c>
    </row>
    <row r="7998" customFormat="false" ht="12.75" hidden="false" customHeight="false" outlineLevel="0" collapsed="false">
      <c r="A7998" s="0" t="n">
        <v>159940</v>
      </c>
      <c r="B7998" s="0" t="n">
        <v>-0.23</v>
      </c>
    </row>
    <row r="7999" customFormat="false" ht="12.75" hidden="false" customHeight="false" outlineLevel="0" collapsed="false">
      <c r="A7999" s="0" t="n">
        <v>159960</v>
      </c>
      <c r="B7999" s="0" t="n">
        <v>-0.243</v>
      </c>
    </row>
    <row r="8000" customFormat="false" ht="12.75" hidden="false" customHeight="false" outlineLevel="0" collapsed="false">
      <c r="A8000" s="0" t="n">
        <v>159980</v>
      </c>
      <c r="B8000" s="0" t="n">
        <v>0.174</v>
      </c>
    </row>
    <row r="8001" customFormat="false" ht="12.75" hidden="false" customHeight="false" outlineLevel="0" collapsed="false">
      <c r="A8001" s="1" t="n">
        <v>160000</v>
      </c>
      <c r="B8001" s="1" t="n">
        <v>0.057</v>
      </c>
      <c r="C8001" s="1"/>
      <c r="D8001" s="1"/>
    </row>
    <row r="8002" customFormat="false" ht="12.75" hidden="false" customHeight="false" outlineLevel="0" collapsed="false">
      <c r="A8002" s="0" t="n">
        <v>160020</v>
      </c>
      <c r="B8002" s="0" t="n">
        <v>-0.203</v>
      </c>
    </row>
    <row r="8003" customFormat="false" ht="12.75" hidden="false" customHeight="false" outlineLevel="0" collapsed="false">
      <c r="A8003" s="0" t="n">
        <v>160040</v>
      </c>
      <c r="B8003" s="0" t="n">
        <v>-0.242</v>
      </c>
    </row>
    <row r="8004" customFormat="false" ht="12.75" hidden="false" customHeight="false" outlineLevel="0" collapsed="false">
      <c r="A8004" s="0" t="n">
        <v>160060</v>
      </c>
      <c r="B8004" s="0" t="n">
        <v>0.097</v>
      </c>
    </row>
    <row r="8005" customFormat="false" ht="12.75" hidden="false" customHeight="false" outlineLevel="0" collapsed="false">
      <c r="A8005" s="0" t="n">
        <v>160080</v>
      </c>
      <c r="B8005" s="0" t="n">
        <v>0.099</v>
      </c>
    </row>
    <row r="8006" customFormat="false" ht="12.75" hidden="false" customHeight="false" outlineLevel="0" collapsed="false">
      <c r="A8006" s="0" t="n">
        <v>160100</v>
      </c>
      <c r="B8006" s="0" t="n">
        <v>-0.171</v>
      </c>
    </row>
    <row r="8007" customFormat="false" ht="12.75" hidden="false" customHeight="false" outlineLevel="0" collapsed="false">
      <c r="A8007" s="0" t="n">
        <v>160120</v>
      </c>
      <c r="B8007" s="0" t="n">
        <v>-0.246</v>
      </c>
    </row>
    <row r="8008" customFormat="false" ht="12.75" hidden="false" customHeight="false" outlineLevel="0" collapsed="false">
      <c r="A8008" s="0" t="n">
        <v>160140</v>
      </c>
      <c r="B8008" s="0" t="n">
        <v>-0.083</v>
      </c>
    </row>
    <row r="8009" customFormat="false" ht="12.75" hidden="false" customHeight="false" outlineLevel="0" collapsed="false">
      <c r="A8009" s="0" t="n">
        <v>160160</v>
      </c>
      <c r="B8009" s="0" t="n">
        <v>0.146</v>
      </c>
    </row>
    <row r="8010" customFormat="false" ht="12.75" hidden="false" customHeight="false" outlineLevel="0" collapsed="false">
      <c r="A8010" s="0" t="n">
        <v>160180</v>
      </c>
      <c r="B8010" s="0" t="n">
        <v>-0.104</v>
      </c>
    </row>
    <row r="8011" customFormat="false" ht="12.75" hidden="false" customHeight="false" outlineLevel="0" collapsed="false">
      <c r="A8011" s="0" t="n">
        <v>160200</v>
      </c>
      <c r="B8011" s="0" t="n">
        <v>-0.245</v>
      </c>
    </row>
    <row r="8012" customFormat="false" ht="12.75" hidden="false" customHeight="false" outlineLevel="0" collapsed="false">
      <c r="A8012" s="0" t="n">
        <v>160220</v>
      </c>
      <c r="B8012" s="0" t="n">
        <v>-0.208</v>
      </c>
    </row>
    <row r="8013" customFormat="false" ht="12.75" hidden="false" customHeight="false" outlineLevel="0" collapsed="false">
      <c r="A8013" s="0" t="n">
        <v>160240</v>
      </c>
      <c r="B8013" s="0" t="n">
        <v>0.167</v>
      </c>
    </row>
    <row r="8014" customFormat="false" ht="12.75" hidden="false" customHeight="false" outlineLevel="0" collapsed="false">
      <c r="A8014" s="0" t="n">
        <v>160260</v>
      </c>
      <c r="B8014" s="0" t="n">
        <v>-0.023</v>
      </c>
    </row>
    <row r="8015" customFormat="false" ht="12.75" hidden="false" customHeight="false" outlineLevel="0" collapsed="false">
      <c r="A8015" s="0" t="n">
        <v>160280</v>
      </c>
      <c r="B8015" s="0" t="n">
        <v>-0.233</v>
      </c>
    </row>
    <row r="8016" customFormat="false" ht="12.75" hidden="false" customHeight="false" outlineLevel="0" collapsed="false">
      <c r="A8016" s="0" t="n">
        <v>160300</v>
      </c>
      <c r="B8016" s="0" t="n">
        <v>-0.246</v>
      </c>
    </row>
    <row r="8017" customFormat="false" ht="12.75" hidden="false" customHeight="false" outlineLevel="0" collapsed="false">
      <c r="A8017" s="0" t="n">
        <v>160320</v>
      </c>
      <c r="B8017" s="0" t="n">
        <v>0.179</v>
      </c>
    </row>
    <row r="8018" customFormat="false" ht="12.75" hidden="false" customHeight="false" outlineLevel="0" collapsed="false">
      <c r="A8018" s="0" t="n">
        <v>160340</v>
      </c>
      <c r="B8018" s="0" t="n">
        <v>0.055</v>
      </c>
    </row>
    <row r="8019" customFormat="false" ht="12.75" hidden="false" customHeight="false" outlineLevel="0" collapsed="false">
      <c r="A8019" s="0" t="n">
        <v>160360</v>
      </c>
      <c r="B8019" s="0" t="n">
        <v>-0.218</v>
      </c>
    </row>
    <row r="8020" customFormat="false" ht="12.75" hidden="false" customHeight="false" outlineLevel="0" collapsed="false">
      <c r="A8020" s="0" t="n">
        <v>160380</v>
      </c>
      <c r="B8020" s="0" t="n">
        <v>-0.243</v>
      </c>
    </row>
    <row r="8021" customFormat="false" ht="12.75" hidden="false" customHeight="false" outlineLevel="0" collapsed="false">
      <c r="A8021" s="0" t="n">
        <v>160400</v>
      </c>
      <c r="B8021" s="0" t="n">
        <v>0.166</v>
      </c>
    </row>
    <row r="8022" customFormat="false" ht="12.75" hidden="false" customHeight="false" outlineLevel="0" collapsed="false">
      <c r="A8022" s="0" t="n">
        <v>160420</v>
      </c>
      <c r="B8022" s="0" t="n">
        <v>0.098</v>
      </c>
    </row>
    <row r="8023" customFormat="false" ht="12.75" hidden="false" customHeight="false" outlineLevel="0" collapsed="false">
      <c r="A8023" s="0" t="n">
        <v>160440</v>
      </c>
      <c r="B8023" s="0" t="n">
        <v>-0.214</v>
      </c>
    </row>
    <row r="8024" customFormat="false" ht="12.75" hidden="false" customHeight="false" outlineLevel="0" collapsed="false">
      <c r="A8024" s="0" t="n">
        <v>160460</v>
      </c>
      <c r="B8024" s="0" t="n">
        <v>-0.246</v>
      </c>
    </row>
    <row r="8025" customFormat="false" ht="12.75" hidden="false" customHeight="false" outlineLevel="0" collapsed="false">
      <c r="A8025" s="0" t="n">
        <v>160480</v>
      </c>
      <c r="B8025" s="0" t="n">
        <v>0.137</v>
      </c>
    </row>
    <row r="8026" customFormat="false" ht="12.75" hidden="false" customHeight="false" outlineLevel="0" collapsed="false">
      <c r="A8026" s="0" t="n">
        <v>160500</v>
      </c>
      <c r="B8026" s="0" t="n">
        <v>0.101</v>
      </c>
    </row>
    <row r="8027" customFormat="false" ht="12.75" hidden="false" customHeight="false" outlineLevel="0" collapsed="false">
      <c r="A8027" s="0" t="n">
        <v>160520</v>
      </c>
      <c r="B8027" s="0" t="n">
        <v>-0.184</v>
      </c>
    </row>
    <row r="8028" customFormat="false" ht="12.75" hidden="false" customHeight="false" outlineLevel="0" collapsed="false">
      <c r="A8028" s="0" t="n">
        <v>160540</v>
      </c>
      <c r="B8028" s="0" t="n">
        <v>-0.255</v>
      </c>
    </row>
    <row r="8029" customFormat="false" ht="12.75" hidden="false" customHeight="false" outlineLevel="0" collapsed="false">
      <c r="A8029" s="0" t="n">
        <v>160560</v>
      </c>
      <c r="B8029" s="0" t="n">
        <v>-0.043</v>
      </c>
    </row>
    <row r="8030" customFormat="false" ht="12.75" hidden="false" customHeight="false" outlineLevel="0" collapsed="false">
      <c r="A8030" s="0" t="n">
        <v>160580</v>
      </c>
      <c r="B8030" s="0" t="n">
        <v>0.139</v>
      </c>
    </row>
    <row r="8031" customFormat="false" ht="12.75" hidden="false" customHeight="false" outlineLevel="0" collapsed="false">
      <c r="A8031" s="0" t="n">
        <v>160600</v>
      </c>
      <c r="B8031" s="0" t="n">
        <v>-0.113</v>
      </c>
    </row>
    <row r="8032" customFormat="false" ht="12.75" hidden="false" customHeight="false" outlineLevel="0" collapsed="false">
      <c r="A8032" s="0" t="n">
        <v>160620</v>
      </c>
      <c r="B8032" s="0" t="n">
        <v>-0.251</v>
      </c>
    </row>
    <row r="8033" customFormat="false" ht="12.75" hidden="false" customHeight="false" outlineLevel="0" collapsed="false">
      <c r="A8033" s="0" t="n">
        <v>160640</v>
      </c>
      <c r="B8033" s="0" t="n">
        <v>-0.195</v>
      </c>
    </row>
    <row r="8034" customFormat="false" ht="12.75" hidden="false" customHeight="false" outlineLevel="0" collapsed="false">
      <c r="A8034" s="0" t="n">
        <v>160660</v>
      </c>
      <c r="B8034" s="0" t="n">
        <v>0.16</v>
      </c>
    </row>
    <row r="8035" customFormat="false" ht="12.75" hidden="false" customHeight="false" outlineLevel="0" collapsed="false">
      <c r="A8035" s="0" t="n">
        <v>160680</v>
      </c>
      <c r="B8035" s="0" t="n">
        <v>-0.047</v>
      </c>
    </row>
    <row r="8036" customFormat="false" ht="12.75" hidden="false" customHeight="false" outlineLevel="0" collapsed="false">
      <c r="A8036" s="0" t="n">
        <v>160700</v>
      </c>
      <c r="B8036" s="0" t="n">
        <v>-0.243</v>
      </c>
    </row>
    <row r="8037" customFormat="false" ht="12.75" hidden="false" customHeight="false" outlineLevel="0" collapsed="false">
      <c r="A8037" s="0" t="n">
        <v>160720</v>
      </c>
      <c r="B8037" s="0" t="n">
        <v>-0.239</v>
      </c>
    </row>
    <row r="8038" customFormat="false" ht="12.75" hidden="false" customHeight="false" outlineLevel="0" collapsed="false">
      <c r="A8038" s="0" t="n">
        <v>160740</v>
      </c>
      <c r="B8038" s="0" t="n">
        <v>0.171</v>
      </c>
    </row>
    <row r="8039" customFormat="false" ht="12.75" hidden="false" customHeight="false" outlineLevel="0" collapsed="false">
      <c r="A8039" s="0" t="n">
        <v>160760</v>
      </c>
      <c r="B8039" s="0" t="n">
        <v>-0.008</v>
      </c>
    </row>
    <row r="8040" customFormat="false" ht="12.75" hidden="false" customHeight="false" outlineLevel="0" collapsed="false">
      <c r="A8040" s="0" t="n">
        <v>160780</v>
      </c>
      <c r="B8040" s="0" t="n">
        <v>-0.24</v>
      </c>
    </row>
    <row r="8041" customFormat="false" ht="12.75" hidden="false" customHeight="false" outlineLevel="0" collapsed="false">
      <c r="A8041" s="0" t="n">
        <v>160800</v>
      </c>
      <c r="B8041" s="0" t="n">
        <v>-0.25</v>
      </c>
    </row>
    <row r="8042" customFormat="false" ht="12.75" hidden="false" customHeight="false" outlineLevel="0" collapsed="false">
      <c r="A8042" s="0" t="n">
        <v>160820</v>
      </c>
      <c r="B8042" s="0" t="n">
        <v>0.18</v>
      </c>
    </row>
    <row r="8043" customFormat="false" ht="12.75" hidden="false" customHeight="false" outlineLevel="0" collapsed="false">
      <c r="A8043" s="0" t="n">
        <v>160840</v>
      </c>
      <c r="B8043" s="0" t="n">
        <v>0.017</v>
      </c>
    </row>
    <row r="8044" customFormat="false" ht="12.75" hidden="false" customHeight="false" outlineLevel="0" collapsed="false">
      <c r="A8044" s="0" t="n">
        <v>160860</v>
      </c>
      <c r="B8044" s="0" t="n">
        <v>-0.233</v>
      </c>
    </row>
    <row r="8045" customFormat="false" ht="12.75" hidden="false" customHeight="false" outlineLevel="0" collapsed="false">
      <c r="A8045" s="0" t="n">
        <v>160880</v>
      </c>
      <c r="B8045" s="0" t="n">
        <v>-0.254</v>
      </c>
    </row>
    <row r="8046" customFormat="false" ht="12.75" hidden="false" customHeight="false" outlineLevel="0" collapsed="false">
      <c r="A8046" s="0" t="n">
        <v>160900</v>
      </c>
      <c r="B8046" s="0" t="n">
        <v>0.185</v>
      </c>
    </row>
    <row r="8047" customFormat="false" ht="12.75" hidden="false" customHeight="false" outlineLevel="0" collapsed="false">
      <c r="A8047" s="0" t="n">
        <v>160920</v>
      </c>
      <c r="B8047" s="0" t="n">
        <v>0.038</v>
      </c>
    </row>
    <row r="8048" customFormat="false" ht="12.75" hidden="false" customHeight="false" outlineLevel="0" collapsed="false">
      <c r="A8048" s="0" t="n">
        <v>160940</v>
      </c>
      <c r="B8048" s="0" t="n">
        <v>-0.225</v>
      </c>
    </row>
    <row r="8049" customFormat="false" ht="12.75" hidden="false" customHeight="false" outlineLevel="0" collapsed="false">
      <c r="A8049" s="0" t="n">
        <v>160960</v>
      </c>
      <c r="B8049" s="0" t="n">
        <v>-0.255</v>
      </c>
    </row>
    <row r="8050" customFormat="false" ht="12.75" hidden="false" customHeight="false" outlineLevel="0" collapsed="false">
      <c r="A8050" s="0" t="n">
        <v>160980</v>
      </c>
      <c r="B8050" s="0" t="n">
        <v>0.18</v>
      </c>
    </row>
    <row r="8051" customFormat="false" ht="12.75" hidden="false" customHeight="false" outlineLevel="0" collapsed="false">
      <c r="A8051" s="0" t="n">
        <v>161000</v>
      </c>
      <c r="B8051" s="0" t="n">
        <v>0.057</v>
      </c>
    </row>
    <row r="8052" customFormat="false" ht="12.75" hidden="false" customHeight="false" outlineLevel="0" collapsed="false">
      <c r="A8052" s="0" t="n">
        <v>161020</v>
      </c>
      <c r="B8052" s="0" t="n">
        <v>-0.216</v>
      </c>
    </row>
    <row r="8053" customFormat="false" ht="12.75" hidden="false" customHeight="false" outlineLevel="0" collapsed="false">
      <c r="A8053" s="0" t="n">
        <v>161040</v>
      </c>
      <c r="B8053" s="0" t="n">
        <v>-0.255</v>
      </c>
    </row>
    <row r="8054" customFormat="false" ht="12.75" hidden="false" customHeight="false" outlineLevel="0" collapsed="false">
      <c r="A8054" s="0" t="n">
        <v>161060</v>
      </c>
      <c r="B8054" s="0" t="n">
        <v>0.16</v>
      </c>
    </row>
    <row r="8055" customFormat="false" ht="12.75" hidden="false" customHeight="false" outlineLevel="0" collapsed="false">
      <c r="A8055" s="0" t="n">
        <v>161080</v>
      </c>
      <c r="B8055" s="0" t="n">
        <v>0.091</v>
      </c>
    </row>
    <row r="8056" customFormat="false" ht="12.75" hidden="false" customHeight="false" outlineLevel="0" collapsed="false">
      <c r="A8056" s="0" t="n">
        <v>161100</v>
      </c>
      <c r="B8056" s="0" t="n">
        <v>-0.2</v>
      </c>
    </row>
    <row r="8057" customFormat="false" ht="12.75" hidden="false" customHeight="false" outlineLevel="0" collapsed="false">
      <c r="A8057" s="0" t="n">
        <v>161120</v>
      </c>
      <c r="B8057" s="0" t="n">
        <v>-0.253</v>
      </c>
    </row>
    <row r="8058" customFormat="false" ht="12.75" hidden="false" customHeight="false" outlineLevel="0" collapsed="false">
      <c r="A8058" s="0" t="n">
        <v>161140</v>
      </c>
      <c r="B8058" s="0" t="n">
        <v>0.076</v>
      </c>
    </row>
    <row r="8059" customFormat="false" ht="12.75" hidden="false" customHeight="false" outlineLevel="0" collapsed="false">
      <c r="A8059" s="0" t="n">
        <v>161160</v>
      </c>
      <c r="B8059" s="0" t="n">
        <v>0.118</v>
      </c>
    </row>
    <row r="8060" customFormat="false" ht="12.75" hidden="false" customHeight="false" outlineLevel="0" collapsed="false">
      <c r="A8060" s="0" t="n">
        <v>161180</v>
      </c>
      <c r="B8060" s="0" t="n">
        <v>-0.157</v>
      </c>
    </row>
    <row r="8061" customFormat="false" ht="12.75" hidden="false" customHeight="false" outlineLevel="0" collapsed="false">
      <c r="A8061" s="0" t="n">
        <v>161200</v>
      </c>
      <c r="B8061" s="0" t="n">
        <v>-0.247</v>
      </c>
    </row>
    <row r="8062" customFormat="false" ht="12.75" hidden="false" customHeight="false" outlineLevel="0" collapsed="false">
      <c r="A8062" s="0" t="n">
        <v>161220</v>
      </c>
      <c r="B8062" s="0" t="n">
        <v>-0.054</v>
      </c>
    </row>
    <row r="8063" customFormat="false" ht="12.75" hidden="false" customHeight="false" outlineLevel="0" collapsed="false">
      <c r="A8063" s="0" t="n">
        <v>161240</v>
      </c>
      <c r="B8063" s="0" t="n">
        <v>0.149</v>
      </c>
    </row>
    <row r="8064" customFormat="false" ht="12.75" hidden="false" customHeight="false" outlineLevel="0" collapsed="false">
      <c r="A8064" s="0" t="n">
        <v>161260</v>
      </c>
      <c r="B8064" s="0" t="n">
        <v>-0.104</v>
      </c>
    </row>
    <row r="8065" customFormat="false" ht="12.75" hidden="false" customHeight="false" outlineLevel="0" collapsed="false">
      <c r="A8065" s="0" t="n">
        <v>161280</v>
      </c>
      <c r="B8065" s="0" t="n">
        <v>-0.246</v>
      </c>
    </row>
    <row r="8066" customFormat="false" ht="12.75" hidden="false" customHeight="false" outlineLevel="0" collapsed="false">
      <c r="A8066" s="0" t="n">
        <v>161300</v>
      </c>
      <c r="B8066" s="0" t="n">
        <v>-0.216</v>
      </c>
    </row>
    <row r="8067" customFormat="false" ht="12.75" hidden="false" customHeight="false" outlineLevel="0" collapsed="false">
      <c r="A8067" s="0" t="n">
        <v>161320</v>
      </c>
      <c r="B8067" s="0" t="n">
        <v>0.158</v>
      </c>
    </row>
    <row r="8068" customFormat="false" ht="12.75" hidden="false" customHeight="false" outlineLevel="0" collapsed="false">
      <c r="A8068" s="0" t="n">
        <v>161340</v>
      </c>
      <c r="B8068" s="0" t="n">
        <v>-0.015</v>
      </c>
    </row>
    <row r="8069" customFormat="false" ht="12.75" hidden="false" customHeight="false" outlineLevel="0" collapsed="false">
      <c r="A8069" s="0" t="n">
        <v>161360</v>
      </c>
      <c r="B8069" s="0" t="n">
        <v>-0.241</v>
      </c>
    </row>
    <row r="8070" customFormat="false" ht="12.75" hidden="false" customHeight="false" outlineLevel="0" collapsed="false">
      <c r="A8070" s="0" t="n">
        <v>161380</v>
      </c>
      <c r="B8070" s="0" t="n">
        <v>-0.238</v>
      </c>
    </row>
    <row r="8071" customFormat="false" ht="12.75" hidden="false" customHeight="false" outlineLevel="0" collapsed="false">
      <c r="A8071" s="0" t="n">
        <v>161400</v>
      </c>
      <c r="B8071" s="0" t="n">
        <v>0.168</v>
      </c>
    </row>
    <row r="8072" customFormat="false" ht="12.75" hidden="false" customHeight="false" outlineLevel="0" collapsed="false">
      <c r="A8072" s="0" t="n">
        <v>161420</v>
      </c>
      <c r="B8072" s="0" t="n">
        <v>0.003</v>
      </c>
    </row>
    <row r="8073" customFormat="false" ht="12.75" hidden="false" customHeight="false" outlineLevel="0" collapsed="false">
      <c r="A8073" s="0" t="n">
        <v>161440</v>
      </c>
      <c r="B8073" s="0" t="n">
        <v>-0.233</v>
      </c>
    </row>
    <row r="8074" customFormat="false" ht="12.75" hidden="false" customHeight="false" outlineLevel="0" collapsed="false">
      <c r="A8074" s="0" t="n">
        <v>161460</v>
      </c>
      <c r="B8074" s="0" t="n">
        <v>-0.244</v>
      </c>
    </row>
    <row r="8075" customFormat="false" ht="12.75" hidden="false" customHeight="false" outlineLevel="0" collapsed="false">
      <c r="A8075" s="0" t="n">
        <v>161480</v>
      </c>
      <c r="B8075" s="0" t="n">
        <v>0.18</v>
      </c>
    </row>
    <row r="8076" customFormat="false" ht="12.75" hidden="false" customHeight="false" outlineLevel="0" collapsed="false">
      <c r="A8076" s="0" t="n">
        <v>161500</v>
      </c>
      <c r="B8076" s="0" t="n">
        <v>0.06</v>
      </c>
    </row>
    <row r="8077" customFormat="false" ht="12.75" hidden="false" customHeight="false" outlineLevel="0" collapsed="false">
      <c r="A8077" s="0" t="n">
        <v>161520</v>
      </c>
      <c r="B8077" s="0" t="n">
        <v>-0.209</v>
      </c>
    </row>
    <row r="8078" customFormat="false" ht="12.75" hidden="false" customHeight="false" outlineLevel="0" collapsed="false">
      <c r="A8078" s="0" t="n">
        <v>161540</v>
      </c>
      <c r="B8078" s="0" t="n">
        <v>-0.246</v>
      </c>
    </row>
    <row r="8079" customFormat="false" ht="12.75" hidden="false" customHeight="false" outlineLevel="0" collapsed="false">
      <c r="A8079" s="0" t="n">
        <v>161560</v>
      </c>
      <c r="B8079" s="0" t="n">
        <v>0.082</v>
      </c>
    </row>
    <row r="8080" customFormat="false" ht="12.75" hidden="false" customHeight="false" outlineLevel="0" collapsed="false">
      <c r="A8080" s="0" t="n">
        <v>161580</v>
      </c>
      <c r="B8080" s="0" t="n">
        <v>0.109</v>
      </c>
    </row>
    <row r="8081" customFormat="false" ht="12.75" hidden="false" customHeight="false" outlineLevel="0" collapsed="false">
      <c r="A8081" s="0" t="n">
        <v>161600</v>
      </c>
      <c r="B8081" s="0" t="n">
        <v>-0.153</v>
      </c>
    </row>
    <row r="8082" customFormat="false" ht="12.75" hidden="false" customHeight="false" outlineLevel="0" collapsed="false">
      <c r="A8082" s="0" t="n">
        <v>161620</v>
      </c>
      <c r="B8082" s="0" t="n">
        <v>-0.244</v>
      </c>
    </row>
    <row r="8083" customFormat="false" ht="12.75" hidden="false" customHeight="false" outlineLevel="0" collapsed="false">
      <c r="A8083" s="0" t="n">
        <v>161640</v>
      </c>
      <c r="B8083" s="0" t="n">
        <v>-0.133</v>
      </c>
    </row>
    <row r="8084" customFormat="false" ht="12.75" hidden="false" customHeight="false" outlineLevel="0" collapsed="false">
      <c r="A8084" s="0" t="n">
        <v>161660</v>
      </c>
      <c r="B8084" s="0" t="n">
        <v>0.146</v>
      </c>
    </row>
    <row r="8085" customFormat="false" ht="12.75" hidden="false" customHeight="false" outlineLevel="0" collapsed="false">
      <c r="A8085" s="0" t="n">
        <v>161680</v>
      </c>
      <c r="B8085" s="0" t="n">
        <v>-0.074</v>
      </c>
    </row>
    <row r="8086" customFormat="false" ht="12.75" hidden="false" customHeight="false" outlineLevel="0" collapsed="false">
      <c r="A8086" s="0" t="n">
        <v>161700</v>
      </c>
      <c r="B8086" s="0" t="n">
        <v>-0.243</v>
      </c>
    </row>
    <row r="8087" customFormat="false" ht="12.75" hidden="false" customHeight="false" outlineLevel="0" collapsed="false">
      <c r="A8087" s="0" t="n">
        <v>161720</v>
      </c>
      <c r="B8087" s="0" t="n">
        <v>-0.225</v>
      </c>
    </row>
    <row r="8088" customFormat="false" ht="12.75" hidden="false" customHeight="false" outlineLevel="0" collapsed="false">
      <c r="A8088" s="0" t="n">
        <v>161740</v>
      </c>
      <c r="B8088" s="0" t="n">
        <v>0.17</v>
      </c>
    </row>
    <row r="8089" customFormat="false" ht="12.75" hidden="false" customHeight="false" outlineLevel="0" collapsed="false">
      <c r="A8089" s="0" t="n">
        <v>161760</v>
      </c>
      <c r="B8089" s="0" t="n">
        <v>-0.012</v>
      </c>
    </row>
    <row r="8090" customFormat="false" ht="12.75" hidden="false" customHeight="false" outlineLevel="0" collapsed="false">
      <c r="A8090" s="0" t="n">
        <v>161780</v>
      </c>
      <c r="B8090" s="0" t="n">
        <v>-0.234</v>
      </c>
    </row>
    <row r="8091" customFormat="false" ht="12.75" hidden="false" customHeight="false" outlineLevel="0" collapsed="false">
      <c r="A8091" s="0" t="n">
        <v>161800</v>
      </c>
      <c r="B8091" s="0" t="n">
        <v>-0.245</v>
      </c>
    </row>
    <row r="8092" customFormat="false" ht="12.75" hidden="false" customHeight="false" outlineLevel="0" collapsed="false">
      <c r="A8092" s="0" t="n">
        <v>161820</v>
      </c>
      <c r="B8092" s="0" t="n">
        <v>0.173</v>
      </c>
    </row>
    <row r="8093" customFormat="false" ht="12.75" hidden="false" customHeight="false" outlineLevel="0" collapsed="false">
      <c r="A8093" s="0" t="n">
        <v>161840</v>
      </c>
      <c r="B8093" s="0" t="n">
        <v>0.06</v>
      </c>
    </row>
    <row r="8094" customFormat="false" ht="12.75" hidden="false" customHeight="false" outlineLevel="0" collapsed="false">
      <c r="A8094" s="0" t="n">
        <v>161860</v>
      </c>
      <c r="B8094" s="0" t="n">
        <v>-0.204</v>
      </c>
    </row>
    <row r="8095" customFormat="false" ht="12.75" hidden="false" customHeight="false" outlineLevel="0" collapsed="false">
      <c r="A8095" s="0" t="n">
        <v>161880</v>
      </c>
      <c r="B8095" s="0" t="n">
        <v>-0.247</v>
      </c>
    </row>
    <row r="8096" customFormat="false" ht="12.75" hidden="false" customHeight="false" outlineLevel="0" collapsed="false">
      <c r="A8096" s="0" t="n">
        <v>161900</v>
      </c>
      <c r="B8096" s="0" t="n">
        <v>0.086</v>
      </c>
    </row>
    <row r="8097" customFormat="false" ht="12.75" hidden="false" customHeight="false" outlineLevel="0" collapsed="false">
      <c r="A8097" s="0" t="n">
        <v>161920</v>
      </c>
      <c r="B8097" s="0" t="n">
        <v>0.112</v>
      </c>
    </row>
    <row r="8098" customFormat="false" ht="12.75" hidden="false" customHeight="false" outlineLevel="0" collapsed="false">
      <c r="A8098" s="0" t="n">
        <v>161940</v>
      </c>
      <c r="B8098" s="0" t="n">
        <v>-0.16</v>
      </c>
    </row>
    <row r="8099" customFormat="false" ht="12.75" hidden="false" customHeight="false" outlineLevel="0" collapsed="false">
      <c r="A8099" s="0" t="n">
        <v>161960</v>
      </c>
      <c r="B8099" s="0" t="n">
        <v>-0.244</v>
      </c>
    </row>
    <row r="8100" customFormat="false" ht="12.75" hidden="false" customHeight="false" outlineLevel="0" collapsed="false">
      <c r="A8100" s="0" t="n">
        <v>161980</v>
      </c>
      <c r="B8100" s="0" t="n">
        <v>-0.094</v>
      </c>
    </row>
    <row r="8101" customFormat="false" ht="12.75" hidden="false" customHeight="false" outlineLevel="0" collapsed="false">
      <c r="A8101" s="0" t="n">
        <v>162000</v>
      </c>
      <c r="B8101" s="0" t="n">
        <v>0.15</v>
      </c>
    </row>
    <row r="8102" customFormat="false" ht="12.75" hidden="false" customHeight="false" outlineLevel="0" collapsed="false">
      <c r="A8102" s="0" t="n">
        <v>162020</v>
      </c>
      <c r="B8102" s="0" t="n">
        <v>-0.121</v>
      </c>
    </row>
    <row r="8103" customFormat="false" ht="12.75" hidden="false" customHeight="false" outlineLevel="0" collapsed="false">
      <c r="A8103" s="0" t="n">
        <v>162040</v>
      </c>
      <c r="B8103" s="0" t="n">
        <v>-0.245</v>
      </c>
    </row>
    <row r="8104" customFormat="false" ht="12.75" hidden="false" customHeight="false" outlineLevel="0" collapsed="false">
      <c r="A8104" s="0" t="n">
        <v>162060</v>
      </c>
      <c r="B8104" s="0" t="n">
        <v>-0.176</v>
      </c>
    </row>
    <row r="8105" customFormat="false" ht="12.75" hidden="false" customHeight="false" outlineLevel="0" collapsed="false">
      <c r="A8105" s="0" t="n">
        <v>162080</v>
      </c>
      <c r="B8105" s="0" t="n">
        <v>0.16</v>
      </c>
    </row>
    <row r="8106" customFormat="false" ht="12.75" hidden="false" customHeight="false" outlineLevel="0" collapsed="false">
      <c r="A8106" s="0" t="n">
        <v>162100</v>
      </c>
      <c r="B8106" s="0" t="n">
        <v>-0.066</v>
      </c>
    </row>
    <row r="8107" customFormat="false" ht="12.75" hidden="false" customHeight="false" outlineLevel="0" collapsed="false">
      <c r="A8107" s="0" t="n">
        <v>162120</v>
      </c>
      <c r="B8107" s="0" t="n">
        <v>-0.241</v>
      </c>
    </row>
    <row r="8108" customFormat="false" ht="12.75" hidden="false" customHeight="false" outlineLevel="0" collapsed="false">
      <c r="A8108" s="0" t="n">
        <v>162140</v>
      </c>
      <c r="B8108" s="0" t="n">
        <v>-0.243</v>
      </c>
    </row>
    <row r="8109" customFormat="false" ht="12.75" hidden="false" customHeight="false" outlineLevel="0" collapsed="false">
      <c r="A8109" s="0" t="n">
        <v>162160</v>
      </c>
      <c r="B8109" s="0" t="n">
        <v>0.174</v>
      </c>
    </row>
    <row r="8110" customFormat="false" ht="12.75" hidden="false" customHeight="false" outlineLevel="0" collapsed="false">
      <c r="A8110" s="0" t="n">
        <v>162180</v>
      </c>
      <c r="B8110" s="0" t="n">
        <v>0.021</v>
      </c>
    </row>
    <row r="8111" customFormat="false" ht="12.75" hidden="false" customHeight="false" outlineLevel="0" collapsed="false">
      <c r="A8111" s="0" t="n">
        <v>162200</v>
      </c>
      <c r="B8111" s="0" t="n">
        <v>-0.232</v>
      </c>
    </row>
    <row r="8112" customFormat="false" ht="12.75" hidden="false" customHeight="false" outlineLevel="0" collapsed="false">
      <c r="A8112" s="0" t="n">
        <v>162220</v>
      </c>
      <c r="B8112" s="0" t="n">
        <v>-0.253</v>
      </c>
    </row>
    <row r="8113" customFormat="false" ht="12.75" hidden="false" customHeight="false" outlineLevel="0" collapsed="false">
      <c r="A8113" s="0" t="n">
        <v>162240</v>
      </c>
      <c r="B8113" s="0" t="n">
        <v>0.17</v>
      </c>
    </row>
    <row r="8114" customFormat="false" ht="12.75" hidden="false" customHeight="false" outlineLevel="0" collapsed="false">
      <c r="A8114" s="0" t="n">
        <v>162260</v>
      </c>
      <c r="B8114" s="0" t="n">
        <v>0.098</v>
      </c>
    </row>
    <row r="8115" customFormat="false" ht="12.75" hidden="false" customHeight="false" outlineLevel="0" collapsed="false">
      <c r="A8115" s="0" t="n">
        <v>162280</v>
      </c>
      <c r="B8115" s="0" t="n">
        <v>-0.181</v>
      </c>
    </row>
    <row r="8116" customFormat="false" ht="12.75" hidden="false" customHeight="false" outlineLevel="0" collapsed="false">
      <c r="A8116" s="0" t="n">
        <v>162300</v>
      </c>
      <c r="B8116" s="0" t="n">
        <v>-0.256</v>
      </c>
    </row>
    <row r="8117" customFormat="false" ht="12.75" hidden="false" customHeight="false" outlineLevel="0" collapsed="false">
      <c r="A8117" s="0" t="n">
        <v>162320</v>
      </c>
      <c r="B8117" s="0" t="n">
        <v>-0.03</v>
      </c>
    </row>
    <row r="8118" customFormat="false" ht="12.75" hidden="false" customHeight="false" outlineLevel="0" collapsed="false">
      <c r="A8118" s="0" t="n">
        <v>162340</v>
      </c>
      <c r="B8118" s="0" t="n">
        <v>0.135</v>
      </c>
    </row>
    <row r="8119" customFormat="false" ht="12.75" hidden="false" customHeight="false" outlineLevel="0" collapsed="false">
      <c r="A8119" s="0" t="n">
        <v>162360</v>
      </c>
      <c r="B8119" s="0" t="n">
        <v>-0.134</v>
      </c>
    </row>
    <row r="8120" customFormat="false" ht="12.75" hidden="false" customHeight="false" outlineLevel="0" collapsed="false">
      <c r="A8120" s="0" t="n">
        <v>162380</v>
      </c>
      <c r="B8120" s="0" t="n">
        <v>-0.248</v>
      </c>
    </row>
    <row r="8121" customFormat="false" ht="12.75" hidden="false" customHeight="false" outlineLevel="0" collapsed="false">
      <c r="A8121" s="0" t="n">
        <v>162400</v>
      </c>
      <c r="B8121" s="0" t="n">
        <v>-0.149</v>
      </c>
    </row>
    <row r="8122" customFormat="false" ht="12.75" hidden="false" customHeight="false" outlineLevel="0" collapsed="false">
      <c r="A8122" s="0" t="n">
        <v>162420</v>
      </c>
      <c r="B8122" s="0" t="n">
        <v>0.153</v>
      </c>
    </row>
    <row r="8123" customFormat="false" ht="12.75" hidden="false" customHeight="false" outlineLevel="0" collapsed="false">
      <c r="A8123" s="0" t="n">
        <v>162440</v>
      </c>
      <c r="B8123" s="0" t="n">
        <v>-0.083</v>
      </c>
    </row>
    <row r="8124" customFormat="false" ht="12.75" hidden="false" customHeight="false" outlineLevel="0" collapsed="false">
      <c r="A8124" s="0" t="n">
        <v>162460</v>
      </c>
      <c r="B8124" s="0" t="n">
        <v>-0.246</v>
      </c>
    </row>
    <row r="8125" customFormat="false" ht="12.75" hidden="false" customHeight="false" outlineLevel="0" collapsed="false">
      <c r="A8125" s="0" t="n">
        <v>162480</v>
      </c>
      <c r="B8125" s="0" t="n">
        <v>-0.23</v>
      </c>
    </row>
    <row r="8126" customFormat="false" ht="12.75" hidden="false" customHeight="false" outlineLevel="0" collapsed="false">
      <c r="A8126" s="0" t="n">
        <v>162500</v>
      </c>
      <c r="B8126" s="0" t="n">
        <v>0.169</v>
      </c>
    </row>
    <row r="8127" customFormat="false" ht="12.75" hidden="false" customHeight="false" outlineLevel="0" collapsed="false">
      <c r="A8127" s="0" t="n">
        <v>162520</v>
      </c>
      <c r="B8127" s="0" t="n">
        <v>-0.015</v>
      </c>
    </row>
    <row r="8128" customFormat="false" ht="12.75" hidden="false" customHeight="false" outlineLevel="0" collapsed="false">
      <c r="A8128" s="0" t="n">
        <v>162540</v>
      </c>
      <c r="B8128" s="0" t="n">
        <v>-0.242</v>
      </c>
    </row>
    <row r="8129" customFormat="false" ht="12.75" hidden="false" customHeight="false" outlineLevel="0" collapsed="false">
      <c r="A8129" s="0" t="n">
        <v>162560</v>
      </c>
      <c r="B8129" s="0" t="n">
        <v>-0.254</v>
      </c>
    </row>
    <row r="8130" customFormat="false" ht="12.75" hidden="false" customHeight="false" outlineLevel="0" collapsed="false">
      <c r="A8130" s="0" t="n">
        <v>162580</v>
      </c>
      <c r="B8130" s="0" t="n">
        <v>0.179</v>
      </c>
    </row>
    <row r="8131" customFormat="false" ht="12.75" hidden="false" customHeight="false" outlineLevel="0" collapsed="false">
      <c r="A8131" s="0" t="n">
        <v>162600</v>
      </c>
      <c r="B8131" s="0" t="n">
        <v>0.027</v>
      </c>
    </row>
    <row r="8132" customFormat="false" ht="12.75" hidden="false" customHeight="false" outlineLevel="0" collapsed="false">
      <c r="A8132" s="0" t="n">
        <v>162620</v>
      </c>
      <c r="B8132" s="0" t="n">
        <v>-0.231</v>
      </c>
    </row>
    <row r="8133" customFormat="false" ht="12.75" hidden="false" customHeight="false" outlineLevel="0" collapsed="false">
      <c r="A8133" s="0" t="n">
        <v>162640</v>
      </c>
      <c r="B8133" s="0" t="n">
        <v>-0.257</v>
      </c>
    </row>
    <row r="8134" customFormat="false" ht="12.75" hidden="false" customHeight="false" outlineLevel="0" collapsed="false">
      <c r="A8134" s="0" t="n">
        <v>162660</v>
      </c>
      <c r="B8134" s="0" t="n">
        <v>0.183</v>
      </c>
    </row>
    <row r="8135" customFormat="false" ht="12.75" hidden="false" customHeight="false" outlineLevel="0" collapsed="false">
      <c r="A8135" s="0" t="n">
        <v>162680</v>
      </c>
      <c r="B8135" s="0" t="n">
        <v>0.052</v>
      </c>
    </row>
    <row r="8136" customFormat="false" ht="12.75" hidden="false" customHeight="false" outlineLevel="0" collapsed="false">
      <c r="A8136" s="0" t="n">
        <v>162700</v>
      </c>
      <c r="B8136" s="0" t="n">
        <v>-0.214</v>
      </c>
    </row>
    <row r="8137" customFormat="false" ht="12.75" hidden="false" customHeight="false" outlineLevel="0" collapsed="false">
      <c r="A8137" s="0" t="n">
        <v>162720</v>
      </c>
      <c r="B8137" s="0" t="n">
        <v>-0.252</v>
      </c>
    </row>
    <row r="8138" customFormat="false" ht="12.75" hidden="false" customHeight="false" outlineLevel="0" collapsed="false">
      <c r="A8138" s="0" t="n">
        <v>162740</v>
      </c>
      <c r="B8138" s="0" t="n">
        <v>0.14</v>
      </c>
    </row>
    <row r="8139" customFormat="false" ht="12.75" hidden="false" customHeight="false" outlineLevel="0" collapsed="false">
      <c r="A8139" s="0" t="n">
        <v>162760</v>
      </c>
      <c r="B8139" s="0" t="n">
        <v>0.097</v>
      </c>
    </row>
    <row r="8140" customFormat="false" ht="12.75" hidden="false" customHeight="false" outlineLevel="0" collapsed="false">
      <c r="A8140" s="0" t="n">
        <v>162780</v>
      </c>
      <c r="B8140" s="0" t="n">
        <v>-0.17</v>
      </c>
    </row>
    <row r="8141" customFormat="false" ht="12.75" hidden="false" customHeight="false" outlineLevel="0" collapsed="false">
      <c r="A8141" s="0" t="n">
        <v>162800</v>
      </c>
      <c r="B8141" s="0" t="n">
        <v>-0.248</v>
      </c>
    </row>
    <row r="8142" customFormat="false" ht="12.75" hidden="false" customHeight="false" outlineLevel="0" collapsed="false">
      <c r="A8142" s="0" t="n">
        <v>162820</v>
      </c>
      <c r="B8142" s="0" t="n">
        <v>-0.057</v>
      </c>
    </row>
    <row r="8143" customFormat="false" ht="12.75" hidden="false" customHeight="false" outlineLevel="0" collapsed="false">
      <c r="A8143" s="0" t="n">
        <v>162840</v>
      </c>
      <c r="B8143" s="0" t="n">
        <v>0.124</v>
      </c>
    </row>
    <row r="8144" customFormat="false" ht="12.75" hidden="false" customHeight="false" outlineLevel="0" collapsed="false">
      <c r="A8144" s="0" t="n">
        <v>162860</v>
      </c>
      <c r="B8144" s="0" t="n">
        <v>-0.121</v>
      </c>
    </row>
    <row r="8145" customFormat="false" ht="12.75" hidden="false" customHeight="false" outlineLevel="0" collapsed="false">
      <c r="A8145" s="0" t="n">
        <v>162880</v>
      </c>
      <c r="B8145" s="0" t="n">
        <v>-0.248</v>
      </c>
    </row>
    <row r="8146" customFormat="false" ht="12.75" hidden="false" customHeight="false" outlineLevel="0" collapsed="false">
      <c r="A8146" s="0" t="n">
        <v>162900</v>
      </c>
      <c r="B8146" s="0" t="n">
        <v>-0.143</v>
      </c>
    </row>
    <row r="8147" customFormat="false" ht="12.75" hidden="false" customHeight="false" outlineLevel="0" collapsed="false">
      <c r="A8147" s="0" t="n">
        <v>162920</v>
      </c>
      <c r="B8147" s="0" t="n">
        <v>0.154</v>
      </c>
    </row>
    <row r="8148" customFormat="false" ht="12.75" hidden="false" customHeight="false" outlineLevel="0" collapsed="false">
      <c r="A8148" s="0" t="n">
        <v>162940</v>
      </c>
      <c r="B8148" s="0" t="n">
        <v>-0.097</v>
      </c>
    </row>
    <row r="8149" customFormat="false" ht="12.75" hidden="false" customHeight="false" outlineLevel="0" collapsed="false">
      <c r="A8149" s="0" t="n">
        <v>162960</v>
      </c>
      <c r="B8149" s="0" t="n">
        <v>-0.246</v>
      </c>
    </row>
    <row r="8150" customFormat="false" ht="12.75" hidden="false" customHeight="false" outlineLevel="0" collapsed="false">
      <c r="A8150" s="0" t="n">
        <v>162980</v>
      </c>
      <c r="B8150" s="0" t="n">
        <v>-0.215</v>
      </c>
    </row>
    <row r="8151" customFormat="false" ht="12.75" hidden="false" customHeight="false" outlineLevel="0" collapsed="false">
      <c r="A8151" s="0" t="n">
        <v>163000</v>
      </c>
      <c r="B8151" s="0" t="n">
        <v>0.167</v>
      </c>
    </row>
    <row r="8152" customFormat="false" ht="12.75" hidden="false" customHeight="false" outlineLevel="0" collapsed="false">
      <c r="A8152" s="0" t="n">
        <v>163020</v>
      </c>
      <c r="B8152" s="0" t="n">
        <v>-0.021</v>
      </c>
    </row>
    <row r="8153" customFormat="false" ht="12.75" hidden="false" customHeight="false" outlineLevel="0" collapsed="false">
      <c r="A8153" s="0" t="n">
        <v>163040</v>
      </c>
      <c r="B8153" s="0" t="n">
        <v>-0.234</v>
      </c>
    </row>
    <row r="8154" customFormat="false" ht="12.75" hidden="false" customHeight="false" outlineLevel="0" collapsed="false">
      <c r="A8154" s="0" t="n">
        <v>163060</v>
      </c>
      <c r="B8154" s="0" t="n">
        <v>-0.244</v>
      </c>
    </row>
    <row r="8155" customFormat="false" ht="12.75" hidden="false" customHeight="false" outlineLevel="0" collapsed="false">
      <c r="A8155" s="0" t="n">
        <v>163080</v>
      </c>
      <c r="B8155" s="0" t="n">
        <v>0.18</v>
      </c>
    </row>
    <row r="8156" customFormat="false" ht="12.75" hidden="false" customHeight="false" outlineLevel="0" collapsed="false">
      <c r="A8156" s="0" t="n">
        <v>163100</v>
      </c>
      <c r="B8156" s="0" t="n">
        <v>0.067</v>
      </c>
    </row>
    <row r="8157" customFormat="false" ht="12.75" hidden="false" customHeight="false" outlineLevel="0" collapsed="false">
      <c r="A8157" s="0" t="n">
        <v>163120</v>
      </c>
      <c r="B8157" s="0" t="n">
        <v>-0.2</v>
      </c>
    </row>
    <row r="8158" customFormat="false" ht="12.75" hidden="false" customHeight="false" outlineLevel="0" collapsed="false">
      <c r="A8158" s="0" t="n">
        <v>163140</v>
      </c>
      <c r="B8158" s="0" t="n">
        <v>-0.245</v>
      </c>
    </row>
    <row r="8159" customFormat="false" ht="12.75" hidden="false" customHeight="false" outlineLevel="0" collapsed="false">
      <c r="A8159" s="0" t="n">
        <v>163160</v>
      </c>
      <c r="B8159" s="0" t="n">
        <v>0.06</v>
      </c>
    </row>
    <row r="8160" customFormat="false" ht="12.75" hidden="false" customHeight="false" outlineLevel="0" collapsed="false">
      <c r="A8160" s="0" t="n">
        <v>163180</v>
      </c>
      <c r="B8160" s="0" t="n">
        <v>0.126</v>
      </c>
    </row>
    <row r="8161" customFormat="false" ht="12.75" hidden="false" customHeight="false" outlineLevel="0" collapsed="false">
      <c r="A8161" s="0" t="n">
        <v>163200</v>
      </c>
      <c r="B8161" s="0" t="n">
        <v>-0.139</v>
      </c>
    </row>
    <row r="8162" customFormat="false" ht="12.75" hidden="false" customHeight="false" outlineLevel="0" collapsed="false">
      <c r="A8162" s="0" t="n">
        <v>163220</v>
      </c>
      <c r="B8162" s="0" t="n">
        <v>-0.246</v>
      </c>
    </row>
    <row r="8163" customFormat="false" ht="12.75" hidden="false" customHeight="false" outlineLevel="0" collapsed="false">
      <c r="A8163" s="0" t="n">
        <v>163240</v>
      </c>
      <c r="B8163" s="0" t="n">
        <v>-0.184</v>
      </c>
    </row>
    <row r="8164" customFormat="false" ht="12.75" hidden="false" customHeight="false" outlineLevel="0" collapsed="false">
      <c r="A8164" s="0" t="n">
        <v>163260</v>
      </c>
      <c r="B8164" s="0" t="n">
        <v>0.165</v>
      </c>
    </row>
    <row r="8165" customFormat="false" ht="12.75" hidden="false" customHeight="false" outlineLevel="0" collapsed="false">
      <c r="A8165" s="0" t="n">
        <v>163280</v>
      </c>
      <c r="B8165" s="0" t="n">
        <v>-0.013</v>
      </c>
    </row>
    <row r="8166" customFormat="false" ht="12.75" hidden="false" customHeight="false" outlineLevel="0" collapsed="false">
      <c r="A8166" s="0" t="n">
        <v>163300</v>
      </c>
      <c r="B8166" s="0" t="n">
        <v>-0.231</v>
      </c>
    </row>
    <row r="8167" customFormat="false" ht="12.75" hidden="false" customHeight="false" outlineLevel="0" collapsed="false">
      <c r="A8167" s="0" t="n">
        <v>163320</v>
      </c>
      <c r="B8167" s="0" t="n">
        <v>-0.241</v>
      </c>
    </row>
    <row r="8168" customFormat="false" ht="12.75" hidden="false" customHeight="false" outlineLevel="0" collapsed="false">
      <c r="A8168" s="0" t="n">
        <v>163340</v>
      </c>
      <c r="B8168" s="0" t="n">
        <v>0.178</v>
      </c>
    </row>
    <row r="8169" customFormat="false" ht="12.75" hidden="false" customHeight="false" outlineLevel="0" collapsed="false">
      <c r="A8169" s="0" t="n">
        <v>163360</v>
      </c>
      <c r="B8169" s="0" t="n">
        <v>0.068</v>
      </c>
    </row>
    <row r="8170" customFormat="false" ht="12.75" hidden="false" customHeight="false" outlineLevel="0" collapsed="false">
      <c r="A8170" s="0" t="n">
        <v>163380</v>
      </c>
      <c r="B8170" s="0" t="n">
        <v>-0.207</v>
      </c>
    </row>
    <row r="8171" customFormat="false" ht="12.75" hidden="false" customHeight="false" outlineLevel="0" collapsed="false">
      <c r="A8171" s="0" t="n">
        <v>163400</v>
      </c>
      <c r="B8171" s="0" t="n">
        <v>-0.246</v>
      </c>
    </row>
    <row r="8172" customFormat="false" ht="12.75" hidden="false" customHeight="false" outlineLevel="0" collapsed="false">
      <c r="A8172" s="0" t="n">
        <v>163420</v>
      </c>
      <c r="B8172" s="0" t="n">
        <v>0.075</v>
      </c>
    </row>
    <row r="8173" customFormat="false" ht="12.75" hidden="false" customHeight="false" outlineLevel="0" collapsed="false">
      <c r="A8173" s="0" t="n">
        <v>163440</v>
      </c>
      <c r="B8173" s="0" t="n">
        <v>0.124</v>
      </c>
    </row>
    <row r="8174" customFormat="false" ht="12.75" hidden="false" customHeight="false" outlineLevel="0" collapsed="false">
      <c r="A8174" s="0" t="n">
        <v>163460</v>
      </c>
      <c r="B8174" s="0" t="n">
        <v>-0.154</v>
      </c>
    </row>
    <row r="8175" customFormat="false" ht="12.75" hidden="false" customHeight="false" outlineLevel="0" collapsed="false">
      <c r="A8175" s="0" t="n">
        <v>163480</v>
      </c>
      <c r="B8175" s="0" t="n">
        <v>-0.244</v>
      </c>
    </row>
    <row r="8176" customFormat="false" ht="12.75" hidden="false" customHeight="false" outlineLevel="0" collapsed="false">
      <c r="A8176" s="0" t="n">
        <v>163500</v>
      </c>
      <c r="B8176" s="0" t="n">
        <v>-0.135</v>
      </c>
    </row>
    <row r="8177" customFormat="false" ht="12.75" hidden="false" customHeight="false" outlineLevel="0" collapsed="false">
      <c r="A8177" s="0" t="n">
        <v>163520</v>
      </c>
      <c r="B8177" s="0" t="n">
        <v>0.154</v>
      </c>
    </row>
    <row r="8178" customFormat="false" ht="12.75" hidden="false" customHeight="false" outlineLevel="0" collapsed="false">
      <c r="A8178" s="0" t="n">
        <v>163540</v>
      </c>
      <c r="B8178" s="0" t="n">
        <v>-0.069</v>
      </c>
    </row>
    <row r="8179" customFormat="false" ht="12.75" hidden="false" customHeight="false" outlineLevel="0" collapsed="false">
      <c r="A8179" s="0" t="n">
        <v>163560</v>
      </c>
      <c r="B8179" s="0" t="n">
        <v>-0.244</v>
      </c>
    </row>
    <row r="8180" customFormat="false" ht="12.75" hidden="false" customHeight="false" outlineLevel="0" collapsed="false">
      <c r="A8180" s="0" t="n">
        <v>163580</v>
      </c>
      <c r="B8180" s="0" t="n">
        <v>-0.241</v>
      </c>
    </row>
    <row r="8181" customFormat="false" ht="12.75" hidden="false" customHeight="false" outlineLevel="0" collapsed="false">
      <c r="A8181" s="0" t="n">
        <v>163600</v>
      </c>
      <c r="B8181" s="0" t="n">
        <v>0.174</v>
      </c>
    </row>
    <row r="8182" customFormat="false" ht="12.75" hidden="false" customHeight="false" outlineLevel="0" collapsed="false">
      <c r="A8182" s="0" t="n">
        <v>163620</v>
      </c>
      <c r="B8182" s="0" t="n">
        <v>0.035</v>
      </c>
    </row>
    <row r="8183" customFormat="false" ht="12.75" hidden="false" customHeight="false" outlineLevel="0" collapsed="false">
      <c r="A8183" s="0" t="n">
        <v>163640</v>
      </c>
      <c r="B8183" s="0" t="n">
        <v>-0.226</v>
      </c>
    </row>
    <row r="8184" customFormat="false" ht="12.75" hidden="false" customHeight="false" outlineLevel="0" collapsed="false">
      <c r="A8184" s="0" t="n">
        <v>163660</v>
      </c>
      <c r="B8184" s="0" t="n">
        <v>-0.245</v>
      </c>
    </row>
    <row r="8185" customFormat="false" ht="12.75" hidden="false" customHeight="false" outlineLevel="0" collapsed="false">
      <c r="A8185" s="0" t="n">
        <v>163680</v>
      </c>
      <c r="B8185" s="0" t="n">
        <v>0.176</v>
      </c>
    </row>
    <row r="8186" customFormat="false" ht="12.75" hidden="false" customHeight="false" outlineLevel="0" collapsed="false">
      <c r="A8186" s="0" t="n">
        <v>163700</v>
      </c>
      <c r="B8186" s="0" t="n">
        <v>0.067</v>
      </c>
    </row>
    <row r="8187" customFormat="false" ht="12.75" hidden="false" customHeight="false" outlineLevel="0" collapsed="false">
      <c r="A8187" s="0" t="n">
        <v>163720</v>
      </c>
      <c r="B8187" s="0" t="n">
        <v>-0.217</v>
      </c>
    </row>
    <row r="8188" customFormat="false" ht="12.75" hidden="false" customHeight="false" outlineLevel="0" collapsed="false">
      <c r="A8188" s="0" t="n">
        <v>163740</v>
      </c>
      <c r="B8188" s="0" t="n">
        <v>-0.246</v>
      </c>
    </row>
    <row r="8189" customFormat="false" ht="12.75" hidden="false" customHeight="false" outlineLevel="0" collapsed="false">
      <c r="A8189" s="0" t="n">
        <v>163760</v>
      </c>
      <c r="B8189" s="0" t="n">
        <v>0.156</v>
      </c>
    </row>
    <row r="8190" customFormat="false" ht="12.75" hidden="false" customHeight="false" outlineLevel="0" collapsed="false">
      <c r="A8190" s="0" t="n">
        <v>163780</v>
      </c>
      <c r="B8190" s="0" t="n">
        <v>0.1</v>
      </c>
    </row>
    <row r="8191" customFormat="false" ht="12.75" hidden="false" customHeight="false" outlineLevel="0" collapsed="false">
      <c r="A8191" s="0" t="n">
        <v>163800</v>
      </c>
      <c r="B8191" s="0" t="n">
        <v>-0.181</v>
      </c>
    </row>
    <row r="8192" customFormat="false" ht="12.75" hidden="false" customHeight="false" outlineLevel="0" collapsed="false">
      <c r="A8192" s="0" t="n">
        <v>163820</v>
      </c>
      <c r="B8192" s="0" t="n">
        <v>-0.255</v>
      </c>
    </row>
    <row r="8193" customFormat="false" ht="12.75" hidden="false" customHeight="false" outlineLevel="0" collapsed="false">
      <c r="A8193" s="0" t="n">
        <v>163840</v>
      </c>
      <c r="B8193" s="0" t="n">
        <v>-0.058</v>
      </c>
    </row>
    <row r="8194" customFormat="false" ht="12.75" hidden="false" customHeight="false" outlineLevel="0" collapsed="false">
      <c r="A8194" s="0" t="n">
        <v>163860</v>
      </c>
      <c r="B8194" s="0" t="n">
        <v>0.142</v>
      </c>
    </row>
    <row r="8195" customFormat="false" ht="12.75" hidden="false" customHeight="false" outlineLevel="0" collapsed="false">
      <c r="A8195" s="0" t="n">
        <v>163880</v>
      </c>
      <c r="B8195" s="0" t="n">
        <v>-0.094</v>
      </c>
    </row>
    <row r="8196" customFormat="false" ht="12.75" hidden="false" customHeight="false" outlineLevel="0" collapsed="false">
      <c r="A8196" s="0" t="n">
        <v>163900</v>
      </c>
      <c r="B8196" s="0" t="n">
        <v>-0.248</v>
      </c>
    </row>
    <row r="8197" customFormat="false" ht="12.75" hidden="false" customHeight="false" outlineLevel="0" collapsed="false">
      <c r="A8197" s="0" t="n">
        <v>163920</v>
      </c>
      <c r="B8197" s="0" t="n">
        <v>-0.225</v>
      </c>
    </row>
    <row r="8198" customFormat="false" ht="12.75" hidden="false" customHeight="false" outlineLevel="0" collapsed="false">
      <c r="A8198" s="0" t="n">
        <v>163940</v>
      </c>
      <c r="B8198" s="0" t="n">
        <v>0.165</v>
      </c>
    </row>
    <row r="8199" customFormat="false" ht="12.75" hidden="false" customHeight="false" outlineLevel="0" collapsed="false">
      <c r="A8199" s="0" t="n">
        <v>163960</v>
      </c>
      <c r="B8199" s="0" t="n">
        <v>-0.017</v>
      </c>
    </row>
    <row r="8200" customFormat="false" ht="12.75" hidden="false" customHeight="false" outlineLevel="0" collapsed="false">
      <c r="A8200" s="0" t="n">
        <v>163980</v>
      </c>
      <c r="B8200" s="0" t="n">
        <v>-0.238</v>
      </c>
    </row>
    <row r="8201" customFormat="false" ht="12.75" hidden="false" customHeight="false" outlineLevel="0" collapsed="false">
      <c r="A8201" s="0" t="n">
        <v>164000</v>
      </c>
      <c r="B8201" s="0" t="n">
        <v>-0.253</v>
      </c>
    </row>
    <row r="8202" customFormat="false" ht="12.75" hidden="false" customHeight="false" outlineLevel="0" collapsed="false">
      <c r="A8202" s="0" t="n">
        <v>164020</v>
      </c>
      <c r="B8202" s="0" t="n">
        <v>0.181</v>
      </c>
    </row>
    <row r="8203" customFormat="false" ht="12.75" hidden="false" customHeight="false" outlineLevel="0" collapsed="false">
      <c r="A8203" s="0" t="n">
        <v>164040</v>
      </c>
      <c r="B8203" s="0" t="n">
        <v>0.032</v>
      </c>
    </row>
    <row r="8204" customFormat="false" ht="12.75" hidden="false" customHeight="false" outlineLevel="0" collapsed="false">
      <c r="A8204" s="0" t="n">
        <v>164060</v>
      </c>
      <c r="B8204" s="0" t="n">
        <v>-0.228</v>
      </c>
    </row>
    <row r="8205" customFormat="false" ht="12.75" hidden="false" customHeight="false" outlineLevel="0" collapsed="false">
      <c r="A8205" s="0" t="n">
        <v>164080</v>
      </c>
      <c r="B8205" s="0" t="n">
        <v>-0.253</v>
      </c>
    </row>
    <row r="8206" customFormat="false" ht="12.75" hidden="false" customHeight="false" outlineLevel="0" collapsed="false">
      <c r="A8206" s="0" t="n">
        <v>164100</v>
      </c>
      <c r="B8206" s="0" t="n">
        <v>0.182</v>
      </c>
    </row>
    <row r="8207" customFormat="false" ht="12.75" hidden="false" customHeight="false" outlineLevel="0" collapsed="false">
      <c r="A8207" s="0" t="n">
        <v>164120</v>
      </c>
      <c r="B8207" s="0" t="n">
        <v>0.066</v>
      </c>
    </row>
    <row r="8208" customFormat="false" ht="12.75" hidden="false" customHeight="false" outlineLevel="0" collapsed="false">
      <c r="A8208" s="0" t="n">
        <v>164140</v>
      </c>
      <c r="B8208" s="0" t="n">
        <v>-0.208</v>
      </c>
    </row>
    <row r="8209" customFormat="false" ht="12.75" hidden="false" customHeight="false" outlineLevel="0" collapsed="false">
      <c r="A8209" s="0" t="n">
        <v>164160</v>
      </c>
      <c r="B8209" s="0" t="n">
        <v>-0.25</v>
      </c>
    </row>
    <row r="8210" customFormat="false" ht="12.75" hidden="false" customHeight="false" outlineLevel="0" collapsed="false">
      <c r="A8210" s="0" t="n">
        <v>164180</v>
      </c>
      <c r="B8210" s="0" t="n">
        <v>0.122</v>
      </c>
    </row>
    <row r="8211" customFormat="false" ht="12.75" hidden="false" customHeight="false" outlineLevel="0" collapsed="false">
      <c r="A8211" s="0" t="n">
        <v>164200</v>
      </c>
      <c r="B8211" s="0" t="n">
        <v>0.096</v>
      </c>
    </row>
    <row r="8212" customFormat="false" ht="12.75" hidden="false" customHeight="false" outlineLevel="0" collapsed="false">
      <c r="A8212" s="0" t="n">
        <v>164220</v>
      </c>
      <c r="B8212" s="0" t="n">
        <v>-0.175</v>
      </c>
    </row>
    <row r="8213" customFormat="false" ht="12.75" hidden="false" customHeight="false" outlineLevel="0" collapsed="false">
      <c r="A8213" s="0" t="n">
        <v>164240</v>
      </c>
      <c r="B8213" s="0" t="n">
        <v>-0.254</v>
      </c>
    </row>
    <row r="8214" customFormat="false" ht="12.75" hidden="false" customHeight="false" outlineLevel="0" collapsed="false">
      <c r="A8214" s="0" t="n">
        <v>164260</v>
      </c>
      <c r="B8214" s="0" t="n">
        <v>-0.036</v>
      </c>
    </row>
    <row r="8215" customFormat="false" ht="12.75" hidden="false" customHeight="false" outlineLevel="0" collapsed="false">
      <c r="A8215" s="0" t="n">
        <v>164280</v>
      </c>
      <c r="B8215" s="0" t="n">
        <v>0.138</v>
      </c>
    </row>
    <row r="8216" customFormat="false" ht="12.75" hidden="false" customHeight="false" outlineLevel="0" collapsed="false">
      <c r="A8216" s="0" t="n">
        <v>164300</v>
      </c>
      <c r="B8216" s="0" t="n">
        <v>-0.118</v>
      </c>
    </row>
    <row r="8217" customFormat="false" ht="12.75" hidden="false" customHeight="false" outlineLevel="0" collapsed="false">
      <c r="A8217" s="0" t="n">
        <v>164320</v>
      </c>
      <c r="B8217" s="0" t="n">
        <v>-0.25</v>
      </c>
    </row>
    <row r="8218" customFormat="false" ht="12.75" hidden="false" customHeight="false" outlineLevel="0" collapsed="false">
      <c r="A8218" s="0" t="n">
        <v>164340</v>
      </c>
      <c r="B8218" s="0" t="n">
        <v>-0.189</v>
      </c>
    </row>
    <row r="8219" customFormat="false" ht="12.75" hidden="false" customHeight="false" outlineLevel="0" collapsed="false">
      <c r="A8219" s="0" t="n">
        <v>164360</v>
      </c>
      <c r="B8219" s="0" t="n">
        <v>0.163</v>
      </c>
    </row>
    <row r="8220" customFormat="false" ht="12.75" hidden="false" customHeight="false" outlineLevel="0" collapsed="false">
      <c r="A8220" s="0" t="n">
        <v>164380</v>
      </c>
      <c r="B8220" s="0" t="n">
        <v>-0.059</v>
      </c>
    </row>
    <row r="8221" customFormat="false" ht="12.75" hidden="false" customHeight="false" outlineLevel="0" collapsed="false">
      <c r="A8221" s="0" t="n">
        <v>164400</v>
      </c>
      <c r="B8221" s="0" t="n">
        <v>-0.242</v>
      </c>
    </row>
    <row r="8222" customFormat="false" ht="12.75" hidden="false" customHeight="false" outlineLevel="0" collapsed="false">
      <c r="A8222" s="0" t="n">
        <v>164420</v>
      </c>
      <c r="B8222" s="0" t="n">
        <v>-0.243</v>
      </c>
    </row>
    <row r="8223" customFormat="false" ht="12.75" hidden="false" customHeight="false" outlineLevel="0" collapsed="false">
      <c r="A8223" s="0" t="n">
        <v>164440</v>
      </c>
      <c r="B8223" s="0" t="n">
        <v>0.182</v>
      </c>
    </row>
    <row r="8224" customFormat="false" ht="12.75" hidden="false" customHeight="false" outlineLevel="0" collapsed="false">
      <c r="A8224" s="0" t="n">
        <v>164460</v>
      </c>
      <c r="B8224" s="0" t="n">
        <v>0.011</v>
      </c>
    </row>
    <row r="8225" customFormat="false" ht="12.75" hidden="false" customHeight="false" outlineLevel="0" collapsed="false">
      <c r="A8225" s="0" t="n">
        <v>164480</v>
      </c>
      <c r="B8225" s="0" t="n">
        <v>-0.227</v>
      </c>
    </row>
    <row r="8226" customFormat="false" ht="12.75" hidden="false" customHeight="false" outlineLevel="0" collapsed="false">
      <c r="A8226" s="0" t="n">
        <v>164500</v>
      </c>
      <c r="B8226" s="0" t="n">
        <v>-0.25</v>
      </c>
    </row>
    <row r="8227" customFormat="false" ht="12.75" hidden="false" customHeight="false" outlineLevel="0" collapsed="false">
      <c r="A8227" s="0" t="n">
        <v>164520</v>
      </c>
      <c r="B8227" s="0" t="n">
        <v>0.175</v>
      </c>
    </row>
    <row r="8228" customFormat="false" ht="12.75" hidden="false" customHeight="false" outlineLevel="0" collapsed="false">
      <c r="A8228" s="0" t="n">
        <v>164540</v>
      </c>
      <c r="B8228" s="0" t="n">
        <v>0.056</v>
      </c>
    </row>
    <row r="8229" customFormat="false" ht="12.75" hidden="false" customHeight="false" outlineLevel="0" collapsed="false">
      <c r="A8229" s="0" t="n">
        <v>164560</v>
      </c>
      <c r="B8229" s="0" t="n">
        <v>-0.217</v>
      </c>
    </row>
    <row r="8230" customFormat="false" ht="12.75" hidden="false" customHeight="false" outlineLevel="0" collapsed="false">
      <c r="A8230" s="0" t="n">
        <v>164580</v>
      </c>
      <c r="B8230" s="0" t="n">
        <v>-0.246</v>
      </c>
    </row>
    <row r="8231" customFormat="false" ht="12.75" hidden="false" customHeight="false" outlineLevel="0" collapsed="false">
      <c r="A8231" s="0" t="n">
        <v>164600</v>
      </c>
      <c r="B8231" s="0" t="n">
        <v>0.154</v>
      </c>
    </row>
    <row r="8232" customFormat="false" ht="12.75" hidden="false" customHeight="false" outlineLevel="0" collapsed="false">
      <c r="A8232" s="0" t="n">
        <v>164620</v>
      </c>
      <c r="B8232" s="0" t="n">
        <v>0.117</v>
      </c>
    </row>
    <row r="8233" customFormat="false" ht="12.75" hidden="false" customHeight="false" outlineLevel="0" collapsed="false">
      <c r="A8233" s="0" t="n">
        <v>164640</v>
      </c>
      <c r="B8233" s="0" t="n">
        <v>-0.182</v>
      </c>
    </row>
    <row r="8234" customFormat="false" ht="12.75" hidden="false" customHeight="false" outlineLevel="0" collapsed="false">
      <c r="A8234" s="0" t="n">
        <v>164660</v>
      </c>
      <c r="B8234" s="0" t="n">
        <v>-0.25</v>
      </c>
    </row>
    <row r="8235" customFormat="false" ht="12.75" hidden="false" customHeight="false" outlineLevel="0" collapsed="false">
      <c r="A8235" s="0" t="n">
        <v>164680</v>
      </c>
      <c r="B8235" s="0" t="n">
        <v>-0.089</v>
      </c>
    </row>
    <row r="8236" customFormat="false" ht="12.75" hidden="false" customHeight="false" outlineLevel="0" collapsed="false">
      <c r="A8236" s="0" t="n">
        <v>164700</v>
      </c>
      <c r="B8236" s="0" t="n">
        <v>0.148</v>
      </c>
    </row>
    <row r="8237" customFormat="false" ht="12.75" hidden="false" customHeight="false" outlineLevel="0" collapsed="false">
      <c r="A8237" s="0" t="n">
        <v>164720</v>
      </c>
      <c r="B8237" s="0" t="n">
        <v>-0.077</v>
      </c>
    </row>
    <row r="8238" customFormat="false" ht="12.75" hidden="false" customHeight="false" outlineLevel="0" collapsed="false">
      <c r="A8238" s="0" t="n">
        <v>164740</v>
      </c>
      <c r="B8238" s="0" t="n">
        <v>-0.241</v>
      </c>
    </row>
    <row r="8239" customFormat="false" ht="12.75" hidden="false" customHeight="false" outlineLevel="0" collapsed="false">
      <c r="A8239" s="0" t="n">
        <v>164760</v>
      </c>
      <c r="B8239" s="0" t="n">
        <v>-0.237</v>
      </c>
    </row>
    <row r="8240" customFormat="false" ht="12.75" hidden="false" customHeight="false" outlineLevel="0" collapsed="false">
      <c r="A8240" s="0" t="n">
        <v>164780</v>
      </c>
      <c r="B8240" s="0" t="n">
        <v>0.175</v>
      </c>
    </row>
    <row r="8241" customFormat="false" ht="12.75" hidden="false" customHeight="false" outlineLevel="0" collapsed="false">
      <c r="A8241" s="0" t="n">
        <v>164800</v>
      </c>
      <c r="B8241" s="0" t="n">
        <v>0.026</v>
      </c>
    </row>
    <row r="8242" customFormat="false" ht="12.75" hidden="false" customHeight="false" outlineLevel="0" collapsed="false">
      <c r="A8242" s="0" t="n">
        <v>164820</v>
      </c>
      <c r="B8242" s="0" t="n">
        <v>-0.222</v>
      </c>
    </row>
    <row r="8243" customFormat="false" ht="12.75" hidden="false" customHeight="false" outlineLevel="0" collapsed="false">
      <c r="A8243" s="0" t="n">
        <v>164840</v>
      </c>
      <c r="B8243" s="0" t="n">
        <v>-0.246</v>
      </c>
    </row>
    <row r="8244" customFormat="false" ht="12.75" hidden="false" customHeight="false" outlineLevel="0" collapsed="false">
      <c r="A8244" s="0" t="n">
        <v>164860</v>
      </c>
      <c r="B8244" s="0" t="n">
        <v>0.139</v>
      </c>
    </row>
    <row r="8245" customFormat="false" ht="12.75" hidden="false" customHeight="false" outlineLevel="0" collapsed="false">
      <c r="A8245" s="0" t="n">
        <v>164880</v>
      </c>
      <c r="B8245" s="0" t="n">
        <v>0.105</v>
      </c>
    </row>
    <row r="8246" customFormat="false" ht="12.75" hidden="false" customHeight="false" outlineLevel="0" collapsed="false">
      <c r="A8246" s="0" t="n">
        <v>164900</v>
      </c>
      <c r="B8246" s="0" t="n">
        <v>-0.174</v>
      </c>
    </row>
    <row r="8247" customFormat="false" ht="12.75" hidden="false" customHeight="false" outlineLevel="0" collapsed="false">
      <c r="A8247" s="0" t="n">
        <v>164920</v>
      </c>
      <c r="B8247" s="0" t="n">
        <v>-0.244</v>
      </c>
    </row>
    <row r="8248" customFormat="false" ht="12.75" hidden="false" customHeight="false" outlineLevel="0" collapsed="false">
      <c r="A8248" s="0" t="n">
        <v>164940</v>
      </c>
      <c r="B8248" s="0" t="n">
        <v>-0.099</v>
      </c>
    </row>
    <row r="8249" customFormat="false" ht="12.75" hidden="false" customHeight="false" outlineLevel="0" collapsed="false">
      <c r="A8249" s="0" t="n">
        <v>164960</v>
      </c>
      <c r="B8249" s="0" t="n">
        <v>0.15</v>
      </c>
    </row>
    <row r="8250" customFormat="false" ht="12.75" hidden="false" customHeight="false" outlineLevel="0" collapsed="false">
      <c r="A8250" s="0" t="n">
        <v>164980</v>
      </c>
      <c r="B8250" s="0" t="n">
        <v>-0.071</v>
      </c>
    </row>
    <row r="8251" customFormat="false" ht="12.75" hidden="false" customHeight="false" outlineLevel="0" collapsed="false">
      <c r="A8251" s="0" t="n">
        <v>165000</v>
      </c>
      <c r="B8251" s="0" t="n">
        <v>-0.241</v>
      </c>
    </row>
    <row r="8252" customFormat="false" ht="12.75" hidden="false" customHeight="false" outlineLevel="0" collapsed="false">
      <c r="A8252" s="0" t="n">
        <v>165020</v>
      </c>
      <c r="B8252" s="0" t="n">
        <v>-0.239</v>
      </c>
    </row>
    <row r="8253" customFormat="false" ht="12.75" hidden="false" customHeight="false" outlineLevel="0" collapsed="false">
      <c r="A8253" s="0" t="n">
        <v>165040</v>
      </c>
      <c r="B8253" s="0" t="n">
        <v>0.176</v>
      </c>
    </row>
    <row r="8254" customFormat="false" ht="12.75" hidden="false" customHeight="false" outlineLevel="0" collapsed="false">
      <c r="A8254" s="0" t="n">
        <v>165060</v>
      </c>
      <c r="B8254" s="0" t="n">
        <v>0.046</v>
      </c>
    </row>
    <row r="8255" customFormat="false" ht="12.75" hidden="false" customHeight="false" outlineLevel="0" collapsed="false">
      <c r="A8255" s="0" t="n">
        <v>165080</v>
      </c>
      <c r="B8255" s="0" t="n">
        <v>-0.217</v>
      </c>
    </row>
    <row r="8256" customFormat="false" ht="12.75" hidden="false" customHeight="false" outlineLevel="0" collapsed="false">
      <c r="A8256" s="0" t="n">
        <v>165100</v>
      </c>
      <c r="B8256" s="0" t="n">
        <v>-0.245</v>
      </c>
    </row>
    <row r="8257" customFormat="false" ht="12.75" hidden="false" customHeight="false" outlineLevel="0" collapsed="false">
      <c r="A8257" s="0" t="n">
        <v>165120</v>
      </c>
      <c r="B8257" s="0" t="n">
        <v>0.108</v>
      </c>
    </row>
    <row r="8258" customFormat="false" ht="12.75" hidden="false" customHeight="false" outlineLevel="0" collapsed="false">
      <c r="A8258" s="0" t="n">
        <v>165140</v>
      </c>
      <c r="B8258" s="0" t="n">
        <v>0.121</v>
      </c>
    </row>
    <row r="8259" customFormat="false" ht="12.75" hidden="false" customHeight="false" outlineLevel="0" collapsed="false">
      <c r="A8259" s="0" t="n">
        <v>165160</v>
      </c>
      <c r="B8259" s="0" t="n">
        <v>-0.156</v>
      </c>
    </row>
    <row r="8260" customFormat="false" ht="12.75" hidden="false" customHeight="false" outlineLevel="0" collapsed="false">
      <c r="A8260" s="0" t="n">
        <v>165180</v>
      </c>
      <c r="B8260" s="0" t="n">
        <v>-0.245</v>
      </c>
    </row>
    <row r="8261" customFormat="false" ht="12.75" hidden="false" customHeight="false" outlineLevel="0" collapsed="false">
      <c r="A8261" s="0" t="n">
        <v>165200</v>
      </c>
      <c r="B8261" s="0" t="n">
        <v>-0.146</v>
      </c>
    </row>
    <row r="8262" customFormat="false" ht="12.75" hidden="false" customHeight="false" outlineLevel="0" collapsed="false">
      <c r="A8262" s="0" t="n">
        <v>165220</v>
      </c>
      <c r="B8262" s="0" t="n">
        <v>0.155</v>
      </c>
    </row>
    <row r="8263" customFormat="false" ht="12.75" hidden="false" customHeight="false" outlineLevel="0" collapsed="false">
      <c r="A8263" s="0" t="n">
        <v>165240</v>
      </c>
      <c r="B8263" s="0" t="n">
        <v>-0.044</v>
      </c>
    </row>
    <row r="8264" customFormat="false" ht="12.75" hidden="false" customHeight="false" outlineLevel="0" collapsed="false">
      <c r="A8264" s="0" t="n">
        <v>165260</v>
      </c>
      <c r="B8264" s="0" t="n">
        <v>-0.244</v>
      </c>
    </row>
    <row r="8265" customFormat="false" ht="12.75" hidden="false" customHeight="false" outlineLevel="0" collapsed="false">
      <c r="A8265" s="0" t="n">
        <v>165280</v>
      </c>
      <c r="B8265" s="0" t="n">
        <v>-0.246</v>
      </c>
    </row>
    <row r="8266" customFormat="false" ht="12.75" hidden="false" customHeight="false" outlineLevel="0" collapsed="false">
      <c r="A8266" s="0" t="n">
        <v>165300</v>
      </c>
      <c r="B8266" s="0" t="n">
        <v>0.172</v>
      </c>
    </row>
    <row r="8267" customFormat="false" ht="12.75" hidden="false" customHeight="false" outlineLevel="0" collapsed="false">
      <c r="A8267" s="0" t="n">
        <v>165320</v>
      </c>
      <c r="B8267" s="0" t="n">
        <v>0.059</v>
      </c>
    </row>
    <row r="8268" customFormat="false" ht="12.75" hidden="false" customHeight="false" outlineLevel="0" collapsed="false">
      <c r="A8268" s="0" t="n">
        <v>165340</v>
      </c>
      <c r="B8268" s="0" t="n">
        <v>-0.224</v>
      </c>
    </row>
    <row r="8269" customFormat="false" ht="12.75" hidden="false" customHeight="false" outlineLevel="0" collapsed="false">
      <c r="A8269" s="0" t="n">
        <v>165360</v>
      </c>
      <c r="B8269" s="0" t="n">
        <v>-0.248</v>
      </c>
    </row>
    <row r="8270" customFormat="false" ht="12.75" hidden="false" customHeight="false" outlineLevel="0" collapsed="false">
      <c r="A8270" s="0" t="n">
        <v>165380</v>
      </c>
      <c r="B8270" s="0" t="n">
        <v>0.166</v>
      </c>
    </row>
    <row r="8271" customFormat="false" ht="12.75" hidden="false" customHeight="false" outlineLevel="0" collapsed="false">
      <c r="A8271" s="0" t="n">
        <v>165400</v>
      </c>
      <c r="B8271" s="0" t="n">
        <v>0.095</v>
      </c>
    </row>
    <row r="8272" customFormat="false" ht="12.75" hidden="false" customHeight="false" outlineLevel="0" collapsed="false">
      <c r="A8272" s="0" t="n">
        <v>165420</v>
      </c>
      <c r="B8272" s="0" t="n">
        <v>-0.182</v>
      </c>
    </row>
    <row r="8273" customFormat="false" ht="12.75" hidden="false" customHeight="false" outlineLevel="0" collapsed="false">
      <c r="A8273" s="0" t="n">
        <v>165440</v>
      </c>
      <c r="B8273" s="0" t="n">
        <v>-0.256</v>
      </c>
    </row>
    <row r="8274" customFormat="false" ht="12.75" hidden="false" customHeight="false" outlineLevel="0" collapsed="false">
      <c r="A8274" s="0" t="n">
        <v>165460</v>
      </c>
      <c r="B8274" s="0" t="n">
        <v>-0.089</v>
      </c>
    </row>
    <row r="8275" customFormat="false" ht="12.75" hidden="false" customHeight="false" outlineLevel="0" collapsed="false">
      <c r="A8275" s="0" t="n">
        <v>165480</v>
      </c>
      <c r="B8275" s="0" t="n">
        <v>0.148</v>
      </c>
    </row>
    <row r="8276" customFormat="false" ht="12.75" hidden="false" customHeight="false" outlineLevel="0" collapsed="false">
      <c r="A8276" s="0" t="n">
        <v>165500</v>
      </c>
      <c r="B8276" s="0" t="n">
        <v>-0.082</v>
      </c>
    </row>
    <row r="8277" customFormat="false" ht="12.75" hidden="false" customHeight="false" outlineLevel="0" collapsed="false">
      <c r="A8277" s="0" t="n">
        <v>165520</v>
      </c>
      <c r="B8277" s="0" t="n">
        <v>-0.245</v>
      </c>
    </row>
    <row r="8278" customFormat="false" ht="12.75" hidden="false" customHeight="false" outlineLevel="0" collapsed="false">
      <c r="A8278" s="0" t="n">
        <v>165540</v>
      </c>
      <c r="B8278" s="0" t="n">
        <v>-0.24</v>
      </c>
    </row>
    <row r="8279" customFormat="false" ht="12.75" hidden="false" customHeight="false" outlineLevel="0" collapsed="false">
      <c r="A8279" s="0" t="n">
        <v>165560</v>
      </c>
      <c r="B8279" s="0" t="n">
        <v>0.173</v>
      </c>
    </row>
    <row r="8280" customFormat="false" ht="12.75" hidden="false" customHeight="false" outlineLevel="0" collapsed="false">
      <c r="A8280" s="0" t="n">
        <v>165580</v>
      </c>
      <c r="B8280" s="0" t="n">
        <v>0.005</v>
      </c>
    </row>
    <row r="8281" customFormat="false" ht="12.75" hidden="false" customHeight="false" outlineLevel="0" collapsed="false">
      <c r="A8281" s="0" t="n">
        <v>165600</v>
      </c>
      <c r="B8281" s="0" t="n">
        <v>-0.235</v>
      </c>
    </row>
    <row r="8282" customFormat="false" ht="12.75" hidden="false" customHeight="false" outlineLevel="0" collapsed="false">
      <c r="A8282" s="0" t="n">
        <v>165620</v>
      </c>
      <c r="B8282" s="0" t="n">
        <v>-0.251</v>
      </c>
    </row>
    <row r="8283" customFormat="false" ht="12.75" hidden="false" customHeight="false" outlineLevel="0" collapsed="false">
      <c r="A8283" s="0" t="n">
        <v>165640</v>
      </c>
      <c r="B8283" s="0" t="n">
        <v>0.183</v>
      </c>
    </row>
    <row r="8284" customFormat="false" ht="12.75" hidden="false" customHeight="false" outlineLevel="0" collapsed="false">
      <c r="A8284" s="0" t="n">
        <v>165660</v>
      </c>
      <c r="B8284" s="0" t="n">
        <v>0.069</v>
      </c>
    </row>
    <row r="8285" customFormat="false" ht="12.75" hidden="false" customHeight="false" outlineLevel="0" collapsed="false">
      <c r="A8285" s="0" t="n">
        <v>165680</v>
      </c>
      <c r="B8285" s="0" t="n">
        <v>-0.205</v>
      </c>
    </row>
    <row r="8286" customFormat="false" ht="12.75" hidden="false" customHeight="false" outlineLevel="0" collapsed="false">
      <c r="A8286" s="0" t="n">
        <v>165700</v>
      </c>
      <c r="B8286" s="0" t="n">
        <v>-0.252</v>
      </c>
    </row>
    <row r="8287" customFormat="false" ht="12.75" hidden="false" customHeight="false" outlineLevel="0" collapsed="false">
      <c r="A8287" s="0" t="n">
        <v>165720</v>
      </c>
      <c r="B8287" s="0" t="n">
        <v>0.1</v>
      </c>
    </row>
    <row r="8288" customFormat="false" ht="12.75" hidden="false" customHeight="false" outlineLevel="0" collapsed="false">
      <c r="A8288" s="0" t="n">
        <v>165740</v>
      </c>
      <c r="B8288" s="0" t="n">
        <v>0.113</v>
      </c>
    </row>
    <row r="8289" customFormat="false" ht="12.75" hidden="false" customHeight="false" outlineLevel="0" collapsed="false">
      <c r="A8289" s="0" t="n">
        <v>165760</v>
      </c>
      <c r="B8289" s="0" t="n">
        <v>-0.169</v>
      </c>
    </row>
    <row r="8290" customFormat="false" ht="12.75" hidden="false" customHeight="false" outlineLevel="0" collapsed="false">
      <c r="A8290" s="0" t="n">
        <v>165780</v>
      </c>
      <c r="B8290" s="0" t="n">
        <v>-0.254</v>
      </c>
    </row>
    <row r="8291" customFormat="false" ht="12.75" hidden="false" customHeight="false" outlineLevel="0" collapsed="false">
      <c r="A8291" s="0" t="n">
        <v>165800</v>
      </c>
      <c r="B8291" s="0" t="n">
        <v>-0.088</v>
      </c>
    </row>
    <row r="8292" customFormat="false" ht="12.75" hidden="false" customHeight="false" outlineLevel="0" collapsed="false">
      <c r="A8292" s="0" t="n">
        <v>165820</v>
      </c>
      <c r="B8292" s="0" t="n">
        <v>0.141</v>
      </c>
    </row>
    <row r="8293" customFormat="false" ht="12.75" hidden="false" customHeight="false" outlineLevel="0" collapsed="false">
      <c r="A8293" s="0" t="n">
        <v>165840</v>
      </c>
      <c r="B8293" s="0" t="n">
        <v>-0.106</v>
      </c>
    </row>
    <row r="8294" customFormat="false" ht="12.75" hidden="false" customHeight="false" outlineLevel="0" collapsed="false">
      <c r="A8294" s="0" t="n">
        <v>165860</v>
      </c>
      <c r="B8294" s="0" t="n">
        <v>-0.251</v>
      </c>
    </row>
    <row r="8295" customFormat="false" ht="12.75" hidden="false" customHeight="false" outlineLevel="0" collapsed="false">
      <c r="A8295" s="0" t="n">
        <v>165880</v>
      </c>
      <c r="B8295" s="0" t="n">
        <v>-0.193</v>
      </c>
    </row>
    <row r="8296" customFormat="false" ht="12.75" hidden="false" customHeight="false" outlineLevel="0" collapsed="false">
      <c r="A8296" s="0" t="n">
        <v>165900</v>
      </c>
      <c r="B8296" s="0" t="n">
        <v>0.161</v>
      </c>
    </row>
    <row r="8297" customFormat="false" ht="12.75" hidden="false" customHeight="false" outlineLevel="0" collapsed="false">
      <c r="A8297" s="0" t="n">
        <v>165920</v>
      </c>
      <c r="B8297" s="0" t="n">
        <v>-0.035</v>
      </c>
    </row>
    <row r="8298" customFormat="false" ht="12.75" hidden="false" customHeight="false" outlineLevel="0" collapsed="false">
      <c r="A8298" s="0" t="n">
        <v>165940</v>
      </c>
      <c r="B8298" s="0" t="n">
        <v>-0.243</v>
      </c>
    </row>
    <row r="8299" customFormat="false" ht="12.75" hidden="false" customHeight="false" outlineLevel="0" collapsed="false">
      <c r="A8299" s="0" t="n">
        <v>165960</v>
      </c>
      <c r="B8299" s="0" t="n">
        <v>-0.248</v>
      </c>
    </row>
    <row r="8300" customFormat="false" ht="12.75" hidden="false" customHeight="false" outlineLevel="0" collapsed="false">
      <c r="A8300" s="0" t="n">
        <v>165980</v>
      </c>
      <c r="B8300" s="0" t="n">
        <v>0.179</v>
      </c>
    </row>
    <row r="8301" customFormat="false" ht="12.75" hidden="false" customHeight="false" outlineLevel="0" collapsed="false">
      <c r="A8301" s="0" t="n">
        <v>166000</v>
      </c>
      <c r="B8301" s="0" t="n">
        <v>0.016</v>
      </c>
    </row>
    <row r="8302" customFormat="false" ht="12.75" hidden="false" customHeight="false" outlineLevel="0" collapsed="false">
      <c r="A8302" s="0" t="n">
        <v>166020</v>
      </c>
      <c r="B8302" s="0" t="n">
        <v>-0.232</v>
      </c>
    </row>
    <row r="8303" customFormat="false" ht="12.75" hidden="false" customHeight="false" outlineLevel="0" collapsed="false">
      <c r="A8303" s="0" t="n">
        <v>166040</v>
      </c>
      <c r="B8303" s="0" t="n">
        <v>-0.254</v>
      </c>
    </row>
    <row r="8304" customFormat="false" ht="12.75" hidden="false" customHeight="false" outlineLevel="0" collapsed="false">
      <c r="A8304" s="0" t="n">
        <v>166060</v>
      </c>
      <c r="B8304" s="0" t="n">
        <v>0.164</v>
      </c>
    </row>
    <row r="8305" customFormat="false" ht="12.75" hidden="false" customHeight="false" outlineLevel="0" collapsed="false">
      <c r="A8305" s="0" t="n">
        <v>166080</v>
      </c>
      <c r="B8305" s="0" t="n">
        <v>0.062</v>
      </c>
    </row>
    <row r="8306" customFormat="false" ht="12.75" hidden="false" customHeight="false" outlineLevel="0" collapsed="false">
      <c r="A8306" s="0" t="n">
        <v>166100</v>
      </c>
      <c r="B8306" s="0" t="n">
        <v>-0.198</v>
      </c>
    </row>
    <row r="8307" customFormat="false" ht="12.75" hidden="false" customHeight="false" outlineLevel="0" collapsed="false">
      <c r="A8307" s="0" t="n">
        <v>166120</v>
      </c>
      <c r="B8307" s="0" t="n">
        <v>-0.246</v>
      </c>
    </row>
    <row r="8308" customFormat="false" ht="12.75" hidden="false" customHeight="false" outlineLevel="0" collapsed="false">
      <c r="A8308" s="0" t="n">
        <v>166140</v>
      </c>
      <c r="B8308" s="0" t="n">
        <v>0.101</v>
      </c>
    </row>
    <row r="8309" customFormat="false" ht="12.75" hidden="false" customHeight="false" outlineLevel="0" collapsed="false">
      <c r="A8309" s="0" t="n">
        <v>166160</v>
      </c>
      <c r="B8309" s="0" t="n">
        <v>0.093</v>
      </c>
    </row>
    <row r="8310" customFormat="false" ht="12.75" hidden="false" customHeight="false" outlineLevel="0" collapsed="false">
      <c r="A8310" s="0" t="n">
        <v>166180</v>
      </c>
      <c r="B8310" s="0" t="n">
        <v>-0.174</v>
      </c>
    </row>
    <row r="8311" customFormat="false" ht="12.75" hidden="false" customHeight="false" outlineLevel="0" collapsed="false">
      <c r="A8311" s="0" t="n">
        <v>166200</v>
      </c>
      <c r="B8311" s="0" t="n">
        <v>-0.248</v>
      </c>
    </row>
    <row r="8312" customFormat="false" ht="12.75" hidden="false" customHeight="false" outlineLevel="0" collapsed="false">
      <c r="A8312" s="0" t="n">
        <v>166220</v>
      </c>
      <c r="B8312" s="0" t="n">
        <v>-0.04</v>
      </c>
    </row>
    <row r="8313" customFormat="false" ht="12.75" hidden="false" customHeight="false" outlineLevel="0" collapsed="false">
      <c r="A8313" s="0" t="n">
        <v>166240</v>
      </c>
      <c r="B8313" s="0" t="n">
        <v>0.15</v>
      </c>
    </row>
    <row r="8314" customFormat="false" ht="12.75" hidden="false" customHeight="false" outlineLevel="0" collapsed="false">
      <c r="A8314" s="0" t="n">
        <v>166260</v>
      </c>
      <c r="B8314" s="0" t="n">
        <v>-0.082</v>
      </c>
    </row>
    <row r="8315" customFormat="false" ht="12.75" hidden="false" customHeight="false" outlineLevel="0" collapsed="false">
      <c r="A8315" s="0" t="n">
        <v>166280</v>
      </c>
      <c r="B8315" s="0" t="n">
        <v>-0.239</v>
      </c>
    </row>
    <row r="8316" customFormat="false" ht="12.75" hidden="false" customHeight="false" outlineLevel="0" collapsed="false">
      <c r="A8316" s="0" t="n">
        <v>166300</v>
      </c>
      <c r="B8316" s="0" t="n">
        <v>-0.236</v>
      </c>
    </row>
    <row r="8317" customFormat="false" ht="12.75" hidden="false" customHeight="false" outlineLevel="0" collapsed="false">
      <c r="A8317" s="0" t="n">
        <v>166320</v>
      </c>
      <c r="B8317" s="0" t="n">
        <v>0.177</v>
      </c>
    </row>
    <row r="8318" customFormat="false" ht="12.75" hidden="false" customHeight="false" outlineLevel="0" collapsed="false">
      <c r="A8318" s="0" t="n">
        <v>166340</v>
      </c>
      <c r="B8318" s="0" t="n">
        <v>0.039</v>
      </c>
    </row>
    <row r="8319" customFormat="false" ht="12.75" hidden="false" customHeight="false" outlineLevel="0" collapsed="false">
      <c r="A8319" s="0" t="n">
        <v>166360</v>
      </c>
      <c r="B8319" s="0" t="n">
        <v>-0.218</v>
      </c>
    </row>
    <row r="8320" customFormat="false" ht="12.75" hidden="false" customHeight="false" outlineLevel="0" collapsed="false">
      <c r="A8320" s="0" t="n">
        <v>166380</v>
      </c>
      <c r="B8320" s="0" t="n">
        <v>-0.246</v>
      </c>
    </row>
    <row r="8321" customFormat="false" ht="12.75" hidden="false" customHeight="false" outlineLevel="0" collapsed="false">
      <c r="A8321" s="0" t="n">
        <v>166400</v>
      </c>
      <c r="B8321" s="0" t="n">
        <v>0.123</v>
      </c>
    </row>
    <row r="8322" customFormat="false" ht="12.75" hidden="false" customHeight="false" outlineLevel="0" collapsed="false">
      <c r="A8322" s="0" t="n">
        <v>166420</v>
      </c>
      <c r="B8322" s="0" t="n">
        <v>0.1</v>
      </c>
    </row>
    <row r="8323" customFormat="false" ht="12.75" hidden="false" customHeight="false" outlineLevel="0" collapsed="false">
      <c r="A8323" s="0" t="n">
        <v>166440</v>
      </c>
      <c r="B8323" s="0" t="n">
        <v>-0.172</v>
      </c>
    </row>
    <row r="8324" customFormat="false" ht="12.75" hidden="false" customHeight="false" outlineLevel="0" collapsed="false">
      <c r="A8324" s="0" t="n">
        <v>166460</v>
      </c>
      <c r="B8324" s="0" t="n">
        <v>-0.246</v>
      </c>
    </row>
    <row r="8325" customFormat="false" ht="12.75" hidden="false" customHeight="false" outlineLevel="0" collapsed="false">
      <c r="A8325" s="0" t="n">
        <v>166480</v>
      </c>
      <c r="B8325" s="0" t="n">
        <v>-0.107</v>
      </c>
    </row>
    <row r="8326" customFormat="false" ht="12.75" hidden="false" customHeight="false" outlineLevel="0" collapsed="false">
      <c r="A8326" s="0" t="n">
        <v>166500</v>
      </c>
      <c r="B8326" s="0" t="n">
        <v>0.148</v>
      </c>
    </row>
    <row r="8327" customFormat="false" ht="12.75" hidden="false" customHeight="false" outlineLevel="0" collapsed="false">
      <c r="A8327" s="0" t="n">
        <v>166520</v>
      </c>
      <c r="B8327" s="0" t="n">
        <v>-0.095</v>
      </c>
    </row>
    <row r="8328" customFormat="false" ht="12.75" hidden="false" customHeight="false" outlineLevel="0" collapsed="false">
      <c r="A8328" s="0" t="n">
        <v>166540</v>
      </c>
      <c r="B8328" s="0" t="n">
        <v>-0.243</v>
      </c>
    </row>
    <row r="8329" customFormat="false" ht="12.75" hidden="false" customHeight="false" outlineLevel="0" collapsed="false">
      <c r="A8329" s="0" t="n">
        <v>166560</v>
      </c>
      <c r="B8329" s="0" t="n">
        <v>-0.221</v>
      </c>
    </row>
    <row r="8330" customFormat="false" ht="12.75" hidden="false" customHeight="false" outlineLevel="0" collapsed="false">
      <c r="A8330" s="0" t="n">
        <v>166580</v>
      </c>
      <c r="B8330" s="0" t="n">
        <v>0.171</v>
      </c>
    </row>
    <row r="8331" customFormat="false" ht="12.75" hidden="false" customHeight="false" outlineLevel="0" collapsed="false">
      <c r="A8331" s="0" t="n">
        <v>166600</v>
      </c>
      <c r="B8331" s="0" t="n">
        <v>-0.005</v>
      </c>
    </row>
    <row r="8332" customFormat="false" ht="12.75" hidden="false" customHeight="false" outlineLevel="0" collapsed="false">
      <c r="A8332" s="0" t="n">
        <v>166620</v>
      </c>
      <c r="B8332" s="0" t="n">
        <v>-0.23</v>
      </c>
    </row>
    <row r="8333" customFormat="false" ht="12.75" hidden="false" customHeight="false" outlineLevel="0" collapsed="false">
      <c r="A8333" s="0" t="n">
        <v>166640</v>
      </c>
      <c r="B8333" s="0" t="n">
        <v>-0.243</v>
      </c>
    </row>
    <row r="8334" customFormat="false" ht="12.75" hidden="false" customHeight="false" outlineLevel="0" collapsed="false">
      <c r="A8334" s="0" t="n">
        <v>166660</v>
      </c>
      <c r="B8334" s="0" t="n">
        <v>0.176</v>
      </c>
    </row>
    <row r="8335" customFormat="false" ht="12.75" hidden="false" customHeight="false" outlineLevel="0" collapsed="false">
      <c r="A8335" s="0" t="n">
        <v>166680</v>
      </c>
      <c r="B8335" s="0" t="n">
        <v>0.071</v>
      </c>
    </row>
    <row r="8336" customFormat="false" ht="12.75" hidden="false" customHeight="false" outlineLevel="0" collapsed="false">
      <c r="A8336" s="0" t="n">
        <v>166700</v>
      </c>
      <c r="B8336" s="0" t="n">
        <v>-0.196</v>
      </c>
    </row>
    <row r="8337" customFormat="false" ht="12.75" hidden="false" customHeight="false" outlineLevel="0" collapsed="false">
      <c r="A8337" s="0" t="n">
        <v>166720</v>
      </c>
      <c r="B8337" s="0" t="n">
        <v>-0.246</v>
      </c>
    </row>
    <row r="8338" customFormat="false" ht="12.75" hidden="false" customHeight="false" outlineLevel="0" collapsed="false">
      <c r="A8338" s="0" t="n">
        <v>166740</v>
      </c>
      <c r="B8338" s="0" t="n">
        <v>0.012</v>
      </c>
    </row>
    <row r="8339" customFormat="false" ht="12.75" hidden="false" customHeight="false" outlineLevel="0" collapsed="false">
      <c r="A8339" s="0" t="n">
        <v>166760</v>
      </c>
      <c r="B8339" s="0" t="n">
        <v>0.134</v>
      </c>
    </row>
    <row r="8340" customFormat="false" ht="12.75" hidden="false" customHeight="false" outlineLevel="0" collapsed="false">
      <c r="A8340" s="0" t="n">
        <v>166780</v>
      </c>
      <c r="B8340" s="0" t="n">
        <v>-0.127</v>
      </c>
    </row>
    <row r="8341" customFormat="false" ht="12.75" hidden="false" customHeight="false" outlineLevel="0" collapsed="false">
      <c r="A8341" s="0" t="n">
        <v>166800</v>
      </c>
      <c r="B8341" s="0" t="n">
        <v>-0.244</v>
      </c>
    </row>
    <row r="8342" customFormat="false" ht="12.75" hidden="false" customHeight="false" outlineLevel="0" collapsed="false">
      <c r="A8342" s="0" t="n">
        <v>166820</v>
      </c>
      <c r="B8342" s="0" t="n">
        <v>-0.198</v>
      </c>
    </row>
    <row r="8343" customFormat="false" ht="12.75" hidden="false" customHeight="false" outlineLevel="0" collapsed="false">
      <c r="A8343" s="0" t="n">
        <v>166840</v>
      </c>
      <c r="B8343" s="0" t="n">
        <v>0.171</v>
      </c>
    </row>
    <row r="8344" customFormat="false" ht="12.75" hidden="false" customHeight="false" outlineLevel="0" collapsed="false">
      <c r="A8344" s="0" t="n">
        <v>166860</v>
      </c>
      <c r="B8344" s="0" t="n">
        <v>-0.033</v>
      </c>
    </row>
    <row r="8345" customFormat="false" ht="12.75" hidden="false" customHeight="false" outlineLevel="0" collapsed="false">
      <c r="A8345" s="0" t="n">
        <v>166880</v>
      </c>
      <c r="B8345" s="0" t="n">
        <v>-0.237</v>
      </c>
    </row>
    <row r="8346" customFormat="false" ht="12.75" hidden="false" customHeight="false" outlineLevel="0" collapsed="false">
      <c r="A8346" s="0" t="n">
        <v>166900</v>
      </c>
      <c r="B8346" s="0" t="n">
        <v>-0.246</v>
      </c>
    </row>
    <row r="8347" customFormat="false" ht="12.75" hidden="false" customHeight="false" outlineLevel="0" collapsed="false">
      <c r="A8347" s="0" t="n">
        <v>166920</v>
      </c>
      <c r="B8347" s="0" t="n">
        <v>0.175</v>
      </c>
    </row>
    <row r="8348" customFormat="false" ht="12.75" hidden="false" customHeight="false" outlineLevel="0" collapsed="false">
      <c r="A8348" s="0" t="n">
        <v>166940</v>
      </c>
      <c r="B8348" s="0" t="n">
        <v>0.031</v>
      </c>
    </row>
    <row r="8349" customFormat="false" ht="12.75" hidden="false" customHeight="false" outlineLevel="0" collapsed="false">
      <c r="A8349" s="0" t="n">
        <v>166960</v>
      </c>
      <c r="B8349" s="0" t="n">
        <v>-0.227</v>
      </c>
    </row>
    <row r="8350" customFormat="false" ht="12.75" hidden="false" customHeight="false" outlineLevel="0" collapsed="false">
      <c r="A8350" s="0" t="n">
        <v>166980</v>
      </c>
      <c r="B8350" s="0" t="n">
        <v>-0.249</v>
      </c>
    </row>
    <row r="8351" customFormat="false" ht="12.75" hidden="false" customHeight="false" outlineLevel="0" collapsed="false">
      <c r="A8351" s="0" t="n">
        <v>167000</v>
      </c>
      <c r="B8351" s="0" t="n">
        <v>0.161</v>
      </c>
    </row>
    <row r="8352" customFormat="false" ht="12.75" hidden="false" customHeight="false" outlineLevel="0" collapsed="false">
      <c r="A8352" s="0" t="n">
        <v>167020</v>
      </c>
      <c r="B8352" s="0" t="n">
        <v>0.103</v>
      </c>
    </row>
    <row r="8353" customFormat="false" ht="12.75" hidden="false" customHeight="false" outlineLevel="0" collapsed="false">
      <c r="A8353" s="0" t="n">
        <v>167040</v>
      </c>
      <c r="B8353" s="0" t="n">
        <v>-0.183</v>
      </c>
    </row>
    <row r="8354" customFormat="false" ht="12.75" hidden="false" customHeight="false" outlineLevel="0" collapsed="false">
      <c r="A8354" s="0" t="n">
        <v>167060</v>
      </c>
      <c r="B8354" s="0" t="n">
        <v>-0.254</v>
      </c>
    </row>
    <row r="8355" customFormat="false" ht="12.75" hidden="false" customHeight="false" outlineLevel="0" collapsed="false">
      <c r="A8355" s="0" t="n">
        <v>167080</v>
      </c>
      <c r="B8355" s="0" t="n">
        <v>-0.093</v>
      </c>
    </row>
    <row r="8356" customFormat="false" ht="12.75" hidden="false" customHeight="false" outlineLevel="0" collapsed="false">
      <c r="A8356" s="0" t="n">
        <v>167100</v>
      </c>
      <c r="B8356" s="0" t="n">
        <v>0.146</v>
      </c>
    </row>
    <row r="8357" customFormat="false" ht="12.75" hidden="false" customHeight="false" outlineLevel="0" collapsed="false">
      <c r="A8357" s="0" t="n">
        <v>167120</v>
      </c>
      <c r="B8357" s="0" t="n">
        <v>-0.082</v>
      </c>
    </row>
    <row r="8358" customFormat="false" ht="12.75" hidden="false" customHeight="false" outlineLevel="0" collapsed="false">
      <c r="A8358" s="0" t="n">
        <v>167140</v>
      </c>
      <c r="B8358" s="0" t="n">
        <v>-0.245</v>
      </c>
    </row>
    <row r="8359" customFormat="false" ht="12.75" hidden="false" customHeight="false" outlineLevel="0" collapsed="false">
      <c r="A8359" s="0" t="n">
        <v>167160</v>
      </c>
      <c r="B8359" s="0" t="n">
        <v>-0.239</v>
      </c>
    </row>
    <row r="8360" customFormat="false" ht="12.75" hidden="false" customHeight="false" outlineLevel="0" collapsed="false">
      <c r="A8360" s="0" t="n">
        <v>167180</v>
      </c>
      <c r="B8360" s="0" t="n">
        <v>0.18</v>
      </c>
    </row>
    <row r="8361" customFormat="false" ht="12.75" hidden="false" customHeight="false" outlineLevel="0" collapsed="false">
      <c r="A8361" s="0" t="n">
        <v>167200</v>
      </c>
      <c r="B8361" s="0" t="n">
        <v>0.009</v>
      </c>
    </row>
    <row r="8362" customFormat="false" ht="12.75" hidden="false" customHeight="false" outlineLevel="0" collapsed="false">
      <c r="A8362" s="0" t="n">
        <v>167220</v>
      </c>
      <c r="B8362" s="0" t="n">
        <v>-0.229</v>
      </c>
    </row>
    <row r="8363" customFormat="false" ht="12.75" hidden="false" customHeight="false" outlineLevel="0" collapsed="false">
      <c r="A8363" s="0" t="n">
        <v>167240</v>
      </c>
      <c r="B8363" s="0" t="n">
        <v>-0.252</v>
      </c>
    </row>
    <row r="8364" customFormat="false" ht="12.75" hidden="false" customHeight="false" outlineLevel="0" collapsed="false">
      <c r="A8364" s="0" t="n">
        <v>167260</v>
      </c>
      <c r="B8364" s="0" t="n">
        <v>0.172</v>
      </c>
    </row>
    <row r="8365" customFormat="false" ht="12.75" hidden="false" customHeight="false" outlineLevel="0" collapsed="false">
      <c r="A8365" s="0" t="n">
        <v>167280</v>
      </c>
      <c r="B8365" s="0" t="n">
        <v>0.093</v>
      </c>
    </row>
    <row r="8366" customFormat="false" ht="12.75" hidden="false" customHeight="false" outlineLevel="0" collapsed="false">
      <c r="A8366" s="0" t="n">
        <v>167300</v>
      </c>
      <c r="B8366" s="0" t="n">
        <v>-0.189</v>
      </c>
    </row>
    <row r="8367" customFormat="false" ht="12.75" hidden="false" customHeight="false" outlineLevel="0" collapsed="false">
      <c r="A8367" s="0" t="n">
        <v>167320</v>
      </c>
      <c r="B8367" s="0" t="n">
        <v>-0.252</v>
      </c>
    </row>
    <row r="8368" customFormat="false" ht="12.75" hidden="false" customHeight="false" outlineLevel="0" collapsed="false">
      <c r="A8368" s="0" t="n">
        <v>167340</v>
      </c>
      <c r="B8368" s="0" t="n">
        <v>0.022</v>
      </c>
    </row>
    <row r="8369" customFormat="false" ht="12.75" hidden="false" customHeight="false" outlineLevel="0" collapsed="false">
      <c r="A8369" s="0" t="n">
        <v>167360</v>
      </c>
      <c r="B8369" s="0" t="n">
        <v>0.133</v>
      </c>
    </row>
    <row r="8370" customFormat="false" ht="12.75" hidden="false" customHeight="false" outlineLevel="0" collapsed="false">
      <c r="A8370" s="0" t="n">
        <v>167380</v>
      </c>
      <c r="B8370" s="0" t="n">
        <v>-0.136</v>
      </c>
    </row>
    <row r="8371" customFormat="false" ht="12.75" hidden="false" customHeight="false" outlineLevel="0" collapsed="false">
      <c r="A8371" s="0" t="n">
        <v>167400</v>
      </c>
      <c r="B8371" s="0" t="n">
        <v>-0.251</v>
      </c>
    </row>
    <row r="8372" customFormat="false" ht="12.75" hidden="false" customHeight="false" outlineLevel="0" collapsed="false">
      <c r="A8372" s="0" t="n">
        <v>167420</v>
      </c>
      <c r="B8372" s="0" t="n">
        <v>-0.181</v>
      </c>
    </row>
    <row r="8373" customFormat="false" ht="12.75" hidden="false" customHeight="false" outlineLevel="0" collapsed="false">
      <c r="A8373" s="0" t="n">
        <v>167440</v>
      </c>
      <c r="B8373" s="0" t="n">
        <v>0.161</v>
      </c>
    </row>
    <row r="8374" customFormat="false" ht="12.75" hidden="false" customHeight="false" outlineLevel="0" collapsed="false">
      <c r="A8374" s="0" t="n">
        <v>167460</v>
      </c>
      <c r="B8374" s="0" t="n">
        <v>-0.062</v>
      </c>
    </row>
    <row r="8375" customFormat="false" ht="12.75" hidden="false" customHeight="false" outlineLevel="0" collapsed="false">
      <c r="A8375" s="0" t="n">
        <v>167480</v>
      </c>
      <c r="B8375" s="0" t="n">
        <v>-0.245</v>
      </c>
    </row>
    <row r="8376" customFormat="false" ht="12.75" hidden="false" customHeight="false" outlineLevel="0" collapsed="false">
      <c r="A8376" s="0" t="n">
        <v>167500</v>
      </c>
      <c r="B8376" s="0" t="n">
        <v>-0.248</v>
      </c>
    </row>
    <row r="8377" customFormat="false" ht="12.75" hidden="false" customHeight="false" outlineLevel="0" collapsed="false">
      <c r="A8377" s="0" t="n">
        <v>167520</v>
      </c>
      <c r="B8377" s="0" t="n">
        <v>0.178</v>
      </c>
    </row>
    <row r="8378" customFormat="false" ht="12.75" hidden="false" customHeight="false" outlineLevel="0" collapsed="false">
      <c r="A8378" s="0" t="n">
        <v>167540</v>
      </c>
      <c r="B8378" s="0" t="n">
        <v>0.017</v>
      </c>
    </row>
    <row r="8379" customFormat="false" ht="12.75" hidden="false" customHeight="false" outlineLevel="0" collapsed="false">
      <c r="A8379" s="0" t="n">
        <v>167560</v>
      </c>
      <c r="B8379" s="0" t="n">
        <v>-0.235</v>
      </c>
    </row>
    <row r="8380" customFormat="false" ht="12.75" hidden="false" customHeight="false" outlineLevel="0" collapsed="false">
      <c r="A8380" s="0" t="n">
        <v>167580</v>
      </c>
      <c r="B8380" s="0" t="n">
        <v>-0.254</v>
      </c>
    </row>
    <row r="8381" customFormat="false" ht="12.75" hidden="false" customHeight="false" outlineLevel="0" collapsed="false">
      <c r="A8381" s="0" t="n">
        <v>167600</v>
      </c>
      <c r="B8381" s="0" t="n">
        <v>0.18</v>
      </c>
    </row>
    <row r="8382" customFormat="false" ht="12.75" hidden="false" customHeight="false" outlineLevel="0" collapsed="false">
      <c r="A8382" s="0" t="n">
        <v>167620</v>
      </c>
      <c r="B8382" s="0" t="n">
        <v>0.078</v>
      </c>
    </row>
    <row r="8383" customFormat="false" ht="12.75" hidden="false" customHeight="false" outlineLevel="0" collapsed="false">
      <c r="A8383" s="0" t="n">
        <v>167640</v>
      </c>
      <c r="B8383" s="0" t="n">
        <v>-0.199</v>
      </c>
    </row>
    <row r="8384" customFormat="false" ht="12.75" hidden="false" customHeight="false" outlineLevel="0" collapsed="false">
      <c r="A8384" s="0" t="n">
        <v>167660</v>
      </c>
      <c r="B8384" s="0" t="n">
        <v>-0.251</v>
      </c>
    </row>
    <row r="8385" customFormat="false" ht="12.75" hidden="false" customHeight="false" outlineLevel="0" collapsed="false">
      <c r="A8385" s="0" t="n">
        <v>167680</v>
      </c>
      <c r="B8385" s="0" t="n">
        <v>0.021</v>
      </c>
    </row>
    <row r="8386" customFormat="false" ht="12.75" hidden="false" customHeight="false" outlineLevel="0" collapsed="false">
      <c r="A8386" s="0" t="n">
        <v>167700</v>
      </c>
      <c r="B8386" s="0" t="n">
        <v>0.131</v>
      </c>
    </row>
    <row r="8387" customFormat="false" ht="12.75" hidden="false" customHeight="false" outlineLevel="0" collapsed="false">
      <c r="A8387" s="0" t="n">
        <v>167720</v>
      </c>
      <c r="B8387" s="0" t="n">
        <v>-0.132</v>
      </c>
    </row>
    <row r="8388" customFormat="false" ht="12.75" hidden="false" customHeight="false" outlineLevel="0" collapsed="false">
      <c r="A8388" s="0" t="n">
        <v>167740</v>
      </c>
      <c r="B8388" s="0" t="n">
        <v>-0.246</v>
      </c>
    </row>
    <row r="8389" customFormat="false" ht="12.75" hidden="false" customHeight="false" outlineLevel="0" collapsed="false">
      <c r="A8389" s="0" t="n">
        <v>167760</v>
      </c>
      <c r="B8389" s="0" t="n">
        <v>-0.184</v>
      </c>
    </row>
    <row r="8390" customFormat="false" ht="12.75" hidden="false" customHeight="false" outlineLevel="0" collapsed="false">
      <c r="A8390" s="0" t="n">
        <v>167780</v>
      </c>
      <c r="B8390" s="0" t="n">
        <v>0.152</v>
      </c>
    </row>
    <row r="8391" customFormat="false" ht="12.75" hidden="false" customHeight="false" outlineLevel="0" collapsed="false">
      <c r="A8391" s="0" t="n">
        <v>167800</v>
      </c>
      <c r="B8391" s="0" t="n">
        <v>-0.043</v>
      </c>
    </row>
    <row r="8392" customFormat="false" ht="12.75" hidden="false" customHeight="false" outlineLevel="0" collapsed="false">
      <c r="A8392" s="0" t="n">
        <v>167820</v>
      </c>
      <c r="B8392" s="0" t="n">
        <v>-0.244</v>
      </c>
    </row>
    <row r="8393" customFormat="false" ht="12.75" hidden="false" customHeight="false" outlineLevel="0" collapsed="false">
      <c r="A8393" s="0" t="n">
        <v>167840</v>
      </c>
      <c r="B8393" s="0" t="n">
        <v>-0.244</v>
      </c>
    </row>
    <row r="8394" customFormat="false" ht="12.75" hidden="false" customHeight="false" outlineLevel="0" collapsed="false">
      <c r="A8394" s="0" t="n">
        <v>167860</v>
      </c>
      <c r="B8394" s="0" t="n">
        <v>0.173</v>
      </c>
    </row>
    <row r="8395" customFormat="false" ht="12.75" hidden="false" customHeight="false" outlineLevel="0" collapsed="false">
      <c r="A8395" s="0" t="n">
        <v>167880</v>
      </c>
      <c r="B8395" s="0" t="n">
        <v>0.027</v>
      </c>
    </row>
    <row r="8396" customFormat="false" ht="12.75" hidden="false" customHeight="false" outlineLevel="0" collapsed="false">
      <c r="A8396" s="0" t="n">
        <v>167900</v>
      </c>
      <c r="B8396" s="0" t="n">
        <v>-0.223</v>
      </c>
    </row>
    <row r="8397" customFormat="false" ht="12.75" hidden="false" customHeight="false" outlineLevel="0" collapsed="false">
      <c r="A8397" s="0" t="n">
        <v>167920</v>
      </c>
      <c r="B8397" s="0" t="n">
        <v>-0.248</v>
      </c>
    </row>
    <row r="8398" customFormat="false" ht="12.75" hidden="false" customHeight="false" outlineLevel="0" collapsed="false">
      <c r="A8398" s="0" t="n">
        <v>167940</v>
      </c>
      <c r="B8398" s="0" t="n">
        <v>0.081</v>
      </c>
    </row>
    <row r="8399" customFormat="false" ht="12.75" hidden="false" customHeight="false" outlineLevel="0" collapsed="false">
      <c r="A8399" s="0" t="n">
        <v>167960</v>
      </c>
      <c r="B8399" s="0" t="n">
        <v>0.125</v>
      </c>
    </row>
    <row r="8400" customFormat="false" ht="12.75" hidden="false" customHeight="false" outlineLevel="0" collapsed="false">
      <c r="A8400" s="0" t="n">
        <v>167980</v>
      </c>
      <c r="B8400" s="0" t="n">
        <v>-0.12</v>
      </c>
    </row>
    <row r="8401" customFormat="false" ht="12.75" hidden="false" customHeight="false" outlineLevel="0" collapsed="false">
      <c r="A8401" s="0" t="n">
        <v>168000</v>
      </c>
      <c r="B8401" s="0" t="n">
        <v>-0.247</v>
      </c>
    </row>
    <row r="8402" customFormat="false" ht="12.75" hidden="false" customHeight="false" outlineLevel="0" collapsed="false">
      <c r="A8402" s="0" t="n">
        <v>168020</v>
      </c>
      <c r="B8402" s="0" t="n">
        <v>-0.214</v>
      </c>
    </row>
    <row r="8403" customFormat="false" ht="12.75" hidden="false" customHeight="false" outlineLevel="0" collapsed="false">
      <c r="A8403" s="0" t="n">
        <v>168040</v>
      </c>
      <c r="B8403" s="0" t="n">
        <v>0.166</v>
      </c>
    </row>
    <row r="8404" customFormat="false" ht="12.75" hidden="false" customHeight="false" outlineLevel="0" collapsed="false">
      <c r="A8404" s="0" t="n">
        <v>168060</v>
      </c>
      <c r="B8404" s="0" t="n">
        <v>0.003</v>
      </c>
    </row>
    <row r="8405" customFormat="false" ht="12.75" hidden="false" customHeight="false" outlineLevel="0" collapsed="false">
      <c r="A8405" s="0" t="n">
        <v>168080</v>
      </c>
      <c r="B8405" s="0" t="n">
        <v>-0.23</v>
      </c>
    </row>
    <row r="8406" customFormat="false" ht="12.75" hidden="false" customHeight="false" outlineLevel="0" collapsed="false">
      <c r="A8406" s="0" t="n">
        <v>168100</v>
      </c>
      <c r="B8406" s="0" t="n">
        <v>-0.245</v>
      </c>
    </row>
    <row r="8407" customFormat="false" ht="12.75" hidden="false" customHeight="false" outlineLevel="0" collapsed="false">
      <c r="A8407" s="0" t="n">
        <v>168120</v>
      </c>
      <c r="B8407" s="0" t="n">
        <v>0.166</v>
      </c>
    </row>
    <row r="8408" customFormat="false" ht="12.75" hidden="false" customHeight="false" outlineLevel="0" collapsed="false">
      <c r="A8408" s="0" t="n">
        <v>168140</v>
      </c>
      <c r="B8408" s="0" t="n">
        <v>0.091</v>
      </c>
    </row>
    <row r="8409" customFormat="false" ht="12.75" hidden="false" customHeight="false" outlineLevel="0" collapsed="false">
      <c r="A8409" s="0" t="n">
        <v>168160</v>
      </c>
      <c r="B8409" s="0" t="n">
        <v>-0.181</v>
      </c>
    </row>
    <row r="8410" customFormat="false" ht="12.75" hidden="false" customHeight="false" outlineLevel="0" collapsed="false">
      <c r="A8410" s="0" t="n">
        <v>168180</v>
      </c>
      <c r="B8410" s="0" t="n">
        <v>-0.246</v>
      </c>
    </row>
    <row r="8411" customFormat="false" ht="12.75" hidden="false" customHeight="false" outlineLevel="0" collapsed="false">
      <c r="A8411" s="0" t="n">
        <v>168200</v>
      </c>
      <c r="B8411" s="0" t="n">
        <v>-0.105</v>
      </c>
    </row>
    <row r="8412" customFormat="false" ht="12.75" hidden="false" customHeight="false" outlineLevel="0" collapsed="false">
      <c r="A8412" s="0" t="n">
        <v>168220</v>
      </c>
      <c r="B8412" s="0" t="n">
        <v>0.145</v>
      </c>
    </row>
    <row r="8413" customFormat="false" ht="12.75" hidden="false" customHeight="false" outlineLevel="0" collapsed="false">
      <c r="A8413" s="0" t="n">
        <v>168240</v>
      </c>
      <c r="B8413" s="0" t="n">
        <v>-0.065</v>
      </c>
    </row>
    <row r="8414" customFormat="false" ht="12.75" hidden="false" customHeight="false" outlineLevel="0" collapsed="false">
      <c r="A8414" s="0" t="n">
        <v>168260</v>
      </c>
      <c r="B8414" s="0" t="n">
        <v>-0.24</v>
      </c>
    </row>
    <row r="8415" customFormat="false" ht="12.75" hidden="false" customHeight="false" outlineLevel="0" collapsed="false">
      <c r="A8415" s="0" t="n">
        <v>168280</v>
      </c>
      <c r="B8415" s="0" t="n">
        <v>-0.244</v>
      </c>
    </row>
    <row r="8416" customFormat="false" ht="12.75" hidden="false" customHeight="false" outlineLevel="0" collapsed="false">
      <c r="A8416" s="0" t="n">
        <v>168300</v>
      </c>
      <c r="B8416" s="0" t="n">
        <v>0.18</v>
      </c>
    </row>
    <row r="8417" customFormat="false" ht="12.75" hidden="false" customHeight="false" outlineLevel="0" collapsed="false">
      <c r="A8417" s="0" t="n">
        <v>168320</v>
      </c>
      <c r="B8417" s="0" t="n">
        <v>0.065</v>
      </c>
    </row>
    <row r="8418" customFormat="false" ht="12.75" hidden="false" customHeight="false" outlineLevel="0" collapsed="false">
      <c r="A8418" s="0" t="n">
        <v>168340</v>
      </c>
      <c r="B8418" s="0" t="n">
        <v>-0.21</v>
      </c>
    </row>
    <row r="8419" customFormat="false" ht="12.75" hidden="false" customHeight="false" outlineLevel="0" collapsed="false">
      <c r="A8419" s="0" t="n">
        <v>168360</v>
      </c>
      <c r="B8419" s="0" t="n">
        <v>-0.245</v>
      </c>
    </row>
    <row r="8420" customFormat="false" ht="12.75" hidden="false" customHeight="false" outlineLevel="0" collapsed="false">
      <c r="A8420" s="0" t="n">
        <v>168380</v>
      </c>
      <c r="B8420" s="0" t="n">
        <v>0.054</v>
      </c>
    </row>
    <row r="8421" customFormat="false" ht="12.75" hidden="false" customHeight="false" outlineLevel="0" collapsed="false">
      <c r="A8421" s="0" t="n">
        <v>168400</v>
      </c>
      <c r="B8421" s="0" t="n">
        <v>0.128</v>
      </c>
    </row>
    <row r="8422" customFormat="false" ht="12.75" hidden="false" customHeight="false" outlineLevel="0" collapsed="false">
      <c r="A8422" s="0" t="n">
        <v>168420</v>
      </c>
      <c r="B8422" s="0" t="n">
        <v>-0.123</v>
      </c>
    </row>
    <row r="8423" customFormat="false" ht="12.75" hidden="false" customHeight="false" outlineLevel="0" collapsed="false">
      <c r="A8423" s="0" t="n">
        <v>168440</v>
      </c>
      <c r="B8423" s="0" t="n">
        <v>-0.246</v>
      </c>
    </row>
    <row r="8424" customFormat="false" ht="12.75" hidden="false" customHeight="false" outlineLevel="0" collapsed="false">
      <c r="A8424" s="0" t="n">
        <v>168460</v>
      </c>
      <c r="B8424" s="0" t="n">
        <v>-0.215</v>
      </c>
    </row>
    <row r="8425" customFormat="false" ht="12.75" hidden="false" customHeight="false" outlineLevel="0" collapsed="false">
      <c r="A8425" s="0" t="n">
        <v>168480</v>
      </c>
      <c r="B8425" s="0" t="n">
        <v>0.166</v>
      </c>
    </row>
    <row r="8426" customFormat="false" ht="12.75" hidden="false" customHeight="false" outlineLevel="0" collapsed="false">
      <c r="A8426" s="0" t="n">
        <v>168500</v>
      </c>
      <c r="B8426" s="0" t="n">
        <v>-0.001</v>
      </c>
    </row>
    <row r="8427" customFormat="false" ht="12.75" hidden="false" customHeight="false" outlineLevel="0" collapsed="false">
      <c r="A8427" s="0" t="n">
        <v>168520</v>
      </c>
      <c r="B8427" s="0" t="n">
        <v>-0.237</v>
      </c>
    </row>
    <row r="8428" customFormat="false" ht="12.75" hidden="false" customHeight="false" outlineLevel="0" collapsed="false">
      <c r="A8428" s="0" t="n">
        <v>168540</v>
      </c>
      <c r="B8428" s="0" t="n">
        <v>-0.245</v>
      </c>
    </row>
    <row r="8429" customFormat="false" ht="12.75" hidden="false" customHeight="false" outlineLevel="0" collapsed="false">
      <c r="A8429" s="0" t="n">
        <v>168560</v>
      </c>
      <c r="B8429" s="0" t="n">
        <v>0.176</v>
      </c>
    </row>
    <row r="8430" customFormat="false" ht="12.75" hidden="false" customHeight="false" outlineLevel="0" collapsed="false">
      <c r="A8430" s="0" t="n">
        <v>168580</v>
      </c>
      <c r="B8430" s="0" t="n">
        <v>0.068</v>
      </c>
    </row>
    <row r="8431" customFormat="false" ht="12.75" hidden="false" customHeight="false" outlineLevel="0" collapsed="false">
      <c r="A8431" s="0" t="n">
        <v>168600</v>
      </c>
      <c r="B8431" s="0" t="n">
        <v>-0.216</v>
      </c>
    </row>
    <row r="8432" customFormat="false" ht="12.75" hidden="false" customHeight="false" outlineLevel="0" collapsed="false">
      <c r="A8432" s="0" t="n">
        <v>168620</v>
      </c>
      <c r="B8432" s="0" t="n">
        <v>-0.249</v>
      </c>
    </row>
    <row r="8433" customFormat="false" ht="12.75" hidden="false" customHeight="false" outlineLevel="0" collapsed="false">
      <c r="A8433" s="0" t="n">
        <v>168640</v>
      </c>
      <c r="B8433" s="0" t="n">
        <v>0.08</v>
      </c>
    </row>
    <row r="8434" customFormat="false" ht="12.75" hidden="false" customHeight="false" outlineLevel="0" collapsed="false">
      <c r="A8434" s="0" t="n">
        <v>168660</v>
      </c>
      <c r="B8434" s="0" t="n">
        <v>0.119</v>
      </c>
    </row>
    <row r="8435" customFormat="false" ht="12.75" hidden="false" customHeight="false" outlineLevel="0" collapsed="false">
      <c r="A8435" s="0" t="n">
        <v>168680</v>
      </c>
      <c r="B8435" s="0" t="n">
        <v>-0.14</v>
      </c>
    </row>
    <row r="8436" customFormat="false" ht="12.75" hidden="false" customHeight="false" outlineLevel="0" collapsed="false">
      <c r="A8436" s="0" t="n">
        <v>168700</v>
      </c>
      <c r="B8436" s="0" t="n">
        <v>-0.25</v>
      </c>
    </row>
    <row r="8437" customFormat="false" ht="12.75" hidden="false" customHeight="false" outlineLevel="0" collapsed="false">
      <c r="A8437" s="0" t="n">
        <v>168720</v>
      </c>
      <c r="B8437" s="0" t="n">
        <v>-0.199</v>
      </c>
    </row>
    <row r="8438" customFormat="false" ht="12.75" hidden="false" customHeight="false" outlineLevel="0" collapsed="false">
      <c r="A8438" s="0" t="n">
        <v>168740</v>
      </c>
      <c r="B8438" s="0" t="n">
        <v>0.165</v>
      </c>
    </row>
    <row r="8439" customFormat="false" ht="12.75" hidden="false" customHeight="false" outlineLevel="0" collapsed="false">
      <c r="A8439" s="0" t="n">
        <v>168760</v>
      </c>
      <c r="B8439" s="0" t="n">
        <v>-0.014</v>
      </c>
    </row>
    <row r="8440" customFormat="false" ht="12.75" hidden="false" customHeight="false" outlineLevel="0" collapsed="false">
      <c r="A8440" s="0" t="n">
        <v>168780</v>
      </c>
      <c r="B8440" s="0" t="n">
        <v>-0.236</v>
      </c>
    </row>
    <row r="8441" customFormat="false" ht="12.75" hidden="false" customHeight="false" outlineLevel="0" collapsed="false">
      <c r="A8441" s="0" t="n">
        <v>168800</v>
      </c>
      <c r="B8441" s="0" t="n">
        <v>-0.253</v>
      </c>
    </row>
    <row r="8442" customFormat="false" ht="12.75" hidden="false" customHeight="false" outlineLevel="0" collapsed="false">
      <c r="A8442" s="0" t="n">
        <v>168820</v>
      </c>
      <c r="B8442" s="0" t="n">
        <v>0.179</v>
      </c>
    </row>
    <row r="8443" customFormat="false" ht="12.75" hidden="false" customHeight="false" outlineLevel="0" collapsed="false">
      <c r="A8443" s="0" t="n">
        <v>168840</v>
      </c>
      <c r="B8443" s="0" t="n">
        <v>0.085</v>
      </c>
    </row>
    <row r="8444" customFormat="false" ht="12.75" hidden="false" customHeight="false" outlineLevel="0" collapsed="false">
      <c r="A8444" s="0" t="n">
        <v>168860</v>
      </c>
      <c r="B8444" s="0" t="n">
        <v>-0.189</v>
      </c>
    </row>
    <row r="8445" customFormat="false" ht="12.75" hidden="false" customHeight="false" outlineLevel="0" collapsed="false">
      <c r="A8445" s="0" t="n">
        <v>168880</v>
      </c>
      <c r="B8445" s="0" t="n">
        <v>-0.251</v>
      </c>
    </row>
    <row r="8446" customFormat="false" ht="12.75" hidden="false" customHeight="false" outlineLevel="0" collapsed="false">
      <c r="A8446" s="0" t="n">
        <v>168900</v>
      </c>
      <c r="B8446" s="0" t="n">
        <v>-0.007</v>
      </c>
    </row>
    <row r="8447" customFormat="false" ht="12.75" hidden="false" customHeight="false" outlineLevel="0" collapsed="false">
      <c r="A8447" s="0" t="n">
        <v>168920</v>
      </c>
      <c r="B8447" s="0" t="n">
        <v>0.135</v>
      </c>
    </row>
    <row r="8448" customFormat="false" ht="12.75" hidden="false" customHeight="false" outlineLevel="0" collapsed="false">
      <c r="A8448" s="0" t="n">
        <v>168940</v>
      </c>
      <c r="B8448" s="0" t="n">
        <v>-0.12</v>
      </c>
    </row>
    <row r="8449" customFormat="false" ht="12.75" hidden="false" customHeight="false" outlineLevel="0" collapsed="false">
      <c r="A8449" s="0" t="n">
        <v>168960</v>
      </c>
      <c r="B8449" s="0" t="n">
        <v>-0.249</v>
      </c>
    </row>
    <row r="8450" customFormat="false" ht="12.75" hidden="false" customHeight="false" outlineLevel="0" collapsed="false">
      <c r="A8450" s="0" t="n">
        <v>168980</v>
      </c>
      <c r="B8450" s="0" t="n">
        <v>-0.215</v>
      </c>
    </row>
    <row r="8451" customFormat="false" ht="12.75" hidden="false" customHeight="false" outlineLevel="0" collapsed="false">
      <c r="A8451" s="0" t="n">
        <v>169000</v>
      </c>
      <c r="B8451" s="0" t="n">
        <v>0.169</v>
      </c>
    </row>
    <row r="8452" customFormat="false" ht="12.75" hidden="false" customHeight="false" outlineLevel="0" collapsed="false">
      <c r="A8452" s="0" t="n">
        <v>169020</v>
      </c>
      <c r="B8452" s="0" t="n">
        <v>-0.017</v>
      </c>
    </row>
    <row r="8453" customFormat="false" ht="12.75" hidden="false" customHeight="false" outlineLevel="0" collapsed="false">
      <c r="A8453" s="0" t="n">
        <v>169040</v>
      </c>
      <c r="B8453" s="0" t="n">
        <v>-0.241</v>
      </c>
    </row>
    <row r="8454" customFormat="false" ht="12.75" hidden="false" customHeight="false" outlineLevel="0" collapsed="false">
      <c r="A8454" s="0" t="n">
        <v>169060</v>
      </c>
      <c r="B8454" s="0" t="n">
        <v>-0.252</v>
      </c>
    </row>
    <row r="8455" customFormat="false" ht="12.75" hidden="false" customHeight="false" outlineLevel="0" collapsed="false">
      <c r="A8455" s="0" t="n">
        <v>169080</v>
      </c>
      <c r="B8455" s="0" t="n">
        <v>0.186</v>
      </c>
    </row>
    <row r="8456" customFormat="false" ht="12.75" hidden="false" customHeight="false" outlineLevel="0" collapsed="false">
      <c r="A8456" s="0" t="n">
        <v>169100</v>
      </c>
      <c r="B8456" s="0" t="n">
        <v>0.055</v>
      </c>
    </row>
    <row r="8457" customFormat="false" ht="12.75" hidden="false" customHeight="false" outlineLevel="0" collapsed="false">
      <c r="A8457" s="0" t="n">
        <v>169120</v>
      </c>
      <c r="B8457" s="0" t="n">
        <v>-0.213</v>
      </c>
    </row>
    <row r="8458" customFormat="false" ht="12.75" hidden="false" customHeight="false" outlineLevel="0" collapsed="false">
      <c r="A8458" s="0" t="n">
        <v>169140</v>
      </c>
      <c r="B8458" s="0" t="n">
        <v>-0.255</v>
      </c>
    </row>
    <row r="8459" customFormat="false" ht="12.75" hidden="false" customHeight="false" outlineLevel="0" collapsed="false">
      <c r="A8459" s="0" t="n">
        <v>169160</v>
      </c>
      <c r="B8459" s="0" t="n">
        <v>0.124</v>
      </c>
    </row>
    <row r="8460" customFormat="false" ht="12.75" hidden="false" customHeight="false" outlineLevel="0" collapsed="false">
      <c r="A8460" s="0" t="n">
        <v>169180</v>
      </c>
      <c r="B8460" s="0" t="n">
        <v>0.113</v>
      </c>
    </row>
    <row r="8461" customFormat="false" ht="12.75" hidden="false" customHeight="false" outlineLevel="0" collapsed="false">
      <c r="A8461" s="0" t="n">
        <v>169200</v>
      </c>
      <c r="B8461" s="0" t="n">
        <v>-0.165</v>
      </c>
    </row>
    <row r="8462" customFormat="false" ht="12.75" hidden="false" customHeight="false" outlineLevel="0" collapsed="false">
      <c r="A8462" s="0" t="n">
        <v>169220</v>
      </c>
      <c r="B8462" s="0" t="n">
        <v>-0.253</v>
      </c>
    </row>
    <row r="8463" customFormat="false" ht="12.75" hidden="false" customHeight="false" outlineLevel="0" collapsed="false">
      <c r="A8463" s="0" t="n">
        <v>169240</v>
      </c>
      <c r="B8463" s="0" t="n">
        <v>-0.14</v>
      </c>
    </row>
    <row r="8464" customFormat="false" ht="12.75" hidden="false" customHeight="false" outlineLevel="0" collapsed="false">
      <c r="A8464" s="0" t="n">
        <v>169260</v>
      </c>
      <c r="B8464" s="0" t="n">
        <v>0.155</v>
      </c>
    </row>
    <row r="8465" customFormat="false" ht="12.75" hidden="false" customHeight="false" outlineLevel="0" collapsed="false">
      <c r="A8465" s="0" t="n">
        <v>169280</v>
      </c>
      <c r="B8465" s="0" t="n">
        <v>-0.05</v>
      </c>
    </row>
    <row r="8466" customFormat="false" ht="12.75" hidden="false" customHeight="false" outlineLevel="0" collapsed="false">
      <c r="A8466" s="0" t="n">
        <v>169300</v>
      </c>
      <c r="B8466" s="0" t="n">
        <v>-0.242</v>
      </c>
    </row>
    <row r="8467" customFormat="false" ht="12.75" hidden="false" customHeight="false" outlineLevel="0" collapsed="false">
      <c r="A8467" s="0" t="n">
        <v>169320</v>
      </c>
      <c r="B8467" s="0" t="n">
        <v>-0.25</v>
      </c>
    </row>
    <row r="8468" customFormat="false" ht="12.75" hidden="false" customHeight="false" outlineLevel="0" collapsed="false">
      <c r="A8468" s="0" t="n">
        <v>169340</v>
      </c>
      <c r="B8468" s="0" t="n">
        <v>0.183</v>
      </c>
    </row>
    <row r="8469" customFormat="false" ht="12.75" hidden="false" customHeight="false" outlineLevel="0" collapsed="false">
      <c r="A8469" s="0" t="n">
        <v>169360</v>
      </c>
      <c r="B8469" s="0" t="n">
        <v>0.044</v>
      </c>
    </row>
    <row r="8470" customFormat="false" ht="12.75" hidden="false" customHeight="false" outlineLevel="0" collapsed="false">
      <c r="A8470" s="0" t="n">
        <v>169380</v>
      </c>
      <c r="B8470" s="0" t="n">
        <v>-0.217</v>
      </c>
    </row>
    <row r="8471" customFormat="false" ht="12.75" hidden="false" customHeight="false" outlineLevel="0" collapsed="false">
      <c r="A8471" s="0" t="n">
        <v>169400</v>
      </c>
      <c r="B8471" s="0" t="n">
        <v>-0.249</v>
      </c>
    </row>
    <row r="8472" customFormat="false" ht="12.75" hidden="false" customHeight="false" outlineLevel="0" collapsed="false">
      <c r="A8472" s="0" t="n">
        <v>169420</v>
      </c>
      <c r="B8472" s="0" t="n">
        <v>0.138</v>
      </c>
    </row>
    <row r="8473" customFormat="false" ht="12.75" hidden="false" customHeight="false" outlineLevel="0" collapsed="false">
      <c r="A8473" s="0" t="n">
        <v>169440</v>
      </c>
      <c r="B8473" s="0" t="n">
        <v>0.111</v>
      </c>
    </row>
    <row r="8474" customFormat="false" ht="12.75" hidden="false" customHeight="false" outlineLevel="0" collapsed="false">
      <c r="A8474" s="0" t="n">
        <v>169460</v>
      </c>
      <c r="B8474" s="0" t="n">
        <v>-0.167</v>
      </c>
    </row>
    <row r="8475" customFormat="false" ht="12.75" hidden="false" customHeight="false" outlineLevel="0" collapsed="false">
      <c r="A8475" s="0" t="n">
        <v>169480</v>
      </c>
      <c r="B8475" s="0" t="n">
        <v>-0.248</v>
      </c>
    </row>
    <row r="8476" customFormat="false" ht="12.75" hidden="false" customHeight="false" outlineLevel="0" collapsed="false">
      <c r="A8476" s="0" t="n">
        <v>169500</v>
      </c>
      <c r="B8476" s="0" t="n">
        <v>-0.099</v>
      </c>
    </row>
    <row r="8477" customFormat="false" ht="12.75" hidden="false" customHeight="false" outlineLevel="0" collapsed="false">
      <c r="A8477" s="0" t="n">
        <v>169520</v>
      </c>
      <c r="B8477" s="0" t="n">
        <v>0.146</v>
      </c>
    </row>
    <row r="8478" customFormat="false" ht="12.75" hidden="false" customHeight="false" outlineLevel="0" collapsed="false">
      <c r="A8478" s="0" t="n">
        <v>169540</v>
      </c>
      <c r="B8478" s="0" t="n">
        <v>-0.069</v>
      </c>
    </row>
    <row r="8479" customFormat="false" ht="12.75" hidden="false" customHeight="false" outlineLevel="0" collapsed="false">
      <c r="A8479" s="0" t="n">
        <v>169560</v>
      </c>
      <c r="B8479" s="0" t="n">
        <v>-0.244</v>
      </c>
    </row>
    <row r="8480" customFormat="false" ht="12.75" hidden="false" customHeight="false" outlineLevel="0" collapsed="false">
      <c r="A8480" s="0" t="n">
        <v>169580</v>
      </c>
      <c r="B8480" s="0" t="n">
        <v>-0.237</v>
      </c>
    </row>
    <row r="8481" customFormat="false" ht="12.75" hidden="false" customHeight="false" outlineLevel="0" collapsed="false">
      <c r="A8481" s="0" t="n">
        <v>169600</v>
      </c>
      <c r="B8481" s="0" t="n">
        <v>0.175</v>
      </c>
    </row>
    <row r="8482" customFormat="false" ht="12.75" hidden="false" customHeight="false" outlineLevel="0" collapsed="false">
      <c r="A8482" s="0" t="n">
        <v>169620</v>
      </c>
      <c r="B8482" s="0" t="n">
        <v>0.035</v>
      </c>
    </row>
    <row r="8483" customFormat="false" ht="12.75" hidden="false" customHeight="false" outlineLevel="0" collapsed="false">
      <c r="A8483" s="0" t="n">
        <v>169640</v>
      </c>
      <c r="B8483" s="0" t="n">
        <v>-0.221</v>
      </c>
    </row>
    <row r="8484" customFormat="false" ht="12.75" hidden="false" customHeight="false" outlineLevel="0" collapsed="false">
      <c r="A8484" s="0" t="n">
        <v>169660</v>
      </c>
      <c r="B8484" s="0" t="n">
        <v>-0.247</v>
      </c>
    </row>
    <row r="8485" customFormat="false" ht="12.75" hidden="false" customHeight="false" outlineLevel="0" collapsed="false">
      <c r="A8485" s="0" t="n">
        <v>169680</v>
      </c>
      <c r="B8485" s="0" t="n">
        <v>0.058</v>
      </c>
    </row>
    <row r="8486" customFormat="false" ht="12.75" hidden="false" customHeight="false" outlineLevel="0" collapsed="false">
      <c r="A8486" s="0" t="n">
        <v>169700</v>
      </c>
      <c r="B8486" s="0" t="n">
        <v>0.129</v>
      </c>
    </row>
    <row r="8487" customFormat="false" ht="12.75" hidden="false" customHeight="false" outlineLevel="0" collapsed="false">
      <c r="A8487" s="0" t="n">
        <v>169720</v>
      </c>
      <c r="B8487" s="0" t="n">
        <v>-0.121</v>
      </c>
    </row>
    <row r="8488" customFormat="false" ht="12.75" hidden="false" customHeight="false" outlineLevel="0" collapsed="false">
      <c r="A8488" s="0" t="n">
        <v>169740</v>
      </c>
      <c r="B8488" s="0" t="n">
        <v>-0.245</v>
      </c>
    </row>
    <row r="8489" customFormat="false" ht="12.75" hidden="false" customHeight="false" outlineLevel="0" collapsed="false">
      <c r="A8489" s="0" t="n">
        <v>169760</v>
      </c>
      <c r="B8489" s="0" t="n">
        <v>-0.226</v>
      </c>
    </row>
    <row r="8490" customFormat="false" ht="12.75" hidden="false" customHeight="false" outlineLevel="0" collapsed="false">
      <c r="A8490" s="0" t="n">
        <v>169780</v>
      </c>
      <c r="B8490" s="0" t="n">
        <v>0.171</v>
      </c>
    </row>
    <row r="8491" customFormat="false" ht="12.75" hidden="false" customHeight="false" outlineLevel="0" collapsed="false">
      <c r="A8491" s="0" t="n">
        <v>169800</v>
      </c>
      <c r="B8491" s="0" t="n">
        <v>0.022</v>
      </c>
    </row>
    <row r="8492" customFormat="false" ht="12.75" hidden="false" customHeight="false" outlineLevel="0" collapsed="false">
      <c r="A8492" s="0" t="n">
        <v>169820</v>
      </c>
      <c r="B8492" s="0" t="n">
        <v>-0.225</v>
      </c>
    </row>
    <row r="8493" customFormat="false" ht="12.75" hidden="false" customHeight="false" outlineLevel="0" collapsed="false">
      <c r="A8493" s="0" t="n">
        <v>169840</v>
      </c>
      <c r="B8493" s="0" t="n">
        <v>-0.246</v>
      </c>
    </row>
    <row r="8494" customFormat="false" ht="12.75" hidden="false" customHeight="false" outlineLevel="0" collapsed="false">
      <c r="A8494" s="0" t="n">
        <v>169860</v>
      </c>
      <c r="B8494" s="0" t="n">
        <v>0.14</v>
      </c>
    </row>
    <row r="8495" customFormat="false" ht="12.75" hidden="false" customHeight="false" outlineLevel="0" collapsed="false">
      <c r="A8495" s="0" t="n">
        <v>169880</v>
      </c>
      <c r="B8495" s="0" t="n">
        <v>0.113</v>
      </c>
    </row>
    <row r="8496" customFormat="false" ht="12.75" hidden="false" customHeight="false" outlineLevel="0" collapsed="false">
      <c r="A8496" s="0" t="n">
        <v>169900</v>
      </c>
      <c r="B8496" s="0" t="n">
        <v>-0.158</v>
      </c>
    </row>
    <row r="8497" customFormat="false" ht="12.75" hidden="false" customHeight="false" outlineLevel="0" collapsed="false">
      <c r="A8497" s="0" t="n">
        <v>169920</v>
      </c>
      <c r="B8497" s="0" t="n">
        <v>-0.246</v>
      </c>
    </row>
    <row r="8498" customFormat="false" ht="12.75" hidden="false" customHeight="false" outlineLevel="0" collapsed="false">
      <c r="A8498" s="0" t="n">
        <v>169940</v>
      </c>
      <c r="B8498" s="0" t="n">
        <v>-0.156</v>
      </c>
    </row>
    <row r="8499" customFormat="false" ht="12.75" hidden="false" customHeight="false" outlineLevel="0" collapsed="false">
      <c r="A8499" s="0" t="n">
        <v>169960</v>
      </c>
      <c r="B8499" s="0" t="n">
        <v>0.16</v>
      </c>
    </row>
    <row r="8500" customFormat="false" ht="12.75" hidden="false" customHeight="false" outlineLevel="0" collapsed="false">
      <c r="A8500" s="0" t="n">
        <v>169980</v>
      </c>
      <c r="B8500" s="0" t="n">
        <v>-0.03</v>
      </c>
    </row>
    <row r="8501" customFormat="false" ht="12.75" hidden="false" customHeight="false" outlineLevel="0" collapsed="false">
      <c r="A8501" s="0" t="n">
        <v>170000</v>
      </c>
      <c r="B8501" s="0" t="n">
        <v>-0.236</v>
      </c>
    </row>
    <row r="8502" customFormat="false" ht="12.75" hidden="false" customHeight="false" outlineLevel="0" collapsed="false">
      <c r="A8502" s="0" t="n">
        <v>170020</v>
      </c>
      <c r="B8502" s="0" t="n">
        <v>-0.244</v>
      </c>
    </row>
    <row r="8503" customFormat="false" ht="12.75" hidden="false" customHeight="false" outlineLevel="0" collapsed="false">
      <c r="A8503" s="0" t="n">
        <v>170040</v>
      </c>
      <c r="B8503" s="0" t="n">
        <v>0.17</v>
      </c>
    </row>
    <row r="8504" customFormat="false" ht="12.75" hidden="false" customHeight="false" outlineLevel="0" collapsed="false">
      <c r="A8504" s="0" t="n">
        <v>170060</v>
      </c>
      <c r="B8504" s="0" t="n">
        <v>0.094</v>
      </c>
    </row>
    <row r="8505" customFormat="false" ht="12.75" hidden="false" customHeight="false" outlineLevel="0" collapsed="false">
      <c r="A8505" s="0" t="n">
        <v>170080</v>
      </c>
      <c r="B8505" s="0" t="n">
        <v>-0.179</v>
      </c>
    </row>
    <row r="8506" customFormat="false" ht="12.75" hidden="false" customHeight="false" outlineLevel="0" collapsed="false">
      <c r="A8506" s="0" t="n">
        <v>170100</v>
      </c>
      <c r="B8506" s="0" t="n">
        <v>-0.246</v>
      </c>
    </row>
    <row r="8507" customFormat="false" ht="12.75" hidden="false" customHeight="false" outlineLevel="0" collapsed="false">
      <c r="A8507" s="0" t="n">
        <v>170120</v>
      </c>
      <c r="B8507" s="0" t="n">
        <v>-0.113</v>
      </c>
    </row>
    <row r="8508" customFormat="false" ht="12.75" hidden="false" customHeight="false" outlineLevel="0" collapsed="false">
      <c r="A8508" s="0" t="n">
        <v>170140</v>
      </c>
      <c r="B8508" s="0" t="n">
        <v>0.156</v>
      </c>
    </row>
    <row r="8509" customFormat="false" ht="12.75" hidden="false" customHeight="false" outlineLevel="0" collapsed="false">
      <c r="A8509" s="0" t="n">
        <v>170160</v>
      </c>
      <c r="B8509" s="0" t="n">
        <v>-0.071</v>
      </c>
    </row>
    <row r="8510" customFormat="false" ht="12.75" hidden="false" customHeight="false" outlineLevel="0" collapsed="false">
      <c r="A8510" s="0" t="n">
        <v>170180</v>
      </c>
      <c r="B8510" s="0" t="n">
        <v>-0.24</v>
      </c>
    </row>
    <row r="8511" customFormat="false" ht="12.75" hidden="false" customHeight="false" outlineLevel="0" collapsed="false">
      <c r="A8511" s="0" t="n">
        <v>170200</v>
      </c>
      <c r="B8511" s="0" t="n">
        <v>-0.24</v>
      </c>
    </row>
    <row r="8512" customFormat="false" ht="12.75" hidden="false" customHeight="false" outlineLevel="0" collapsed="false">
      <c r="A8512" s="0" t="n">
        <v>170220</v>
      </c>
      <c r="B8512" s="0" t="n">
        <v>0.176</v>
      </c>
    </row>
    <row r="8513" customFormat="false" ht="12.75" hidden="false" customHeight="false" outlineLevel="0" collapsed="false">
      <c r="A8513" s="0" t="n">
        <v>170240</v>
      </c>
      <c r="B8513" s="0" t="n">
        <v>0.048</v>
      </c>
    </row>
    <row r="8514" customFormat="false" ht="12.75" hidden="false" customHeight="false" outlineLevel="0" collapsed="false">
      <c r="A8514" s="0" t="n">
        <v>170260</v>
      </c>
      <c r="B8514" s="0" t="n">
        <v>-0.211</v>
      </c>
    </row>
    <row r="8515" customFormat="false" ht="12.75" hidden="false" customHeight="false" outlineLevel="0" collapsed="false">
      <c r="A8515" s="0" t="n">
        <v>170280</v>
      </c>
      <c r="B8515" s="0" t="n">
        <v>-0.245</v>
      </c>
    </row>
    <row r="8516" customFormat="false" ht="12.75" hidden="false" customHeight="false" outlineLevel="0" collapsed="false">
      <c r="A8516" s="0" t="n">
        <v>170300</v>
      </c>
      <c r="B8516" s="0" t="n">
        <v>0.066</v>
      </c>
    </row>
    <row r="8517" customFormat="false" ht="12.75" hidden="false" customHeight="false" outlineLevel="0" collapsed="false">
      <c r="A8517" s="0" t="n">
        <v>170320</v>
      </c>
      <c r="B8517" s="0" t="n">
        <v>0.126</v>
      </c>
    </row>
    <row r="8518" customFormat="false" ht="12.75" hidden="false" customHeight="false" outlineLevel="0" collapsed="false">
      <c r="A8518" s="0" t="n">
        <v>170340</v>
      </c>
      <c r="B8518" s="0" t="n">
        <v>-0.134</v>
      </c>
    </row>
    <row r="8519" customFormat="false" ht="12.75" hidden="false" customHeight="false" outlineLevel="0" collapsed="false">
      <c r="A8519" s="0" t="n">
        <v>170360</v>
      </c>
      <c r="B8519" s="0" t="n">
        <v>-0.247</v>
      </c>
    </row>
    <row r="8520" customFormat="false" ht="12.75" hidden="false" customHeight="false" outlineLevel="0" collapsed="false">
      <c r="A8520" s="0" t="n">
        <v>170380</v>
      </c>
      <c r="B8520" s="0" t="n">
        <v>-0.202</v>
      </c>
    </row>
    <row r="8521" customFormat="false" ht="12.75" hidden="false" customHeight="false" outlineLevel="0" collapsed="false">
      <c r="A8521" s="0" t="n">
        <v>170400</v>
      </c>
      <c r="B8521" s="0" t="n">
        <v>0.169</v>
      </c>
    </row>
    <row r="8522" customFormat="false" ht="12.75" hidden="false" customHeight="false" outlineLevel="0" collapsed="false">
      <c r="A8522" s="0" t="n">
        <v>170420</v>
      </c>
      <c r="B8522" s="0" t="n">
        <v>-0.005</v>
      </c>
    </row>
    <row r="8523" customFormat="false" ht="12.75" hidden="false" customHeight="false" outlineLevel="0" collapsed="false">
      <c r="A8523" s="0" t="n">
        <v>170440</v>
      </c>
      <c r="B8523" s="0" t="n">
        <v>-0.233</v>
      </c>
    </row>
    <row r="8524" customFormat="false" ht="12.75" hidden="false" customHeight="false" outlineLevel="0" collapsed="false">
      <c r="A8524" s="0" t="n">
        <v>170460</v>
      </c>
      <c r="B8524" s="0" t="n">
        <v>-0.252</v>
      </c>
    </row>
    <row r="8525" customFormat="false" ht="12.75" hidden="false" customHeight="false" outlineLevel="0" collapsed="false">
      <c r="A8525" s="0" t="n">
        <v>170480</v>
      </c>
      <c r="B8525" s="0" t="n">
        <v>0.158</v>
      </c>
    </row>
    <row r="8526" customFormat="false" ht="12.75" hidden="false" customHeight="false" outlineLevel="0" collapsed="false">
      <c r="A8526" s="0" t="n">
        <v>170500</v>
      </c>
      <c r="B8526" s="0" t="n">
        <v>0.103</v>
      </c>
    </row>
    <row r="8527" customFormat="false" ht="12.75" hidden="false" customHeight="false" outlineLevel="0" collapsed="false">
      <c r="A8527" s="0" t="n">
        <v>170520</v>
      </c>
      <c r="B8527" s="0" t="n">
        <v>-0.163</v>
      </c>
    </row>
    <row r="8528" customFormat="false" ht="12.75" hidden="false" customHeight="false" outlineLevel="0" collapsed="false">
      <c r="A8528" s="0" t="n">
        <v>170540</v>
      </c>
      <c r="B8528" s="0" t="n">
        <v>-0.249</v>
      </c>
    </row>
    <row r="8529" customFormat="false" ht="12.75" hidden="false" customHeight="false" outlineLevel="0" collapsed="false">
      <c r="A8529" s="0" t="n">
        <v>170560</v>
      </c>
      <c r="B8529" s="0" t="n">
        <v>-0.148</v>
      </c>
    </row>
    <row r="8530" customFormat="false" ht="12.75" hidden="false" customHeight="false" outlineLevel="0" collapsed="false">
      <c r="A8530" s="0" t="n">
        <v>170580</v>
      </c>
      <c r="B8530" s="0" t="n">
        <v>0.156</v>
      </c>
    </row>
    <row r="8531" customFormat="false" ht="12.75" hidden="false" customHeight="false" outlineLevel="0" collapsed="false">
      <c r="A8531" s="0" t="n">
        <v>170600</v>
      </c>
      <c r="B8531" s="0" t="n">
        <v>-0.055</v>
      </c>
    </row>
    <row r="8532" customFormat="false" ht="12.75" hidden="false" customHeight="false" outlineLevel="0" collapsed="false">
      <c r="A8532" s="0" t="n">
        <v>170620</v>
      </c>
      <c r="B8532" s="0" t="n">
        <v>-0.243</v>
      </c>
    </row>
    <row r="8533" customFormat="false" ht="12.75" hidden="false" customHeight="false" outlineLevel="0" collapsed="false">
      <c r="A8533" s="0" t="n">
        <v>170640</v>
      </c>
      <c r="B8533" s="0" t="n">
        <v>-0.253</v>
      </c>
    </row>
    <row r="8534" customFormat="false" ht="12.75" hidden="false" customHeight="false" outlineLevel="0" collapsed="false">
      <c r="A8534" s="0" t="n">
        <v>170660</v>
      </c>
      <c r="B8534" s="0" t="n">
        <v>0.183</v>
      </c>
    </row>
    <row r="8535" customFormat="false" ht="12.75" hidden="false" customHeight="false" outlineLevel="0" collapsed="false">
      <c r="A8535" s="0" t="n">
        <v>170680</v>
      </c>
      <c r="B8535" s="0" t="n">
        <v>0.04</v>
      </c>
    </row>
    <row r="8536" customFormat="false" ht="12.75" hidden="false" customHeight="false" outlineLevel="0" collapsed="false">
      <c r="A8536" s="0" t="n">
        <v>170700</v>
      </c>
      <c r="B8536" s="0" t="n">
        <v>-0.214</v>
      </c>
    </row>
    <row r="8537" customFormat="false" ht="12.75" hidden="false" customHeight="false" outlineLevel="0" collapsed="false">
      <c r="A8537" s="0" t="n">
        <v>170720</v>
      </c>
      <c r="B8537" s="0" t="n">
        <v>-0.252</v>
      </c>
    </row>
    <row r="8538" customFormat="false" ht="12.75" hidden="false" customHeight="false" outlineLevel="0" collapsed="false">
      <c r="A8538" s="0" t="n">
        <v>170740</v>
      </c>
      <c r="B8538" s="0" t="n">
        <v>0.104</v>
      </c>
    </row>
    <row r="8539" customFormat="false" ht="12.75" hidden="false" customHeight="false" outlineLevel="0" collapsed="false">
      <c r="A8539" s="0" t="n">
        <v>170760</v>
      </c>
      <c r="B8539" s="0" t="n">
        <v>0.113</v>
      </c>
    </row>
    <row r="8540" customFormat="false" ht="12.75" hidden="false" customHeight="false" outlineLevel="0" collapsed="false">
      <c r="A8540" s="0" t="n">
        <v>170780</v>
      </c>
      <c r="B8540" s="0" t="n">
        <v>-0.153</v>
      </c>
    </row>
    <row r="8541" customFormat="false" ht="12.75" hidden="false" customHeight="false" outlineLevel="0" collapsed="false">
      <c r="A8541" s="0" t="n">
        <v>170800</v>
      </c>
      <c r="B8541" s="0" t="n">
        <v>-0.254</v>
      </c>
    </row>
    <row r="8542" customFormat="false" ht="12.75" hidden="false" customHeight="false" outlineLevel="0" collapsed="false">
      <c r="A8542" s="0" t="n">
        <v>170820</v>
      </c>
      <c r="B8542" s="0" t="n">
        <v>-0.164</v>
      </c>
    </row>
    <row r="8543" customFormat="false" ht="12.75" hidden="false" customHeight="false" outlineLevel="0" collapsed="false">
      <c r="A8543" s="0" t="n">
        <v>170840</v>
      </c>
      <c r="B8543" s="0" t="n">
        <v>0.155</v>
      </c>
    </row>
    <row r="8544" customFormat="false" ht="12.75" hidden="false" customHeight="false" outlineLevel="0" collapsed="false">
      <c r="A8544" s="0" t="n">
        <v>170860</v>
      </c>
      <c r="B8544" s="0" t="n">
        <v>-0.052</v>
      </c>
    </row>
    <row r="8545" customFormat="false" ht="12.75" hidden="false" customHeight="false" outlineLevel="0" collapsed="false">
      <c r="A8545" s="0" t="n">
        <v>170880</v>
      </c>
      <c r="B8545" s="0" t="n">
        <v>-0.243</v>
      </c>
    </row>
    <row r="8546" customFormat="false" ht="12.75" hidden="false" customHeight="false" outlineLevel="0" collapsed="false">
      <c r="A8546" s="0" t="n">
        <v>170900</v>
      </c>
      <c r="B8546" s="0" t="n">
        <v>-0.249</v>
      </c>
    </row>
    <row r="8547" customFormat="false" ht="12.75" hidden="false" customHeight="false" outlineLevel="0" collapsed="false">
      <c r="A8547" s="0" t="n">
        <v>170920</v>
      </c>
      <c r="B8547" s="0" t="n">
        <v>0.183</v>
      </c>
    </row>
    <row r="8548" customFormat="false" ht="12.75" hidden="false" customHeight="false" outlineLevel="0" collapsed="false">
      <c r="A8548" s="0" t="n">
        <v>170940</v>
      </c>
      <c r="B8548" s="0" t="n">
        <v>0.044</v>
      </c>
    </row>
    <row r="8549" customFormat="false" ht="12.75" hidden="false" customHeight="false" outlineLevel="0" collapsed="false">
      <c r="A8549" s="0" t="n">
        <v>170960</v>
      </c>
      <c r="B8549" s="0" t="n">
        <v>-0.211</v>
      </c>
    </row>
    <row r="8550" customFormat="false" ht="12.75" hidden="false" customHeight="false" outlineLevel="0" collapsed="false">
      <c r="A8550" s="0" t="n">
        <v>170980</v>
      </c>
      <c r="B8550" s="0" t="n">
        <v>-0.254</v>
      </c>
    </row>
    <row r="8551" customFormat="false" ht="12.75" hidden="false" customHeight="false" outlineLevel="0" collapsed="false">
      <c r="A8551" s="0" t="n">
        <v>171000</v>
      </c>
      <c r="B8551" s="0" t="n">
        <v>-0.009</v>
      </c>
    </row>
    <row r="8552" customFormat="false" ht="12.75" hidden="false" customHeight="false" outlineLevel="0" collapsed="false">
      <c r="A8552" s="0" t="n">
        <v>171020</v>
      </c>
      <c r="B8552" s="0" t="n">
        <v>0.126</v>
      </c>
    </row>
    <row r="8553" customFormat="false" ht="12.75" hidden="false" customHeight="false" outlineLevel="0" collapsed="false">
      <c r="A8553" s="0" t="n">
        <v>171040</v>
      </c>
      <c r="B8553" s="0" t="n">
        <v>-0.113</v>
      </c>
    </row>
    <row r="8554" customFormat="false" ht="12.75" hidden="false" customHeight="false" outlineLevel="0" collapsed="false">
      <c r="A8554" s="0" t="n">
        <v>171060</v>
      </c>
      <c r="B8554" s="0" t="n">
        <v>-0.248</v>
      </c>
    </row>
    <row r="8555" customFormat="false" ht="12.75" hidden="false" customHeight="false" outlineLevel="0" collapsed="false">
      <c r="A8555" s="0" t="n">
        <v>171080</v>
      </c>
      <c r="B8555" s="0" t="n">
        <v>-0.222</v>
      </c>
    </row>
    <row r="8556" customFormat="false" ht="12.75" hidden="false" customHeight="false" outlineLevel="0" collapsed="false">
      <c r="A8556" s="0" t="n">
        <v>171100</v>
      </c>
      <c r="B8556" s="0" t="n">
        <v>0.161</v>
      </c>
    </row>
    <row r="8557" customFormat="false" ht="12.75" hidden="false" customHeight="false" outlineLevel="0" collapsed="false">
      <c r="A8557" s="0" t="n">
        <v>171120</v>
      </c>
      <c r="B8557" s="0" t="n">
        <v>-0.014</v>
      </c>
    </row>
    <row r="8558" customFormat="false" ht="12.75" hidden="false" customHeight="false" outlineLevel="0" collapsed="false">
      <c r="A8558" s="0" t="n">
        <v>171140</v>
      </c>
      <c r="B8558" s="0" t="n">
        <v>-0.23</v>
      </c>
    </row>
    <row r="8559" customFormat="false" ht="12.75" hidden="false" customHeight="false" outlineLevel="0" collapsed="false">
      <c r="A8559" s="0" t="n">
        <v>171160</v>
      </c>
      <c r="B8559" s="0" t="n">
        <v>-0.247</v>
      </c>
    </row>
    <row r="8560" customFormat="false" ht="12.75" hidden="false" customHeight="false" outlineLevel="0" collapsed="false">
      <c r="A8560" s="0" t="n">
        <v>171180</v>
      </c>
      <c r="B8560" s="0" t="n">
        <v>0.179</v>
      </c>
    </row>
    <row r="8561" customFormat="false" ht="12.75" hidden="false" customHeight="false" outlineLevel="0" collapsed="false">
      <c r="A8561" s="0" t="n">
        <v>171200</v>
      </c>
      <c r="B8561" s="0" t="n">
        <v>0.072</v>
      </c>
    </row>
    <row r="8562" customFormat="false" ht="12.75" hidden="false" customHeight="false" outlineLevel="0" collapsed="false">
      <c r="A8562" s="0" t="n">
        <v>171220</v>
      </c>
      <c r="B8562" s="0" t="n">
        <v>-0.185</v>
      </c>
    </row>
    <row r="8563" customFormat="false" ht="12.75" hidden="false" customHeight="false" outlineLevel="0" collapsed="false">
      <c r="A8563" s="0" t="n">
        <v>171240</v>
      </c>
      <c r="B8563" s="0" t="n">
        <v>-0.252</v>
      </c>
    </row>
    <row r="8564" customFormat="false" ht="12.75" hidden="false" customHeight="false" outlineLevel="0" collapsed="false">
      <c r="A8564" s="0" t="n">
        <v>171260</v>
      </c>
      <c r="B8564" s="0" t="n">
        <v>-0.14</v>
      </c>
    </row>
    <row r="8565" customFormat="false" ht="12.75" hidden="false" customHeight="false" outlineLevel="0" collapsed="false">
      <c r="A8565" s="0" t="n">
        <v>171280</v>
      </c>
      <c r="B8565" s="0" t="n">
        <v>0.16</v>
      </c>
    </row>
    <row r="8566" customFormat="false" ht="12.75" hidden="false" customHeight="false" outlineLevel="0" collapsed="false">
      <c r="A8566" s="0" t="n">
        <v>171300</v>
      </c>
      <c r="B8566" s="0" t="n">
        <v>-0.006</v>
      </c>
    </row>
    <row r="8567" customFormat="false" ht="12.75" hidden="false" customHeight="false" outlineLevel="0" collapsed="false">
      <c r="A8567" s="0" t="n">
        <v>171320</v>
      </c>
      <c r="B8567" s="0" t="n">
        <v>-0.232</v>
      </c>
    </row>
    <row r="8568" customFormat="false" ht="12.75" hidden="false" customHeight="false" outlineLevel="0" collapsed="false">
      <c r="A8568" s="0" t="n">
        <v>171340</v>
      </c>
      <c r="B8568" s="0" t="n">
        <v>-0.245</v>
      </c>
    </row>
    <row r="8569" customFormat="false" ht="12.75" hidden="false" customHeight="false" outlineLevel="0" collapsed="false">
      <c r="A8569" s="0" t="n">
        <v>171360</v>
      </c>
      <c r="B8569" s="0" t="n">
        <v>0.148</v>
      </c>
    </row>
    <row r="8570" customFormat="false" ht="12.75" hidden="false" customHeight="false" outlineLevel="0" collapsed="false">
      <c r="A8570" s="0" t="n">
        <v>171380</v>
      </c>
      <c r="B8570" s="0" t="n">
        <v>0.108</v>
      </c>
    </row>
    <row r="8571" customFormat="false" ht="12.75" hidden="false" customHeight="false" outlineLevel="0" collapsed="false">
      <c r="A8571" s="0" t="n">
        <v>171400</v>
      </c>
      <c r="B8571" s="0" t="n">
        <v>-0.151</v>
      </c>
    </row>
    <row r="8572" customFormat="false" ht="12.75" hidden="false" customHeight="false" outlineLevel="0" collapsed="false">
      <c r="A8572" s="0" t="n">
        <v>171420</v>
      </c>
      <c r="B8572" s="0" t="n">
        <v>-0.245</v>
      </c>
    </row>
    <row r="8573" customFormat="false" ht="12.75" hidden="false" customHeight="false" outlineLevel="0" collapsed="false">
      <c r="A8573" s="0" t="n">
        <v>171440</v>
      </c>
      <c r="B8573" s="0" t="n">
        <v>-0.194</v>
      </c>
    </row>
    <row r="8574" customFormat="false" ht="12.75" hidden="false" customHeight="false" outlineLevel="0" collapsed="false">
      <c r="A8574" s="0" t="n">
        <v>171460</v>
      </c>
      <c r="B8574" s="0" t="n">
        <v>0.167</v>
      </c>
    </row>
    <row r="8575" customFormat="false" ht="12.75" hidden="false" customHeight="false" outlineLevel="0" collapsed="false">
      <c r="A8575" s="0" t="n">
        <v>171480</v>
      </c>
      <c r="B8575" s="0" t="n">
        <v>-0.003</v>
      </c>
    </row>
    <row r="8576" customFormat="false" ht="12.75" hidden="false" customHeight="false" outlineLevel="0" collapsed="false">
      <c r="A8576" s="0" t="n">
        <v>171500</v>
      </c>
      <c r="B8576" s="0" t="n">
        <v>-0.228</v>
      </c>
    </row>
    <row r="8577" customFormat="false" ht="12.75" hidden="false" customHeight="false" outlineLevel="0" collapsed="false">
      <c r="A8577" s="0" t="n">
        <v>171520</v>
      </c>
      <c r="B8577" s="0" t="n">
        <v>-0.244</v>
      </c>
    </row>
    <row r="8578" customFormat="false" ht="12.75" hidden="false" customHeight="false" outlineLevel="0" collapsed="false">
      <c r="A8578" s="0" t="n">
        <v>171540</v>
      </c>
      <c r="B8578" s="0" t="n">
        <v>0.143</v>
      </c>
    </row>
    <row r="8579" customFormat="false" ht="12.75" hidden="false" customHeight="false" outlineLevel="0" collapsed="false">
      <c r="A8579" s="0" t="n">
        <v>171560</v>
      </c>
      <c r="B8579" s="0" t="n">
        <v>0.116</v>
      </c>
    </row>
    <row r="8580" customFormat="false" ht="12.75" hidden="false" customHeight="false" outlineLevel="0" collapsed="false">
      <c r="A8580" s="0" t="n">
        <v>171580</v>
      </c>
      <c r="B8580" s="0" t="n">
        <v>-0.149</v>
      </c>
    </row>
    <row r="8581" customFormat="false" ht="12.75" hidden="false" customHeight="false" outlineLevel="0" collapsed="false">
      <c r="A8581" s="0" t="n">
        <v>171600</v>
      </c>
      <c r="B8581" s="0" t="n">
        <v>-0.244</v>
      </c>
    </row>
    <row r="8582" customFormat="false" ht="12.75" hidden="false" customHeight="false" outlineLevel="0" collapsed="false">
      <c r="A8582" s="0" t="n">
        <v>171620</v>
      </c>
      <c r="B8582" s="0" t="n">
        <v>-0.198</v>
      </c>
    </row>
    <row r="8583" customFormat="false" ht="12.75" hidden="false" customHeight="false" outlineLevel="0" collapsed="false">
      <c r="A8583" s="0" t="n">
        <v>171640</v>
      </c>
      <c r="B8583" s="0" t="n">
        <v>0.171</v>
      </c>
    </row>
    <row r="8584" customFormat="false" ht="12.75" hidden="false" customHeight="false" outlineLevel="0" collapsed="false">
      <c r="A8584" s="0" t="n">
        <v>171660</v>
      </c>
      <c r="B8584" s="0" t="n">
        <v>0.008</v>
      </c>
    </row>
    <row r="8585" customFormat="false" ht="12.75" hidden="false" customHeight="false" outlineLevel="0" collapsed="false">
      <c r="A8585" s="0" t="n">
        <v>171680</v>
      </c>
      <c r="B8585" s="0" t="n">
        <v>-0.221</v>
      </c>
    </row>
    <row r="8586" customFormat="false" ht="12.75" hidden="false" customHeight="false" outlineLevel="0" collapsed="false">
      <c r="A8586" s="0" t="n">
        <v>171700</v>
      </c>
      <c r="B8586" s="0" t="n">
        <v>-0.244</v>
      </c>
    </row>
    <row r="8587" customFormat="false" ht="12.75" hidden="false" customHeight="false" outlineLevel="0" collapsed="false">
      <c r="A8587" s="0" t="n">
        <v>171720</v>
      </c>
      <c r="B8587" s="0" t="n">
        <v>0.082</v>
      </c>
    </row>
    <row r="8588" customFormat="false" ht="12.75" hidden="false" customHeight="false" outlineLevel="0" collapsed="false">
      <c r="A8588" s="0" t="n">
        <v>171740</v>
      </c>
      <c r="B8588" s="0" t="n">
        <v>0.126</v>
      </c>
    </row>
    <row r="8589" customFormat="false" ht="12.75" hidden="false" customHeight="false" outlineLevel="0" collapsed="false">
      <c r="A8589" s="0" t="n">
        <v>171760</v>
      </c>
      <c r="B8589" s="0" t="n">
        <v>-0.12</v>
      </c>
    </row>
    <row r="8590" customFormat="false" ht="12.75" hidden="false" customHeight="false" outlineLevel="0" collapsed="false">
      <c r="A8590" s="0" t="n">
        <v>171780</v>
      </c>
      <c r="B8590" s="0" t="n">
        <v>-0.244</v>
      </c>
    </row>
    <row r="8591" customFormat="false" ht="12.75" hidden="false" customHeight="false" outlineLevel="0" collapsed="false">
      <c r="A8591" s="0" t="n">
        <v>171800</v>
      </c>
      <c r="B8591" s="0" t="n">
        <v>-0.218</v>
      </c>
    </row>
    <row r="8592" customFormat="false" ht="12.75" hidden="false" customHeight="false" outlineLevel="0" collapsed="false">
      <c r="A8592" s="0" t="n">
        <v>171820</v>
      </c>
      <c r="B8592" s="0" t="n">
        <v>0.179</v>
      </c>
    </row>
    <row r="8593" customFormat="false" ht="12.75" hidden="false" customHeight="false" outlineLevel="0" collapsed="false">
      <c r="A8593" s="0" t="n">
        <v>171840</v>
      </c>
      <c r="B8593" s="0" t="n">
        <v>0.026</v>
      </c>
    </row>
    <row r="8594" customFormat="false" ht="12.75" hidden="false" customHeight="false" outlineLevel="0" collapsed="false">
      <c r="A8594" s="0" t="n">
        <v>171860</v>
      </c>
      <c r="B8594" s="0" t="n">
        <v>-0.208</v>
      </c>
    </row>
    <row r="8595" customFormat="false" ht="12.75" hidden="false" customHeight="false" outlineLevel="0" collapsed="false">
      <c r="A8595" s="0" t="n">
        <v>171880</v>
      </c>
      <c r="B8595" s="0" t="n">
        <v>-0.243</v>
      </c>
    </row>
    <row r="8596" customFormat="false" ht="12.75" hidden="false" customHeight="false" outlineLevel="0" collapsed="false">
      <c r="A8596" s="0" t="n">
        <v>171900</v>
      </c>
      <c r="B8596" s="0" t="n">
        <v>0.085</v>
      </c>
    </row>
    <row r="8597" customFormat="false" ht="12.75" hidden="false" customHeight="false" outlineLevel="0" collapsed="false">
      <c r="A8597" s="0" t="n">
        <v>171920</v>
      </c>
      <c r="B8597" s="0" t="n">
        <v>0.101</v>
      </c>
    </row>
    <row r="8598" customFormat="false" ht="12.75" hidden="false" customHeight="false" outlineLevel="0" collapsed="false">
      <c r="A8598" s="0" t="n">
        <v>171940</v>
      </c>
      <c r="B8598" s="0" t="n">
        <v>-0.153</v>
      </c>
    </row>
    <row r="8599" customFormat="false" ht="12.75" hidden="false" customHeight="false" outlineLevel="0" collapsed="false">
      <c r="A8599" s="0" t="n">
        <v>171960</v>
      </c>
      <c r="B8599" s="0" t="n">
        <v>-0.25</v>
      </c>
    </row>
    <row r="8600" customFormat="false" ht="12.75" hidden="false" customHeight="false" outlineLevel="0" collapsed="false">
      <c r="A8600" s="0" t="n">
        <v>171980</v>
      </c>
      <c r="B8600" s="0" t="n">
        <v>-0.185</v>
      </c>
    </row>
    <row r="8601" customFormat="false" ht="12.75" hidden="false" customHeight="false" outlineLevel="0" collapsed="false">
      <c r="A8601" s="0" t="n">
        <v>172000</v>
      </c>
      <c r="B8601" s="0" t="n">
        <v>0.163</v>
      </c>
    </row>
    <row r="8602" customFormat="false" ht="12.75" hidden="false" customHeight="false" outlineLevel="0" collapsed="false">
      <c r="A8602" s="0" t="n">
        <v>172020</v>
      </c>
      <c r="B8602" s="0" t="n">
        <v>-0.023</v>
      </c>
    </row>
    <row r="8603" customFormat="false" ht="12.75" hidden="false" customHeight="false" outlineLevel="0" collapsed="false">
      <c r="A8603" s="0" t="n">
        <v>172040</v>
      </c>
      <c r="B8603" s="0" t="n">
        <v>-0.235</v>
      </c>
    </row>
    <row r="8604" customFormat="false" ht="12.75" hidden="false" customHeight="false" outlineLevel="0" collapsed="false">
      <c r="A8604" s="0" t="n">
        <v>172060</v>
      </c>
      <c r="B8604" s="0" t="n">
        <v>-0.25</v>
      </c>
    </row>
    <row r="8605" customFormat="false" ht="12.75" hidden="false" customHeight="false" outlineLevel="0" collapsed="false">
      <c r="A8605" s="0" t="n">
        <v>172080</v>
      </c>
      <c r="B8605" s="0" t="n">
        <v>0.16</v>
      </c>
    </row>
    <row r="8606" customFormat="false" ht="12.75" hidden="false" customHeight="false" outlineLevel="0" collapsed="false">
      <c r="A8606" s="0" t="n">
        <v>172100</v>
      </c>
      <c r="B8606" s="0" t="n">
        <v>0.105</v>
      </c>
    </row>
    <row r="8607" customFormat="false" ht="12.75" hidden="false" customHeight="false" outlineLevel="0" collapsed="false">
      <c r="A8607" s="0" t="n">
        <v>172120</v>
      </c>
      <c r="B8607" s="0" t="n">
        <v>-0.157</v>
      </c>
    </row>
    <row r="8608" customFormat="false" ht="12.75" hidden="false" customHeight="false" outlineLevel="0" collapsed="false">
      <c r="A8608" s="0" t="n">
        <v>172140</v>
      </c>
      <c r="B8608" s="0" t="n">
        <v>-0.253</v>
      </c>
    </row>
    <row r="8609" customFormat="false" ht="12.75" hidden="false" customHeight="false" outlineLevel="0" collapsed="false">
      <c r="A8609" s="0" t="n">
        <v>172160</v>
      </c>
      <c r="B8609" s="0" t="n">
        <v>-0.193</v>
      </c>
    </row>
    <row r="8610" customFormat="false" ht="12.75" hidden="false" customHeight="false" outlineLevel="0" collapsed="false">
      <c r="A8610" s="0" t="n">
        <v>172180</v>
      </c>
      <c r="B8610" s="0" t="n">
        <v>0.164</v>
      </c>
    </row>
    <row r="8611" customFormat="false" ht="12.75" hidden="false" customHeight="false" outlineLevel="0" collapsed="false">
      <c r="A8611" s="0" t="n">
        <v>172200</v>
      </c>
      <c r="B8611" s="0" t="n">
        <v>-0.013</v>
      </c>
    </row>
    <row r="8612" customFormat="false" ht="12.75" hidden="false" customHeight="false" outlineLevel="0" collapsed="false">
      <c r="A8612" s="0" t="n">
        <v>172220</v>
      </c>
      <c r="B8612" s="0" t="n">
        <v>-0.235</v>
      </c>
    </row>
    <row r="8613" customFormat="false" ht="12.75" hidden="false" customHeight="false" outlineLevel="0" collapsed="false">
      <c r="A8613" s="0" t="n">
        <v>172240</v>
      </c>
      <c r="B8613" s="0" t="n">
        <v>-0.253</v>
      </c>
    </row>
    <row r="8614" customFormat="false" ht="12.75" hidden="false" customHeight="false" outlineLevel="0" collapsed="false">
      <c r="A8614" s="0" t="n">
        <v>172260</v>
      </c>
      <c r="B8614" s="0" t="n">
        <v>0.176</v>
      </c>
    </row>
    <row r="8615" customFormat="false" ht="12.75" hidden="false" customHeight="false" outlineLevel="0" collapsed="false">
      <c r="A8615" s="0" t="n">
        <v>172280</v>
      </c>
      <c r="B8615" s="0" t="n">
        <v>0.101</v>
      </c>
    </row>
    <row r="8616" customFormat="false" ht="12.75" hidden="false" customHeight="false" outlineLevel="0" collapsed="false">
      <c r="A8616" s="0" t="n">
        <v>172300</v>
      </c>
      <c r="B8616" s="0" t="n">
        <v>-0.172</v>
      </c>
    </row>
    <row r="8617" customFormat="false" ht="12.75" hidden="false" customHeight="false" outlineLevel="0" collapsed="false">
      <c r="A8617" s="0" t="n">
        <v>172320</v>
      </c>
      <c r="B8617" s="0" t="n">
        <v>-0.25</v>
      </c>
    </row>
    <row r="8618" customFormat="false" ht="12.75" hidden="false" customHeight="false" outlineLevel="0" collapsed="false">
      <c r="A8618" s="0" t="n">
        <v>172340</v>
      </c>
      <c r="B8618" s="0" t="n">
        <v>-0.132</v>
      </c>
    </row>
    <row r="8619" customFormat="false" ht="12.75" hidden="false" customHeight="false" outlineLevel="0" collapsed="false">
      <c r="A8619" s="0" t="n">
        <v>172360</v>
      </c>
      <c r="B8619" s="0" t="n">
        <v>0.157</v>
      </c>
    </row>
    <row r="8620" customFormat="false" ht="12.75" hidden="false" customHeight="false" outlineLevel="0" collapsed="false">
      <c r="A8620" s="0" t="n">
        <v>172380</v>
      </c>
      <c r="B8620" s="0" t="n">
        <v>-0.057</v>
      </c>
    </row>
    <row r="8621" customFormat="false" ht="12.75" hidden="false" customHeight="false" outlineLevel="0" collapsed="false">
      <c r="A8621" s="0" t="n">
        <v>172400</v>
      </c>
      <c r="B8621" s="0" t="n">
        <v>-0.242</v>
      </c>
    </row>
    <row r="8622" customFormat="false" ht="12.75" hidden="false" customHeight="false" outlineLevel="0" collapsed="false">
      <c r="A8622" s="0" t="n">
        <v>172420</v>
      </c>
      <c r="B8622" s="0" t="n">
        <v>-0.254</v>
      </c>
    </row>
    <row r="8623" customFormat="false" ht="12.75" hidden="false" customHeight="false" outlineLevel="0" collapsed="false">
      <c r="A8623" s="0" t="n">
        <v>172440</v>
      </c>
      <c r="B8623" s="0" t="n">
        <v>0.186</v>
      </c>
    </row>
    <row r="8624" customFormat="false" ht="12.75" hidden="false" customHeight="false" outlineLevel="0" collapsed="false">
      <c r="A8624" s="0" t="n">
        <v>172460</v>
      </c>
      <c r="B8624" s="0" t="n">
        <v>0.049</v>
      </c>
    </row>
    <row r="8625" customFormat="false" ht="12.75" hidden="false" customHeight="false" outlineLevel="0" collapsed="false">
      <c r="A8625" s="0" t="n">
        <v>172480</v>
      </c>
      <c r="B8625" s="0" t="n">
        <v>-0.216</v>
      </c>
    </row>
    <row r="8626" customFormat="false" ht="12.75" hidden="false" customHeight="false" outlineLevel="0" collapsed="false">
      <c r="A8626" s="0" t="n">
        <v>172500</v>
      </c>
      <c r="B8626" s="0" t="n">
        <v>-0.254</v>
      </c>
    </row>
    <row r="8627" customFormat="false" ht="12.75" hidden="false" customHeight="false" outlineLevel="0" collapsed="false">
      <c r="A8627" s="0" t="n">
        <v>172520</v>
      </c>
      <c r="B8627" s="0" t="n">
        <v>0.072</v>
      </c>
    </row>
    <row r="8628" customFormat="false" ht="12.75" hidden="false" customHeight="false" outlineLevel="0" collapsed="false">
      <c r="A8628" s="0" t="n">
        <v>172540</v>
      </c>
      <c r="B8628" s="0" t="n">
        <v>0.13</v>
      </c>
    </row>
    <row r="8629" customFormat="false" ht="12.75" hidden="false" customHeight="false" outlineLevel="0" collapsed="false">
      <c r="A8629" s="0" t="n">
        <v>172560</v>
      </c>
      <c r="B8629" s="0" t="n">
        <v>-0.13</v>
      </c>
    </row>
    <row r="8630" customFormat="false" ht="12.75" hidden="false" customHeight="false" outlineLevel="0" collapsed="false">
      <c r="A8630" s="0" t="n">
        <v>172580</v>
      </c>
      <c r="B8630" s="0" t="n">
        <v>-0.25</v>
      </c>
    </row>
    <row r="8631" customFormat="false" ht="12.75" hidden="false" customHeight="false" outlineLevel="0" collapsed="false">
      <c r="A8631" s="0" t="n">
        <v>172600</v>
      </c>
      <c r="B8631" s="0" t="n">
        <v>-0.214</v>
      </c>
    </row>
    <row r="8632" customFormat="false" ht="12.75" hidden="false" customHeight="false" outlineLevel="0" collapsed="false">
      <c r="A8632" s="0" t="n">
        <v>172620</v>
      </c>
      <c r="B8632" s="0" t="n">
        <v>0.173</v>
      </c>
    </row>
    <row r="8633" customFormat="false" ht="12.75" hidden="false" customHeight="false" outlineLevel="0" collapsed="false">
      <c r="A8633" s="0" t="n">
        <v>172640</v>
      </c>
      <c r="B8633" s="0" t="n">
        <v>0.014</v>
      </c>
    </row>
    <row r="8634" customFormat="false" ht="12.75" hidden="false" customHeight="false" outlineLevel="0" collapsed="false">
      <c r="A8634" s="0" t="n">
        <v>172660</v>
      </c>
      <c r="B8634" s="0" t="n">
        <v>-0.226</v>
      </c>
    </row>
    <row r="8635" customFormat="false" ht="12.75" hidden="false" customHeight="false" outlineLevel="0" collapsed="false">
      <c r="A8635" s="0" t="n">
        <v>172680</v>
      </c>
      <c r="B8635" s="0" t="n">
        <v>-0.252</v>
      </c>
    </row>
    <row r="8636" customFormat="false" ht="12.75" hidden="false" customHeight="false" outlineLevel="0" collapsed="false">
      <c r="A8636" s="0" t="n">
        <v>172700</v>
      </c>
      <c r="B8636" s="0" t="n">
        <v>0.129</v>
      </c>
    </row>
    <row r="8637" customFormat="false" ht="12.75" hidden="false" customHeight="false" outlineLevel="0" collapsed="false">
      <c r="A8637" s="0" t="n">
        <v>172720</v>
      </c>
      <c r="B8637" s="0" t="n">
        <v>0.107</v>
      </c>
    </row>
    <row r="8638" customFormat="false" ht="12.75" hidden="false" customHeight="false" outlineLevel="0" collapsed="false">
      <c r="A8638" s="0" t="n">
        <v>172740</v>
      </c>
      <c r="B8638" s="0" t="n">
        <v>-0.176</v>
      </c>
    </row>
    <row r="8639" customFormat="false" ht="12.75" hidden="false" customHeight="false" outlineLevel="0" collapsed="false">
      <c r="A8639" s="0" t="n">
        <v>172760</v>
      </c>
      <c r="B8639" s="0" t="n">
        <v>-0.248</v>
      </c>
    </row>
    <row r="8640" customFormat="false" ht="12.75" hidden="false" customHeight="false" outlineLevel="0" collapsed="false">
      <c r="A8640" s="0" t="n">
        <v>172780</v>
      </c>
      <c r="B8640" s="0" t="n">
        <v>-0.137</v>
      </c>
    </row>
    <row r="8641" customFormat="false" ht="12.75" hidden="false" customHeight="false" outlineLevel="0" collapsed="false">
      <c r="A8641" s="0" t="n">
        <v>172800</v>
      </c>
      <c r="B8641" s="0" t="n">
        <v>0.165</v>
      </c>
    </row>
    <row r="8642" customFormat="false" ht="12.75" hidden="false" customHeight="false" outlineLevel="0" collapsed="false">
      <c r="A8642" s="0" t="n">
        <v>172820</v>
      </c>
      <c r="B8642" s="0" t="n">
        <v>-0.055</v>
      </c>
    </row>
    <row r="8643" customFormat="false" ht="12.75" hidden="false" customHeight="false" outlineLevel="0" collapsed="false">
      <c r="A8643" s="0" t="n">
        <v>172840</v>
      </c>
      <c r="B8643" s="0" t="n">
        <v>-0.237</v>
      </c>
    </row>
    <row r="8644" customFormat="false" ht="12.75" hidden="false" customHeight="false" outlineLevel="0" collapsed="false">
      <c r="A8644" s="0" t="n">
        <v>172860</v>
      </c>
      <c r="B8644" s="0" t="n">
        <v>-0.246</v>
      </c>
    </row>
    <row r="8645" customFormat="false" ht="12.75" hidden="false" customHeight="false" outlineLevel="0" collapsed="false">
      <c r="A8645" s="0" t="n">
        <v>172880</v>
      </c>
      <c r="B8645" s="0" t="n">
        <v>0.175</v>
      </c>
    </row>
    <row r="8646" customFormat="false" ht="12.75" hidden="false" customHeight="false" outlineLevel="0" collapsed="false">
      <c r="A8646" s="0" t="n">
        <v>172900</v>
      </c>
      <c r="B8646" s="0" t="n">
        <v>0.074</v>
      </c>
    </row>
    <row r="8647" customFormat="false" ht="12.75" hidden="false" customHeight="false" outlineLevel="0" collapsed="false">
      <c r="A8647" s="0" t="n">
        <v>172920</v>
      </c>
      <c r="B8647" s="0" t="n">
        <v>-0.189</v>
      </c>
    </row>
    <row r="8648" customFormat="false" ht="12.75" hidden="false" customHeight="false" outlineLevel="0" collapsed="false">
      <c r="A8648" s="0" t="n">
        <v>172940</v>
      </c>
      <c r="B8648" s="0" t="n">
        <v>-0.251</v>
      </c>
    </row>
    <row r="8649" customFormat="false" ht="12.75" hidden="false" customHeight="false" outlineLevel="0" collapsed="false">
      <c r="A8649" s="0" t="n">
        <v>172960</v>
      </c>
      <c r="B8649" s="0" t="n">
        <v>-0.124</v>
      </c>
    </row>
    <row r="8650" customFormat="false" ht="12.75" hidden="false" customHeight="false" outlineLevel="0" collapsed="false">
      <c r="A8650" s="0" t="n">
        <v>172980</v>
      </c>
      <c r="B8650" s="0" t="n">
        <v>0.156</v>
      </c>
    </row>
    <row r="8651" customFormat="false" ht="12.75" hidden="false" customHeight="false" outlineLevel="0" collapsed="false">
      <c r="A8651" s="0" t="n">
        <v>173000</v>
      </c>
      <c r="B8651" s="0" t="n">
        <v>-0.036</v>
      </c>
    </row>
    <row r="8652" customFormat="false" ht="12.75" hidden="false" customHeight="false" outlineLevel="0" collapsed="false">
      <c r="A8652" s="0" t="n">
        <v>173020</v>
      </c>
      <c r="B8652" s="0" t="n">
        <v>-0.234</v>
      </c>
    </row>
    <row r="8653" customFormat="false" ht="12.75" hidden="false" customHeight="false" outlineLevel="0" collapsed="false">
      <c r="A8653" s="0" t="n">
        <v>173040</v>
      </c>
      <c r="B8653" s="0" t="n">
        <v>-0.243</v>
      </c>
    </row>
    <row r="8654" customFormat="false" ht="12.75" hidden="false" customHeight="false" outlineLevel="0" collapsed="false">
      <c r="A8654" s="0" t="n">
        <v>173060</v>
      </c>
      <c r="B8654" s="0" t="n">
        <v>0.159</v>
      </c>
    </row>
    <row r="8655" customFormat="false" ht="12.75" hidden="false" customHeight="false" outlineLevel="0" collapsed="false">
      <c r="A8655" s="0" t="n">
        <v>173080</v>
      </c>
      <c r="B8655" s="0" t="n">
        <v>0.095</v>
      </c>
    </row>
    <row r="8656" customFormat="false" ht="12.75" hidden="false" customHeight="false" outlineLevel="0" collapsed="false">
      <c r="A8656" s="0" t="n">
        <v>173100</v>
      </c>
      <c r="B8656" s="0" t="n">
        <v>-0.158</v>
      </c>
    </row>
    <row r="8657" customFormat="false" ht="12.75" hidden="false" customHeight="false" outlineLevel="0" collapsed="false">
      <c r="A8657" s="0" t="n">
        <v>173120</v>
      </c>
      <c r="B8657" s="0" t="n">
        <v>-0.244</v>
      </c>
    </row>
    <row r="8658" customFormat="false" ht="12.75" hidden="false" customHeight="false" outlineLevel="0" collapsed="false">
      <c r="A8658" s="0" t="n">
        <v>173140</v>
      </c>
      <c r="B8658" s="0" t="n">
        <v>-0.189</v>
      </c>
    </row>
    <row r="8659" customFormat="false" ht="12.75" hidden="false" customHeight="false" outlineLevel="0" collapsed="false">
      <c r="A8659" s="0" t="n">
        <v>173160</v>
      </c>
      <c r="B8659" s="0" t="n">
        <v>0.163</v>
      </c>
    </row>
    <row r="8660" customFormat="false" ht="12.75" hidden="false" customHeight="false" outlineLevel="0" collapsed="false">
      <c r="A8660" s="0" t="n">
        <v>173180</v>
      </c>
      <c r="B8660" s="0" t="n">
        <v>-0.004</v>
      </c>
    </row>
    <row r="8661" customFormat="false" ht="12.75" hidden="false" customHeight="false" outlineLevel="0" collapsed="false">
      <c r="A8661" s="0" t="n">
        <v>173200</v>
      </c>
      <c r="B8661" s="0" t="n">
        <v>-0.229</v>
      </c>
    </row>
    <row r="8662" customFormat="false" ht="12.75" hidden="false" customHeight="false" outlineLevel="0" collapsed="false">
      <c r="A8662" s="0" t="n">
        <v>173220</v>
      </c>
      <c r="B8662" s="0" t="n">
        <v>-0.242</v>
      </c>
    </row>
    <row r="8663" customFormat="false" ht="12.75" hidden="false" customHeight="false" outlineLevel="0" collapsed="false">
      <c r="A8663" s="0" t="n">
        <v>173240</v>
      </c>
      <c r="B8663" s="0" t="n">
        <v>0.127</v>
      </c>
    </row>
    <row r="8664" customFormat="false" ht="12.75" hidden="false" customHeight="false" outlineLevel="0" collapsed="false">
      <c r="A8664" s="0" t="n">
        <v>173260</v>
      </c>
      <c r="B8664" s="0" t="n">
        <v>0.115</v>
      </c>
    </row>
    <row r="8665" customFormat="false" ht="12.75" hidden="false" customHeight="false" outlineLevel="0" collapsed="false">
      <c r="A8665" s="0" t="n">
        <v>173280</v>
      </c>
      <c r="B8665" s="0" t="n">
        <v>-0.108</v>
      </c>
    </row>
    <row r="8666" customFormat="false" ht="12.75" hidden="false" customHeight="false" outlineLevel="0" collapsed="false">
      <c r="A8666" s="0" t="n">
        <v>173300</v>
      </c>
      <c r="B8666" s="0" t="n">
        <v>-0.244</v>
      </c>
    </row>
    <row r="8667" customFormat="false" ht="12.75" hidden="false" customHeight="false" outlineLevel="0" collapsed="false">
      <c r="A8667" s="0" t="n">
        <v>173320</v>
      </c>
      <c r="B8667" s="0" t="n">
        <v>-0.228</v>
      </c>
    </row>
    <row r="8668" customFormat="false" ht="12.75" hidden="false" customHeight="false" outlineLevel="0" collapsed="false">
      <c r="A8668" s="0" t="n">
        <v>173340</v>
      </c>
      <c r="B8668" s="0" t="n">
        <v>0.173</v>
      </c>
    </row>
    <row r="8669" customFormat="false" ht="12.75" hidden="false" customHeight="false" outlineLevel="0" collapsed="false">
      <c r="A8669" s="0" t="n">
        <v>173360</v>
      </c>
      <c r="B8669" s="0" t="n">
        <v>0.04</v>
      </c>
    </row>
    <row r="8670" customFormat="false" ht="12.75" hidden="false" customHeight="false" outlineLevel="0" collapsed="false">
      <c r="A8670" s="0" t="n">
        <v>173380</v>
      </c>
      <c r="B8670" s="0" t="n">
        <v>-0.219</v>
      </c>
    </row>
    <row r="8671" customFormat="false" ht="12.75" hidden="false" customHeight="false" outlineLevel="0" collapsed="false">
      <c r="A8671" s="0" t="n">
        <v>173400</v>
      </c>
      <c r="B8671" s="0" t="n">
        <v>-0.246</v>
      </c>
    </row>
    <row r="8672" customFormat="false" ht="12.75" hidden="false" customHeight="false" outlineLevel="0" collapsed="false">
      <c r="A8672" s="0" t="n">
        <v>173420</v>
      </c>
      <c r="B8672" s="0" t="n">
        <v>0.06</v>
      </c>
    </row>
    <row r="8673" customFormat="false" ht="12.75" hidden="false" customHeight="false" outlineLevel="0" collapsed="false">
      <c r="A8673" s="0" t="n">
        <v>173440</v>
      </c>
      <c r="B8673" s="0" t="n">
        <v>0.132</v>
      </c>
    </row>
    <row r="8674" customFormat="false" ht="12.75" hidden="false" customHeight="false" outlineLevel="0" collapsed="false">
      <c r="A8674" s="0" t="n">
        <v>173460</v>
      </c>
      <c r="B8674" s="0" t="n">
        <v>-0.115</v>
      </c>
    </row>
    <row r="8675" customFormat="false" ht="12.75" hidden="false" customHeight="false" outlineLevel="0" collapsed="false">
      <c r="A8675" s="0" t="n">
        <v>173480</v>
      </c>
      <c r="B8675" s="0" t="n">
        <v>-0.245</v>
      </c>
    </row>
    <row r="8676" customFormat="false" ht="12.75" hidden="false" customHeight="false" outlineLevel="0" collapsed="false">
      <c r="A8676" s="0" t="n">
        <v>173500</v>
      </c>
      <c r="B8676" s="0" t="n">
        <v>-0.227</v>
      </c>
    </row>
    <row r="8677" customFormat="false" ht="12.75" hidden="false" customHeight="false" outlineLevel="0" collapsed="false">
      <c r="A8677" s="0" t="n">
        <v>173520</v>
      </c>
      <c r="B8677" s="0" t="n">
        <v>0.17</v>
      </c>
    </row>
    <row r="8678" customFormat="false" ht="12.75" hidden="false" customHeight="false" outlineLevel="0" collapsed="false">
      <c r="A8678" s="0" t="n">
        <v>173540</v>
      </c>
      <c r="B8678" s="0" t="n">
        <v>0.024</v>
      </c>
    </row>
    <row r="8679" customFormat="false" ht="12.75" hidden="false" customHeight="false" outlineLevel="0" collapsed="false">
      <c r="A8679" s="0" t="n">
        <v>173560</v>
      </c>
      <c r="B8679" s="0" t="n">
        <v>-0.223</v>
      </c>
    </row>
    <row r="8680" customFormat="false" ht="12.75" hidden="false" customHeight="false" outlineLevel="0" collapsed="false">
      <c r="A8680" s="0" t="n">
        <v>173580</v>
      </c>
      <c r="B8680" s="0" t="n">
        <v>-0.245</v>
      </c>
    </row>
    <row r="8681" customFormat="false" ht="12.75" hidden="false" customHeight="false" outlineLevel="0" collapsed="false">
      <c r="A8681" s="0" t="n">
        <v>173600</v>
      </c>
      <c r="B8681" s="0" t="n">
        <v>0.155</v>
      </c>
    </row>
    <row r="8682" customFormat="false" ht="12.75" hidden="false" customHeight="false" outlineLevel="0" collapsed="false">
      <c r="A8682" s="0" t="n">
        <v>173620</v>
      </c>
      <c r="B8682" s="0" t="n">
        <v>0.112</v>
      </c>
    </row>
    <row r="8683" customFormat="false" ht="12.75" hidden="false" customHeight="false" outlineLevel="0" collapsed="false">
      <c r="A8683" s="0" t="n">
        <v>173640</v>
      </c>
      <c r="B8683" s="0" t="n">
        <v>-0.16</v>
      </c>
    </row>
    <row r="8684" customFormat="false" ht="12.75" hidden="false" customHeight="false" outlineLevel="0" collapsed="false">
      <c r="A8684" s="0" t="n">
        <v>173660</v>
      </c>
      <c r="B8684" s="0" t="n">
        <v>-0.252</v>
      </c>
    </row>
    <row r="8685" customFormat="false" ht="12.75" hidden="false" customHeight="false" outlineLevel="0" collapsed="false">
      <c r="A8685" s="0" t="n">
        <v>173680</v>
      </c>
      <c r="B8685" s="0" t="n">
        <v>-0.196</v>
      </c>
    </row>
    <row r="8686" customFormat="false" ht="12.75" hidden="false" customHeight="false" outlineLevel="0" collapsed="false">
      <c r="A8686" s="0" t="n">
        <v>173700</v>
      </c>
      <c r="B8686" s="0" t="n">
        <v>0.166</v>
      </c>
    </row>
    <row r="8687" customFormat="false" ht="12.75" hidden="false" customHeight="false" outlineLevel="0" collapsed="false">
      <c r="A8687" s="0" t="n">
        <v>173720</v>
      </c>
      <c r="B8687" s="0" t="n">
        <v>-0.005</v>
      </c>
    </row>
    <row r="8688" customFormat="false" ht="12.75" hidden="false" customHeight="false" outlineLevel="0" collapsed="false">
      <c r="A8688" s="0" t="n">
        <v>173740</v>
      </c>
      <c r="B8688" s="0" t="n">
        <v>-0.23</v>
      </c>
    </row>
    <row r="8689" customFormat="false" ht="12.75" hidden="false" customHeight="false" outlineLevel="0" collapsed="false">
      <c r="A8689" s="0" t="n">
        <v>173760</v>
      </c>
      <c r="B8689" s="0" t="n">
        <v>-0.252</v>
      </c>
    </row>
    <row r="8690" customFormat="false" ht="12.75" hidden="false" customHeight="false" outlineLevel="0" collapsed="false">
      <c r="A8690" s="0" t="n">
        <v>173780</v>
      </c>
      <c r="B8690" s="0" t="n">
        <v>0.111</v>
      </c>
    </row>
    <row r="8691" customFormat="false" ht="12.75" hidden="false" customHeight="false" outlineLevel="0" collapsed="false">
      <c r="A8691" s="0" t="n">
        <v>173800</v>
      </c>
      <c r="B8691" s="0" t="n">
        <v>0.123</v>
      </c>
    </row>
    <row r="8692" customFormat="false" ht="12.75" hidden="false" customHeight="false" outlineLevel="0" collapsed="false">
      <c r="A8692" s="0" t="n">
        <v>173820</v>
      </c>
      <c r="B8692" s="0" t="n">
        <v>-0.124</v>
      </c>
    </row>
    <row r="8693" customFormat="false" ht="12.75" hidden="false" customHeight="false" outlineLevel="0" collapsed="false">
      <c r="A8693" s="0" t="n">
        <v>173840</v>
      </c>
      <c r="B8693" s="0" t="n">
        <v>-0.246</v>
      </c>
    </row>
    <row r="8694" customFormat="false" ht="12.75" hidden="false" customHeight="false" outlineLevel="0" collapsed="false">
      <c r="A8694" s="0" t="n">
        <v>173860</v>
      </c>
      <c r="B8694" s="0" t="n">
        <v>-0.224</v>
      </c>
    </row>
    <row r="8695" customFormat="false" ht="12.75" hidden="false" customHeight="false" outlineLevel="0" collapsed="false">
      <c r="A8695" s="0" t="n">
        <v>173880</v>
      </c>
      <c r="B8695" s="0" t="n">
        <v>0.172</v>
      </c>
    </row>
    <row r="8696" customFormat="false" ht="12.75" hidden="false" customHeight="false" outlineLevel="0" collapsed="false">
      <c r="A8696" s="0" t="n">
        <v>173900</v>
      </c>
      <c r="B8696" s="0" t="n">
        <v>0.011</v>
      </c>
    </row>
    <row r="8697" customFormat="false" ht="12.75" hidden="false" customHeight="false" outlineLevel="0" collapsed="false">
      <c r="A8697" s="0" t="n">
        <v>173920</v>
      </c>
      <c r="B8697" s="0" t="n">
        <v>-0.23</v>
      </c>
    </row>
    <row r="8698" customFormat="false" ht="12.75" hidden="false" customHeight="false" outlineLevel="0" collapsed="false">
      <c r="A8698" s="0" t="n">
        <v>173940</v>
      </c>
      <c r="B8698" s="0" t="n">
        <v>-0.253</v>
      </c>
    </row>
    <row r="8699" customFormat="false" ht="12.75" hidden="false" customHeight="false" outlineLevel="0" collapsed="false">
      <c r="A8699" s="0" t="n">
        <v>173960</v>
      </c>
      <c r="B8699" s="0" t="n">
        <v>0.156</v>
      </c>
    </row>
    <row r="8700" customFormat="false" ht="12.75" hidden="false" customHeight="false" outlineLevel="0" collapsed="false">
      <c r="A8700" s="0" t="n">
        <v>173980</v>
      </c>
      <c r="B8700" s="0" t="n">
        <v>0.102</v>
      </c>
    </row>
    <row r="8701" customFormat="false" ht="12.75" hidden="false" customHeight="false" outlineLevel="0" collapsed="false">
      <c r="A8701" s="0" t="n">
        <v>174000</v>
      </c>
      <c r="B8701" s="0" t="n">
        <v>-0.16</v>
      </c>
    </row>
    <row r="8702" customFormat="false" ht="12.75" hidden="false" customHeight="false" outlineLevel="0" collapsed="false">
      <c r="A8702" s="0" t="n">
        <v>174020</v>
      </c>
      <c r="B8702" s="0" t="n">
        <v>-0.252</v>
      </c>
    </row>
    <row r="8703" customFormat="false" ht="12.75" hidden="false" customHeight="false" outlineLevel="0" collapsed="false">
      <c r="A8703" s="0" t="n">
        <v>174040</v>
      </c>
      <c r="B8703" s="0" t="n">
        <v>-0.168</v>
      </c>
    </row>
    <row r="8704" customFormat="false" ht="12.75" hidden="false" customHeight="false" outlineLevel="0" collapsed="false">
      <c r="A8704" s="0" t="n">
        <v>174060</v>
      </c>
      <c r="B8704" s="0" t="n">
        <v>0.156</v>
      </c>
    </row>
    <row r="8705" customFormat="false" ht="12.75" hidden="false" customHeight="false" outlineLevel="0" collapsed="false">
      <c r="A8705" s="0" t="n">
        <v>174080</v>
      </c>
      <c r="B8705" s="0" t="n">
        <v>-0.033</v>
      </c>
    </row>
    <row r="8706" customFormat="false" ht="12.75" hidden="false" customHeight="false" outlineLevel="0" collapsed="false">
      <c r="A8706" s="0" t="n">
        <v>174100</v>
      </c>
      <c r="B8706" s="0" t="n">
        <v>-0.242</v>
      </c>
    </row>
    <row r="8707" customFormat="false" ht="12.75" hidden="false" customHeight="false" outlineLevel="0" collapsed="false">
      <c r="A8707" s="0" t="n">
        <v>174120</v>
      </c>
      <c r="B8707" s="0" t="n">
        <v>-0.253</v>
      </c>
    </row>
    <row r="8708" customFormat="false" ht="12.75" hidden="false" customHeight="false" outlineLevel="0" collapsed="false">
      <c r="A8708" s="0" t="n">
        <v>174140</v>
      </c>
      <c r="B8708" s="0" t="n">
        <v>0.185</v>
      </c>
    </row>
    <row r="8709" customFormat="false" ht="12.75" hidden="false" customHeight="false" outlineLevel="0" collapsed="false">
      <c r="A8709" s="0" t="n">
        <v>174160</v>
      </c>
      <c r="B8709" s="0" t="n">
        <v>0.057</v>
      </c>
    </row>
    <row r="8710" customFormat="false" ht="12.75" hidden="false" customHeight="false" outlineLevel="0" collapsed="false">
      <c r="A8710" s="0" t="n">
        <v>174180</v>
      </c>
      <c r="B8710" s="0" t="n">
        <v>-0.21</v>
      </c>
    </row>
    <row r="8711" customFormat="false" ht="12.75" hidden="false" customHeight="false" outlineLevel="0" collapsed="false">
      <c r="A8711" s="0" t="n">
        <v>174200</v>
      </c>
      <c r="B8711" s="0" t="n">
        <v>-0.253</v>
      </c>
    </row>
    <row r="8712" customFormat="false" ht="12.75" hidden="false" customHeight="false" outlineLevel="0" collapsed="false">
      <c r="A8712" s="0" t="n">
        <v>174220</v>
      </c>
      <c r="B8712" s="0" t="n">
        <v>0.051</v>
      </c>
    </row>
    <row r="8713" customFormat="false" ht="12.75" hidden="false" customHeight="false" outlineLevel="0" collapsed="false">
      <c r="A8713" s="0" t="n">
        <v>174240</v>
      </c>
      <c r="B8713" s="0" t="n">
        <v>0.134</v>
      </c>
    </row>
    <row r="8714" customFormat="false" ht="12.75" hidden="false" customHeight="false" outlineLevel="0" collapsed="false">
      <c r="A8714" s="0" t="n">
        <v>174260</v>
      </c>
      <c r="B8714" s="0" t="n">
        <v>-0.1</v>
      </c>
    </row>
    <row r="8715" customFormat="false" ht="12.75" hidden="false" customHeight="false" outlineLevel="0" collapsed="false">
      <c r="A8715" s="0" t="n">
        <v>174280</v>
      </c>
      <c r="B8715" s="0" t="n">
        <v>-0.247</v>
      </c>
    </row>
    <row r="8716" customFormat="false" ht="12.75" hidden="false" customHeight="false" outlineLevel="0" collapsed="false">
      <c r="A8716" s="0" t="n">
        <v>174300</v>
      </c>
      <c r="B8716" s="0" t="n">
        <v>-0.244</v>
      </c>
    </row>
    <row r="8717" customFormat="false" ht="12.75" hidden="false" customHeight="false" outlineLevel="0" collapsed="false">
      <c r="A8717" s="0" t="n">
        <v>174320</v>
      </c>
      <c r="B8717" s="0" t="n">
        <v>0.184</v>
      </c>
    </row>
    <row r="8718" customFormat="false" ht="12.75" hidden="false" customHeight="false" outlineLevel="0" collapsed="false">
      <c r="A8718" s="0" t="n">
        <v>174340</v>
      </c>
      <c r="B8718" s="0" t="n">
        <v>0.051</v>
      </c>
    </row>
    <row r="8719" customFormat="false" ht="12.75" hidden="false" customHeight="false" outlineLevel="0" collapsed="false">
      <c r="A8719" s="0" t="n">
        <v>174360</v>
      </c>
      <c r="B8719" s="0" t="n">
        <v>-0.215</v>
      </c>
    </row>
    <row r="8720" customFormat="false" ht="12.75" hidden="false" customHeight="false" outlineLevel="0" collapsed="false">
      <c r="A8720" s="0" t="n">
        <v>174380</v>
      </c>
      <c r="B8720" s="0" t="n">
        <v>-0.249</v>
      </c>
    </row>
    <row r="8721" customFormat="false" ht="12.75" hidden="false" customHeight="false" outlineLevel="0" collapsed="false">
      <c r="A8721" s="0" t="n">
        <v>174400</v>
      </c>
      <c r="B8721" s="0" t="n">
        <v>0.116</v>
      </c>
    </row>
    <row r="8722" customFormat="false" ht="12.75" hidden="false" customHeight="false" outlineLevel="0" collapsed="false">
      <c r="A8722" s="0" t="n">
        <v>174420</v>
      </c>
      <c r="B8722" s="0" t="n">
        <v>0.123</v>
      </c>
    </row>
    <row r="8723" customFormat="false" ht="12.75" hidden="false" customHeight="false" outlineLevel="0" collapsed="false">
      <c r="A8723" s="0" t="n">
        <v>174440</v>
      </c>
      <c r="B8723" s="0" t="n">
        <v>-0.155</v>
      </c>
    </row>
    <row r="8724" customFormat="false" ht="12.75" hidden="false" customHeight="false" outlineLevel="0" collapsed="false">
      <c r="A8724" s="0" t="n">
        <v>174460</v>
      </c>
      <c r="B8724" s="0" t="n">
        <v>-0.25</v>
      </c>
    </row>
    <row r="8725" customFormat="false" ht="12.75" hidden="false" customHeight="false" outlineLevel="0" collapsed="false">
      <c r="A8725" s="0" t="n">
        <v>174480</v>
      </c>
      <c r="B8725" s="0" t="n">
        <v>-0.188</v>
      </c>
    </row>
    <row r="8726" customFormat="false" ht="12.75" hidden="false" customHeight="false" outlineLevel="0" collapsed="false">
      <c r="A8726" s="0" t="n">
        <v>174500</v>
      </c>
      <c r="B8726" s="0" t="n">
        <v>0.158</v>
      </c>
    </row>
    <row r="8727" customFormat="false" ht="12.75" hidden="false" customHeight="false" outlineLevel="0" collapsed="false">
      <c r="A8727" s="0" t="n">
        <v>174520</v>
      </c>
      <c r="B8727" s="0" t="n">
        <v>-0.019</v>
      </c>
    </row>
    <row r="8728" customFormat="false" ht="12.75" hidden="false" customHeight="false" outlineLevel="0" collapsed="false">
      <c r="A8728" s="0" t="n">
        <v>174540</v>
      </c>
      <c r="B8728" s="0" t="n">
        <v>-0.233</v>
      </c>
    </row>
    <row r="8729" customFormat="false" ht="12.75" hidden="false" customHeight="false" outlineLevel="0" collapsed="false">
      <c r="A8729" s="0" t="n">
        <v>174560</v>
      </c>
      <c r="B8729" s="0" t="n">
        <v>-0.246</v>
      </c>
    </row>
    <row r="8730" customFormat="false" ht="12.75" hidden="false" customHeight="false" outlineLevel="0" collapsed="false">
      <c r="A8730" s="0" t="n">
        <v>174580</v>
      </c>
      <c r="B8730" s="0" t="n">
        <v>0.176</v>
      </c>
    </row>
    <row r="8731" customFormat="false" ht="12.75" hidden="false" customHeight="false" outlineLevel="0" collapsed="false">
      <c r="A8731" s="0" t="n">
        <v>174600</v>
      </c>
      <c r="B8731" s="0" t="n">
        <v>0.102</v>
      </c>
    </row>
    <row r="8732" customFormat="false" ht="12.75" hidden="false" customHeight="false" outlineLevel="0" collapsed="false">
      <c r="A8732" s="0" t="n">
        <v>174620</v>
      </c>
      <c r="B8732" s="0" t="n">
        <v>-0.166</v>
      </c>
    </row>
    <row r="8733" customFormat="false" ht="12.75" hidden="false" customHeight="false" outlineLevel="0" collapsed="false">
      <c r="A8733" s="0" t="n">
        <v>174640</v>
      </c>
      <c r="B8733" s="0" t="n">
        <v>-0.25</v>
      </c>
    </row>
    <row r="8734" customFormat="false" ht="12.75" hidden="false" customHeight="false" outlineLevel="0" collapsed="false">
      <c r="A8734" s="0" t="n">
        <v>174660</v>
      </c>
      <c r="B8734" s="0" t="n">
        <v>-0.194</v>
      </c>
    </row>
    <row r="8735" customFormat="false" ht="12.75" hidden="false" customHeight="false" outlineLevel="0" collapsed="false">
      <c r="A8735" s="0" t="n">
        <v>174680</v>
      </c>
      <c r="B8735" s="0" t="n">
        <v>0.167</v>
      </c>
    </row>
    <row r="8736" customFormat="false" ht="12.75" hidden="false" customHeight="false" outlineLevel="0" collapsed="false">
      <c r="A8736" s="0" t="n">
        <v>174700</v>
      </c>
      <c r="B8736" s="0" t="n">
        <v>-0.006</v>
      </c>
    </row>
    <row r="8737" customFormat="false" ht="12.75" hidden="false" customHeight="false" outlineLevel="0" collapsed="false">
      <c r="A8737" s="0" t="n">
        <v>174720</v>
      </c>
      <c r="B8737" s="0" t="n">
        <v>-0.229</v>
      </c>
    </row>
    <row r="8738" customFormat="false" ht="12.75" hidden="false" customHeight="false" outlineLevel="0" collapsed="false">
      <c r="A8738" s="0" t="n">
        <v>174740</v>
      </c>
      <c r="B8738" s="0" t="n">
        <v>-0.245</v>
      </c>
    </row>
    <row r="8739" customFormat="false" ht="12.75" hidden="false" customHeight="false" outlineLevel="0" collapsed="false">
      <c r="A8739" s="0" t="n">
        <v>174760</v>
      </c>
      <c r="B8739" s="0" t="n">
        <v>0.136</v>
      </c>
    </row>
    <row r="8740" customFormat="false" ht="12.75" hidden="false" customHeight="false" outlineLevel="0" collapsed="false">
      <c r="A8740" s="0" t="n">
        <v>174780</v>
      </c>
      <c r="B8740" s="0" t="n">
        <v>0.109</v>
      </c>
    </row>
    <row r="8741" customFormat="false" ht="12.75" hidden="false" customHeight="false" outlineLevel="0" collapsed="false">
      <c r="A8741" s="0" t="n">
        <v>174800</v>
      </c>
      <c r="B8741" s="0" t="n">
        <v>-0.15</v>
      </c>
    </row>
    <row r="8742" customFormat="false" ht="12.75" hidden="false" customHeight="false" outlineLevel="0" collapsed="false">
      <c r="A8742" s="0" t="n">
        <v>174820</v>
      </c>
      <c r="B8742" s="0" t="n">
        <v>-0.246</v>
      </c>
    </row>
    <row r="8743" customFormat="false" ht="12.75" hidden="false" customHeight="false" outlineLevel="0" collapsed="false">
      <c r="A8743" s="0" t="n">
        <v>174840</v>
      </c>
      <c r="B8743" s="0" t="n">
        <v>-0.184</v>
      </c>
    </row>
    <row r="8744" customFormat="false" ht="12.75" hidden="false" customHeight="false" outlineLevel="0" collapsed="false">
      <c r="A8744" s="0" t="n">
        <v>174860</v>
      </c>
      <c r="B8744" s="0" t="n">
        <v>0.167</v>
      </c>
    </row>
    <row r="8745" customFormat="false" ht="12.75" hidden="false" customHeight="false" outlineLevel="0" collapsed="false">
      <c r="A8745" s="0" t="n">
        <v>174880</v>
      </c>
      <c r="B8745" s="0" t="n">
        <v>-0.008</v>
      </c>
    </row>
    <row r="8746" customFormat="false" ht="12.75" hidden="false" customHeight="false" outlineLevel="0" collapsed="false">
      <c r="A8746" s="0" t="n">
        <v>174900</v>
      </c>
      <c r="B8746" s="0" t="n">
        <v>-0.226</v>
      </c>
    </row>
    <row r="8747" customFormat="false" ht="12.75" hidden="false" customHeight="false" outlineLevel="0" collapsed="false">
      <c r="A8747" s="0" t="n">
        <v>174920</v>
      </c>
      <c r="B8747" s="0" t="n">
        <v>-0.245</v>
      </c>
    </row>
    <row r="8748" customFormat="false" ht="12.75" hidden="false" customHeight="false" outlineLevel="0" collapsed="false">
      <c r="A8748" s="0" t="n">
        <v>174940</v>
      </c>
      <c r="B8748" s="0" t="n">
        <v>0.131</v>
      </c>
    </row>
    <row r="8749" customFormat="false" ht="12.75" hidden="false" customHeight="false" outlineLevel="0" collapsed="false">
      <c r="A8749" s="0" t="n">
        <v>174960</v>
      </c>
      <c r="B8749" s="0" t="n">
        <v>0.109</v>
      </c>
    </row>
    <row r="8750" customFormat="false" ht="12.75" hidden="false" customHeight="false" outlineLevel="0" collapsed="false">
      <c r="A8750" s="0" t="n">
        <v>174980</v>
      </c>
      <c r="B8750" s="0" t="n">
        <v>-0.149</v>
      </c>
    </row>
    <row r="8751" customFormat="false" ht="12.75" hidden="false" customHeight="false" outlineLevel="0" collapsed="false">
      <c r="A8751" s="0" t="n">
        <v>175000</v>
      </c>
      <c r="B8751" s="0" t="n">
        <v>-0.246</v>
      </c>
    </row>
    <row r="8752" customFormat="false" ht="12.75" hidden="false" customHeight="false" outlineLevel="0" collapsed="false">
      <c r="A8752" s="0" t="n">
        <v>175020</v>
      </c>
      <c r="B8752" s="0" t="n">
        <v>-0.2</v>
      </c>
    </row>
    <row r="8753" customFormat="false" ht="12.75" hidden="false" customHeight="false" outlineLevel="0" collapsed="false">
      <c r="A8753" s="0" t="n">
        <v>175040</v>
      </c>
      <c r="B8753" s="0" t="n">
        <v>0.169</v>
      </c>
    </row>
    <row r="8754" customFormat="false" ht="12.75" hidden="false" customHeight="false" outlineLevel="0" collapsed="false">
      <c r="A8754" s="0" t="n">
        <v>175060</v>
      </c>
      <c r="B8754" s="0" t="n">
        <v>0.01</v>
      </c>
    </row>
    <row r="8755" customFormat="false" ht="12.75" hidden="false" customHeight="false" outlineLevel="0" collapsed="false">
      <c r="A8755" s="0" t="n">
        <v>175080</v>
      </c>
      <c r="B8755" s="0" t="n">
        <v>-0.221</v>
      </c>
    </row>
    <row r="8756" customFormat="false" ht="12.75" hidden="false" customHeight="false" outlineLevel="0" collapsed="false">
      <c r="A8756" s="0" t="n">
        <v>175100</v>
      </c>
      <c r="B8756" s="0" t="n">
        <v>-0.245</v>
      </c>
    </row>
    <row r="8757" customFormat="false" ht="12.75" hidden="false" customHeight="false" outlineLevel="0" collapsed="false">
      <c r="A8757" s="0" t="n">
        <v>175120</v>
      </c>
      <c r="B8757" s="0" t="n">
        <v>0.071</v>
      </c>
    </row>
    <row r="8758" customFormat="false" ht="12.75" hidden="false" customHeight="false" outlineLevel="0" collapsed="false">
      <c r="A8758" s="0" t="n">
        <v>175140</v>
      </c>
      <c r="B8758" s="0" t="n">
        <v>0.117</v>
      </c>
    </row>
    <row r="8759" customFormat="false" ht="12.75" hidden="false" customHeight="false" outlineLevel="0" collapsed="false">
      <c r="A8759" s="0" t="n">
        <v>175160</v>
      </c>
      <c r="B8759" s="0" t="n">
        <v>-0.108</v>
      </c>
    </row>
    <row r="8760" customFormat="false" ht="12.75" hidden="false" customHeight="false" outlineLevel="0" collapsed="false">
      <c r="A8760" s="0" t="n">
        <v>175180</v>
      </c>
      <c r="B8760" s="0" t="n">
        <v>-0.244</v>
      </c>
    </row>
    <row r="8761" customFormat="false" ht="12.75" hidden="false" customHeight="false" outlineLevel="0" collapsed="false">
      <c r="A8761" s="0" t="n">
        <v>175200</v>
      </c>
      <c r="B8761" s="0" t="n">
        <v>-0.223</v>
      </c>
    </row>
    <row r="8762" customFormat="false" ht="12.75" hidden="false" customHeight="false" outlineLevel="0" collapsed="false">
      <c r="A8762" s="0" t="n">
        <v>175220</v>
      </c>
      <c r="B8762" s="0" t="n">
        <v>0.165</v>
      </c>
    </row>
    <row r="8763" customFormat="false" ht="12.75" hidden="false" customHeight="false" outlineLevel="0" collapsed="false">
      <c r="A8763" s="0" t="n">
        <v>175240</v>
      </c>
      <c r="B8763" s="0" t="n">
        <v>0.021</v>
      </c>
    </row>
    <row r="8764" customFormat="false" ht="12.75" hidden="false" customHeight="false" outlineLevel="0" collapsed="false">
      <c r="A8764" s="0" t="n">
        <v>175260</v>
      </c>
      <c r="B8764" s="0" t="n">
        <v>-0.227</v>
      </c>
    </row>
    <row r="8765" customFormat="false" ht="12.75" hidden="false" customHeight="false" outlineLevel="0" collapsed="false">
      <c r="A8765" s="0" t="n">
        <v>175280</v>
      </c>
      <c r="B8765" s="0" t="n">
        <v>-0.243</v>
      </c>
    </row>
    <row r="8766" customFormat="false" ht="12.75" hidden="false" customHeight="false" outlineLevel="0" collapsed="false">
      <c r="A8766" s="0" t="n">
        <v>175300</v>
      </c>
      <c r="B8766" s="0" t="n">
        <v>0.13</v>
      </c>
    </row>
    <row r="8767" customFormat="false" ht="12.75" hidden="false" customHeight="false" outlineLevel="0" collapsed="false">
      <c r="A8767" s="0" t="n">
        <v>175320</v>
      </c>
      <c r="B8767" s="0" t="n">
        <v>0.111</v>
      </c>
    </row>
    <row r="8768" customFormat="false" ht="12.75" hidden="false" customHeight="false" outlineLevel="0" collapsed="false">
      <c r="A8768" s="0" t="n">
        <v>175340</v>
      </c>
      <c r="B8768" s="0" t="n">
        <v>-0.14</v>
      </c>
    </row>
    <row r="8769" customFormat="false" ht="12.75" hidden="false" customHeight="false" outlineLevel="0" collapsed="false">
      <c r="A8769" s="0" t="n">
        <v>175360</v>
      </c>
      <c r="B8769" s="0" t="n">
        <v>-0.25</v>
      </c>
    </row>
    <row r="8770" customFormat="false" ht="12.75" hidden="false" customHeight="false" outlineLevel="0" collapsed="false">
      <c r="A8770" s="0" t="n">
        <v>175380</v>
      </c>
      <c r="B8770" s="0" t="n">
        <v>-0.211</v>
      </c>
    </row>
    <row r="8771" customFormat="false" ht="12.75" hidden="false" customHeight="false" outlineLevel="0" collapsed="false">
      <c r="A8771" s="0" t="n">
        <v>175400</v>
      </c>
      <c r="B8771" s="0" t="n">
        <v>0.166</v>
      </c>
    </row>
    <row r="8772" customFormat="false" ht="12.75" hidden="false" customHeight="false" outlineLevel="0" collapsed="false">
      <c r="A8772" s="0" t="n">
        <v>175420</v>
      </c>
      <c r="B8772" s="0" t="n">
        <v>0.001</v>
      </c>
    </row>
    <row r="8773" customFormat="false" ht="12.75" hidden="false" customHeight="false" outlineLevel="0" collapsed="false">
      <c r="A8773" s="0" t="n">
        <v>175440</v>
      </c>
      <c r="B8773" s="0" t="n">
        <v>-0.23</v>
      </c>
    </row>
    <row r="8774" customFormat="false" ht="12.75" hidden="false" customHeight="false" outlineLevel="0" collapsed="false">
      <c r="A8774" s="0" t="n">
        <v>175460</v>
      </c>
      <c r="B8774" s="0" t="n">
        <v>-0.253</v>
      </c>
    </row>
    <row r="8775" customFormat="false" ht="12.75" hidden="false" customHeight="false" outlineLevel="0" collapsed="false">
      <c r="A8775" s="0" t="n">
        <v>175480</v>
      </c>
      <c r="B8775" s="0" t="n">
        <v>0.122</v>
      </c>
    </row>
    <row r="8776" customFormat="false" ht="12.75" hidden="false" customHeight="false" outlineLevel="0" collapsed="false">
      <c r="A8776" s="0" t="n">
        <v>175500</v>
      </c>
      <c r="B8776" s="0" t="n">
        <v>0.125</v>
      </c>
    </row>
    <row r="8777" customFormat="false" ht="12.75" hidden="false" customHeight="false" outlineLevel="0" collapsed="false">
      <c r="A8777" s="0" t="n">
        <v>175520</v>
      </c>
      <c r="B8777" s="0" t="n">
        <v>-0.128</v>
      </c>
    </row>
    <row r="8778" customFormat="false" ht="12.75" hidden="false" customHeight="false" outlineLevel="0" collapsed="false">
      <c r="A8778" s="0" t="n">
        <v>175540</v>
      </c>
      <c r="B8778" s="0" t="n">
        <v>-0.251</v>
      </c>
    </row>
    <row r="8779" customFormat="false" ht="12.75" hidden="false" customHeight="false" outlineLevel="0" collapsed="false">
      <c r="A8779" s="0" t="n">
        <v>175560</v>
      </c>
      <c r="B8779" s="0" t="n">
        <v>-0.214</v>
      </c>
    </row>
    <row r="8780" customFormat="false" ht="12.75" hidden="false" customHeight="false" outlineLevel="0" collapsed="false">
      <c r="A8780" s="0" t="n">
        <v>175580</v>
      </c>
      <c r="B8780" s="0" t="n">
        <v>0.174</v>
      </c>
    </row>
    <row r="8781" customFormat="false" ht="12.75" hidden="false" customHeight="false" outlineLevel="0" collapsed="false">
      <c r="A8781" s="0" t="n">
        <v>175600</v>
      </c>
      <c r="B8781" s="0" t="n">
        <v>0.003</v>
      </c>
    </row>
    <row r="8782" customFormat="false" ht="12.75" hidden="false" customHeight="false" outlineLevel="0" collapsed="false">
      <c r="A8782" s="0" t="n">
        <v>175620</v>
      </c>
      <c r="B8782" s="0" t="n">
        <v>-0.23</v>
      </c>
    </row>
    <row r="8783" customFormat="false" ht="12.75" hidden="false" customHeight="false" outlineLevel="0" collapsed="false">
      <c r="A8783" s="0" t="n">
        <v>175640</v>
      </c>
      <c r="B8783" s="0" t="n">
        <v>-0.253</v>
      </c>
    </row>
    <row r="8784" customFormat="false" ht="12.75" hidden="false" customHeight="false" outlineLevel="0" collapsed="false">
      <c r="A8784" s="0" t="n">
        <v>175660</v>
      </c>
      <c r="B8784" s="0" t="n">
        <v>0.144</v>
      </c>
    </row>
    <row r="8785" customFormat="false" ht="12.75" hidden="false" customHeight="false" outlineLevel="0" collapsed="false">
      <c r="A8785" s="0" t="n">
        <v>175680</v>
      </c>
      <c r="B8785" s="0" t="n">
        <v>0.106</v>
      </c>
    </row>
    <row r="8786" customFormat="false" ht="12.75" hidden="false" customHeight="false" outlineLevel="0" collapsed="false">
      <c r="A8786" s="0" t="n">
        <v>175700</v>
      </c>
      <c r="B8786" s="0" t="n">
        <v>-0.153</v>
      </c>
    </row>
    <row r="8787" customFormat="false" ht="12.75" hidden="false" customHeight="false" outlineLevel="0" collapsed="false">
      <c r="A8787" s="0" t="n">
        <v>175720</v>
      </c>
      <c r="B8787" s="0" t="n">
        <v>-0.251</v>
      </c>
    </row>
    <row r="8788" customFormat="false" ht="12.75" hidden="false" customHeight="false" outlineLevel="0" collapsed="false">
      <c r="A8788" s="0" t="n">
        <v>175740</v>
      </c>
      <c r="B8788" s="0" t="n">
        <v>-0.173</v>
      </c>
    </row>
    <row r="8789" customFormat="false" ht="12.75" hidden="false" customHeight="false" outlineLevel="0" collapsed="false">
      <c r="A8789" s="0" t="n">
        <v>175760</v>
      </c>
      <c r="B8789" s="0" t="n">
        <v>0.163</v>
      </c>
    </row>
    <row r="8790" customFormat="false" ht="12.75" hidden="false" customHeight="false" outlineLevel="0" collapsed="false">
      <c r="A8790" s="0" t="n">
        <v>175780</v>
      </c>
      <c r="B8790" s="0" t="n">
        <v>-0.03</v>
      </c>
    </row>
    <row r="8791" customFormat="false" ht="12.75" hidden="false" customHeight="false" outlineLevel="0" collapsed="false">
      <c r="A8791" s="0" t="n">
        <v>175800</v>
      </c>
      <c r="B8791" s="0" t="n">
        <v>-0.235</v>
      </c>
    </row>
    <row r="8792" customFormat="false" ht="12.75" hidden="false" customHeight="false" outlineLevel="0" collapsed="false">
      <c r="A8792" s="0" t="n">
        <v>175820</v>
      </c>
      <c r="B8792" s="0" t="n">
        <v>-0.255</v>
      </c>
    </row>
    <row r="8793" customFormat="false" ht="12.75" hidden="false" customHeight="false" outlineLevel="0" collapsed="false">
      <c r="A8793" s="0" t="n">
        <v>175840</v>
      </c>
      <c r="B8793" s="0" t="n">
        <v>0.182</v>
      </c>
    </row>
    <row r="8794" customFormat="false" ht="12.75" hidden="false" customHeight="false" outlineLevel="0" collapsed="false">
      <c r="A8794" s="0" t="n">
        <v>175860</v>
      </c>
      <c r="B8794" s="0" t="n">
        <v>0.071</v>
      </c>
    </row>
    <row r="8795" customFormat="false" ht="12.75" hidden="false" customHeight="false" outlineLevel="0" collapsed="false">
      <c r="A8795" s="0" t="n">
        <v>175880</v>
      </c>
      <c r="B8795" s="0" t="n">
        <v>-0.191</v>
      </c>
    </row>
    <row r="8796" customFormat="false" ht="12.75" hidden="false" customHeight="false" outlineLevel="0" collapsed="false">
      <c r="A8796" s="0" t="n">
        <v>175900</v>
      </c>
      <c r="B8796" s="0" t="n">
        <v>-0.251</v>
      </c>
    </row>
    <row r="8797" customFormat="false" ht="12.75" hidden="false" customHeight="false" outlineLevel="0" collapsed="false">
      <c r="A8797" s="0" t="n">
        <v>175920</v>
      </c>
      <c r="B8797" s="0" t="n">
        <v>-0.077</v>
      </c>
    </row>
    <row r="8798" customFormat="false" ht="12.75" hidden="false" customHeight="false" outlineLevel="0" collapsed="false">
      <c r="A8798" s="0" t="n">
        <v>175940</v>
      </c>
      <c r="B8798" s="0" t="n">
        <v>0.146</v>
      </c>
    </row>
    <row r="8799" customFormat="false" ht="12.75" hidden="false" customHeight="false" outlineLevel="0" collapsed="false">
      <c r="A8799" s="0" t="n">
        <v>175960</v>
      </c>
      <c r="B8799" s="0" t="n">
        <v>-0.08</v>
      </c>
    </row>
    <row r="8800" customFormat="false" ht="12.75" hidden="false" customHeight="false" outlineLevel="0" collapsed="false">
      <c r="A8800" s="0" t="n">
        <v>175980</v>
      </c>
      <c r="B8800" s="0" t="n">
        <v>-0.245</v>
      </c>
    </row>
    <row r="8801" customFormat="false" ht="12.75" hidden="false" customHeight="false" outlineLevel="0" collapsed="false">
      <c r="A8801" s="0" t="n">
        <v>176000</v>
      </c>
      <c r="B8801" s="0" t="n">
        <v>-0.249</v>
      </c>
    </row>
    <row r="8802" customFormat="false" ht="12.75" hidden="false" customHeight="false" outlineLevel="0" collapsed="false">
      <c r="A8802" s="0" t="n">
        <v>176020</v>
      </c>
      <c r="B8802" s="0" t="n">
        <v>0.187</v>
      </c>
    </row>
    <row r="8803" customFormat="false" ht="12.75" hidden="false" customHeight="false" outlineLevel="0" collapsed="false">
      <c r="A8803" s="0" t="n">
        <v>176040</v>
      </c>
      <c r="B8803" s="0" t="n">
        <v>0.059</v>
      </c>
    </row>
    <row r="8804" customFormat="false" ht="12.75" hidden="false" customHeight="false" outlineLevel="0" collapsed="false">
      <c r="A8804" s="0" t="n">
        <v>176060</v>
      </c>
      <c r="B8804" s="0" t="n">
        <v>-0.192</v>
      </c>
    </row>
    <row r="8805" customFormat="false" ht="12.75" hidden="false" customHeight="false" outlineLevel="0" collapsed="false">
      <c r="A8805" s="0" t="n">
        <v>176080</v>
      </c>
      <c r="B8805" s="0" t="n">
        <v>-0.246</v>
      </c>
    </row>
    <row r="8806" customFormat="false" ht="12.75" hidden="false" customHeight="false" outlineLevel="0" collapsed="false">
      <c r="A8806" s="0" t="n">
        <v>176100</v>
      </c>
      <c r="B8806" s="0" t="n">
        <v>-0.061</v>
      </c>
    </row>
    <row r="8807" customFormat="false" ht="12.75" hidden="false" customHeight="false" outlineLevel="0" collapsed="false">
      <c r="A8807" s="0" t="n">
        <v>176120</v>
      </c>
      <c r="B8807" s="0" t="n">
        <v>0.13</v>
      </c>
    </row>
    <row r="8808" customFormat="false" ht="12.75" hidden="false" customHeight="false" outlineLevel="0" collapsed="false">
      <c r="A8808" s="0" t="n">
        <v>176140</v>
      </c>
      <c r="B8808" s="0" t="n">
        <v>-0.08</v>
      </c>
    </row>
    <row r="8809" customFormat="false" ht="12.75" hidden="false" customHeight="false" outlineLevel="0" collapsed="false">
      <c r="A8809" s="0" t="n">
        <v>176160</v>
      </c>
      <c r="B8809" s="0" t="n">
        <v>-0.247</v>
      </c>
    </row>
    <row r="8810" customFormat="false" ht="12.75" hidden="false" customHeight="false" outlineLevel="0" collapsed="false">
      <c r="A8810" s="0" t="n">
        <v>176180</v>
      </c>
      <c r="B8810" s="0" t="n">
        <v>-0.237</v>
      </c>
    </row>
    <row r="8811" customFormat="false" ht="12.75" hidden="false" customHeight="false" outlineLevel="0" collapsed="false">
      <c r="A8811" s="0" t="n">
        <v>176200</v>
      </c>
      <c r="B8811" s="0" t="n">
        <v>0.176</v>
      </c>
    </row>
    <row r="8812" customFormat="false" ht="12.75" hidden="false" customHeight="false" outlineLevel="0" collapsed="false">
      <c r="A8812" s="0" t="n">
        <v>176220</v>
      </c>
      <c r="B8812" s="0" t="n">
        <v>0.055</v>
      </c>
    </row>
    <row r="8813" customFormat="false" ht="12.75" hidden="false" customHeight="false" outlineLevel="0" collapsed="false">
      <c r="A8813" s="0" t="n">
        <v>176240</v>
      </c>
      <c r="B8813" s="0" t="n">
        <v>-0.203</v>
      </c>
    </row>
    <row r="8814" customFormat="false" ht="12.75" hidden="false" customHeight="false" outlineLevel="0" collapsed="false">
      <c r="A8814" s="0" t="n">
        <v>176260</v>
      </c>
      <c r="B8814" s="0" t="n">
        <v>-0.252</v>
      </c>
    </row>
    <row r="8815" customFormat="false" ht="12.75" hidden="false" customHeight="false" outlineLevel="0" collapsed="false">
      <c r="A8815" s="0" t="n">
        <v>176280</v>
      </c>
      <c r="B8815" s="0" t="n">
        <v>-0.156</v>
      </c>
    </row>
    <row r="8816" customFormat="false" ht="12.75" hidden="false" customHeight="false" outlineLevel="0" collapsed="false">
      <c r="A8816" s="0" t="n">
        <v>176300</v>
      </c>
      <c r="B8816" s="0" t="n">
        <v>0.161</v>
      </c>
    </row>
    <row r="8817" customFormat="false" ht="12.75" hidden="false" customHeight="false" outlineLevel="0" collapsed="false">
      <c r="A8817" s="0" t="n">
        <v>176320</v>
      </c>
      <c r="B8817" s="0" t="n">
        <v>-0.008</v>
      </c>
    </row>
    <row r="8818" customFormat="false" ht="12.75" hidden="false" customHeight="false" outlineLevel="0" collapsed="false">
      <c r="A8818" s="0" t="n">
        <v>176340</v>
      </c>
      <c r="B8818" s="0" t="n">
        <v>-0.231</v>
      </c>
    </row>
    <row r="8819" customFormat="false" ht="12.75" hidden="false" customHeight="false" outlineLevel="0" collapsed="false">
      <c r="A8819" s="0" t="n">
        <v>176360</v>
      </c>
      <c r="B8819" s="0" t="n">
        <v>-0.246</v>
      </c>
    </row>
    <row r="8820" customFormat="false" ht="12.75" hidden="false" customHeight="false" outlineLevel="0" collapsed="false">
      <c r="A8820" s="0" t="n">
        <v>176380</v>
      </c>
      <c r="B8820" s="0" t="n">
        <v>0.112</v>
      </c>
    </row>
    <row r="8821" customFormat="false" ht="12.75" hidden="false" customHeight="false" outlineLevel="0" collapsed="false">
      <c r="A8821" s="0" t="n">
        <v>176400</v>
      </c>
      <c r="B8821" s="0" t="n">
        <v>0.123</v>
      </c>
    </row>
    <row r="8822" customFormat="false" ht="12.75" hidden="false" customHeight="false" outlineLevel="0" collapsed="false">
      <c r="A8822" s="0" t="n">
        <v>176420</v>
      </c>
      <c r="B8822" s="0" t="n">
        <v>-0.127</v>
      </c>
    </row>
    <row r="8823" customFormat="false" ht="12.75" hidden="false" customHeight="false" outlineLevel="0" collapsed="false">
      <c r="A8823" s="0" t="n">
        <v>176440</v>
      </c>
      <c r="B8823" s="0" t="n">
        <v>-0.243</v>
      </c>
    </row>
    <row r="8824" customFormat="false" ht="12.75" hidden="false" customHeight="false" outlineLevel="0" collapsed="false">
      <c r="A8824" s="0" t="n">
        <v>176460</v>
      </c>
      <c r="B8824" s="0" t="n">
        <v>-0.229</v>
      </c>
    </row>
    <row r="8825" customFormat="false" ht="12.75" hidden="false" customHeight="false" outlineLevel="0" collapsed="false">
      <c r="A8825" s="0" t="n">
        <v>176480</v>
      </c>
      <c r="B8825" s="0" t="n">
        <v>0.176</v>
      </c>
    </row>
    <row r="8826" customFormat="false" ht="12.75" hidden="false" customHeight="false" outlineLevel="0" collapsed="false">
      <c r="A8826" s="0" t="n">
        <v>176500</v>
      </c>
      <c r="B8826" s="0" t="n">
        <v>0.047</v>
      </c>
    </row>
    <row r="8827" customFormat="false" ht="12.75" hidden="false" customHeight="false" outlineLevel="0" collapsed="false">
      <c r="A8827" s="0" t="n">
        <v>176520</v>
      </c>
      <c r="B8827" s="0" t="n">
        <v>-0.198</v>
      </c>
    </row>
    <row r="8828" customFormat="false" ht="12.75" hidden="false" customHeight="false" outlineLevel="0" collapsed="false">
      <c r="A8828" s="0" t="n">
        <v>176540</v>
      </c>
      <c r="B8828" s="0" t="n">
        <v>-0.244</v>
      </c>
    </row>
    <row r="8829" customFormat="false" ht="12.75" hidden="false" customHeight="false" outlineLevel="0" collapsed="false">
      <c r="A8829" s="0" t="n">
        <v>176560</v>
      </c>
      <c r="B8829" s="0" t="n">
        <v>-0.098</v>
      </c>
    </row>
    <row r="8830" customFormat="false" ht="12.75" hidden="false" customHeight="false" outlineLevel="0" collapsed="false">
      <c r="A8830" s="0" t="n">
        <v>176580</v>
      </c>
      <c r="B8830" s="0" t="n">
        <v>0.15</v>
      </c>
    </row>
    <row r="8831" customFormat="false" ht="12.75" hidden="false" customHeight="false" outlineLevel="0" collapsed="false">
      <c r="A8831" s="0" t="n">
        <v>176600</v>
      </c>
      <c r="B8831" s="0" t="n">
        <v>-0.05</v>
      </c>
    </row>
    <row r="8832" customFormat="false" ht="12.75" hidden="false" customHeight="false" outlineLevel="0" collapsed="false">
      <c r="A8832" s="0" t="n">
        <v>176620</v>
      </c>
      <c r="B8832" s="0" t="n">
        <v>-0.237</v>
      </c>
    </row>
    <row r="8833" customFormat="false" ht="12.75" hidden="false" customHeight="false" outlineLevel="0" collapsed="false">
      <c r="A8833" s="0" t="n">
        <v>176640</v>
      </c>
      <c r="B8833" s="0" t="n">
        <v>-0.244</v>
      </c>
    </row>
    <row r="8834" customFormat="false" ht="12.75" hidden="false" customHeight="false" outlineLevel="0" collapsed="false">
      <c r="A8834" s="0" t="n">
        <v>176660</v>
      </c>
      <c r="B8834" s="0" t="n">
        <v>0.162</v>
      </c>
    </row>
    <row r="8835" customFormat="false" ht="12.75" hidden="false" customHeight="false" outlineLevel="0" collapsed="false">
      <c r="A8835" s="0" t="n">
        <v>176680</v>
      </c>
      <c r="B8835" s="0" t="n">
        <v>0.091</v>
      </c>
    </row>
    <row r="8836" customFormat="false" ht="12.75" hidden="false" customHeight="false" outlineLevel="0" collapsed="false">
      <c r="A8836" s="0" t="n">
        <v>176700</v>
      </c>
      <c r="B8836" s="0" t="n">
        <v>-0.156</v>
      </c>
    </row>
    <row r="8837" customFormat="false" ht="12.75" hidden="false" customHeight="false" outlineLevel="0" collapsed="false">
      <c r="A8837" s="0" t="n">
        <v>176720</v>
      </c>
      <c r="B8837" s="0" t="n">
        <v>-0.247</v>
      </c>
    </row>
    <row r="8838" customFormat="false" ht="12.75" hidden="false" customHeight="false" outlineLevel="0" collapsed="false">
      <c r="A8838" s="0" t="n">
        <v>176740</v>
      </c>
      <c r="B8838" s="0" t="n">
        <v>-0.209</v>
      </c>
    </row>
    <row r="8839" customFormat="false" ht="12.75" hidden="false" customHeight="false" outlineLevel="0" collapsed="false">
      <c r="A8839" s="0" t="n">
        <v>176760</v>
      </c>
      <c r="B8839" s="0" t="n">
        <v>0.166</v>
      </c>
    </row>
    <row r="8840" customFormat="false" ht="12.75" hidden="false" customHeight="false" outlineLevel="0" collapsed="false">
      <c r="A8840" s="0" t="n">
        <v>176780</v>
      </c>
      <c r="B8840" s="0" t="n">
        <v>0.021</v>
      </c>
    </row>
    <row r="8841" customFormat="false" ht="12.75" hidden="false" customHeight="false" outlineLevel="0" collapsed="false">
      <c r="A8841" s="0" t="n">
        <v>176800</v>
      </c>
      <c r="B8841" s="0" t="n">
        <v>-0.225</v>
      </c>
    </row>
    <row r="8842" customFormat="false" ht="12.75" hidden="false" customHeight="false" outlineLevel="0" collapsed="false">
      <c r="A8842" s="0" t="n">
        <v>176820</v>
      </c>
      <c r="B8842" s="0" t="n">
        <v>-0.245</v>
      </c>
    </row>
    <row r="8843" customFormat="false" ht="12.75" hidden="false" customHeight="false" outlineLevel="0" collapsed="false">
      <c r="A8843" s="0" t="n">
        <v>176840</v>
      </c>
      <c r="B8843" s="0" t="n">
        <v>0.089</v>
      </c>
    </row>
    <row r="8844" customFormat="false" ht="12.75" hidden="false" customHeight="false" outlineLevel="0" collapsed="false">
      <c r="A8844" s="0" t="n">
        <v>176860</v>
      </c>
      <c r="B8844" s="0" t="n">
        <v>0.12</v>
      </c>
    </row>
    <row r="8845" customFormat="false" ht="12.75" hidden="false" customHeight="false" outlineLevel="0" collapsed="false">
      <c r="A8845" s="0" t="n">
        <v>176880</v>
      </c>
      <c r="B8845" s="0" t="n">
        <v>-0.126</v>
      </c>
    </row>
    <row r="8846" customFormat="false" ht="12.75" hidden="false" customHeight="false" outlineLevel="0" collapsed="false">
      <c r="A8846" s="0" t="n">
        <v>176900</v>
      </c>
      <c r="B8846" s="0" t="n">
        <v>-0.25</v>
      </c>
    </row>
    <row r="8847" customFormat="false" ht="12.75" hidden="false" customHeight="false" outlineLevel="0" collapsed="false">
      <c r="A8847" s="0" t="n">
        <v>176920</v>
      </c>
      <c r="B8847" s="0" t="n">
        <v>-0.212</v>
      </c>
    </row>
    <row r="8848" customFormat="false" ht="12.75" hidden="false" customHeight="false" outlineLevel="0" collapsed="false">
      <c r="A8848" s="0" t="n">
        <v>176940</v>
      </c>
      <c r="B8848" s="0" t="n">
        <v>0.165</v>
      </c>
    </row>
    <row r="8849" customFormat="false" ht="12.75" hidden="false" customHeight="false" outlineLevel="0" collapsed="false">
      <c r="A8849" s="0" t="n">
        <v>176960</v>
      </c>
      <c r="B8849" s="0" t="n">
        <v>0.012</v>
      </c>
    </row>
    <row r="8850" customFormat="false" ht="12.75" hidden="false" customHeight="false" outlineLevel="0" collapsed="false">
      <c r="A8850" s="0" t="n">
        <v>176980</v>
      </c>
      <c r="B8850" s="0" t="n">
        <v>-0.229</v>
      </c>
    </row>
    <row r="8851" customFormat="false" ht="12.75" hidden="false" customHeight="false" outlineLevel="0" collapsed="false">
      <c r="A8851" s="0" t="n">
        <v>177000</v>
      </c>
      <c r="B8851" s="0" t="n">
        <v>-0.247</v>
      </c>
    </row>
    <row r="8852" customFormat="false" ht="12.75" hidden="false" customHeight="false" outlineLevel="0" collapsed="false">
      <c r="A8852" s="0" t="n">
        <v>177020</v>
      </c>
      <c r="B8852" s="0" t="n">
        <v>0.119</v>
      </c>
    </row>
    <row r="8853" customFormat="false" ht="12.75" hidden="false" customHeight="false" outlineLevel="0" collapsed="false">
      <c r="A8853" s="0" t="n">
        <v>177040</v>
      </c>
      <c r="B8853" s="0" t="n">
        <v>0.127</v>
      </c>
    </row>
    <row r="8854" customFormat="false" ht="12.75" hidden="false" customHeight="false" outlineLevel="0" collapsed="false">
      <c r="A8854" s="0" t="n">
        <v>177060</v>
      </c>
      <c r="B8854" s="0" t="n">
        <v>-0.116</v>
      </c>
    </row>
    <row r="8855" customFormat="false" ht="12.75" hidden="false" customHeight="false" outlineLevel="0" collapsed="false">
      <c r="A8855" s="0" t="n">
        <v>177080</v>
      </c>
      <c r="B8855" s="0" t="n">
        <v>-0.245</v>
      </c>
    </row>
    <row r="8856" customFormat="false" ht="12.75" hidden="false" customHeight="false" outlineLevel="0" collapsed="false">
      <c r="A8856" s="0" t="n">
        <v>177100</v>
      </c>
      <c r="B8856" s="0" t="n">
        <v>-0.242</v>
      </c>
    </row>
    <row r="8857" customFormat="false" ht="12.75" hidden="false" customHeight="false" outlineLevel="0" collapsed="false">
      <c r="A8857" s="0" t="n">
        <v>177120</v>
      </c>
      <c r="B8857" s="0" t="n">
        <v>0.184</v>
      </c>
    </row>
    <row r="8858" customFormat="false" ht="12.75" hidden="false" customHeight="false" outlineLevel="0" collapsed="false">
      <c r="A8858" s="0" t="n">
        <v>177140</v>
      </c>
      <c r="B8858" s="0" t="n">
        <v>0.06</v>
      </c>
    </row>
    <row r="8859" customFormat="false" ht="12.75" hidden="false" customHeight="false" outlineLevel="0" collapsed="false">
      <c r="A8859" s="0" t="n">
        <v>177160</v>
      </c>
      <c r="B8859" s="0" t="n">
        <v>-0.198</v>
      </c>
    </row>
    <row r="8860" customFormat="false" ht="12.75" hidden="false" customHeight="false" outlineLevel="0" collapsed="false">
      <c r="A8860" s="0" t="n">
        <v>177180</v>
      </c>
      <c r="B8860" s="0" t="n">
        <v>-0.253</v>
      </c>
    </row>
    <row r="8861" customFormat="false" ht="12.75" hidden="false" customHeight="false" outlineLevel="0" collapsed="false">
      <c r="A8861" s="0" t="n">
        <v>177200</v>
      </c>
      <c r="B8861" s="0" t="n">
        <v>-0.089</v>
      </c>
    </row>
    <row r="8862" customFormat="false" ht="12.75" hidden="false" customHeight="false" outlineLevel="0" collapsed="false">
      <c r="A8862" s="0" t="n">
        <v>177220</v>
      </c>
      <c r="B8862" s="0" t="n">
        <v>0.147</v>
      </c>
    </row>
    <row r="8863" customFormat="false" ht="12.75" hidden="false" customHeight="false" outlineLevel="0" collapsed="false">
      <c r="A8863" s="0" t="n">
        <v>177240</v>
      </c>
      <c r="B8863" s="0" t="n">
        <v>-0.061</v>
      </c>
    </row>
    <row r="8864" customFormat="false" ht="12.75" hidden="false" customHeight="false" outlineLevel="0" collapsed="false">
      <c r="A8864" s="0" t="n">
        <v>177260</v>
      </c>
      <c r="B8864" s="0" t="n">
        <v>-0.24</v>
      </c>
    </row>
    <row r="8865" customFormat="false" ht="12.75" hidden="false" customHeight="false" outlineLevel="0" collapsed="false">
      <c r="A8865" s="0" t="n">
        <v>177280</v>
      </c>
      <c r="B8865" s="0" t="n">
        <v>-0.254</v>
      </c>
    </row>
    <row r="8866" customFormat="false" ht="12.75" hidden="false" customHeight="false" outlineLevel="0" collapsed="false">
      <c r="A8866" s="0" t="n">
        <v>177300</v>
      </c>
      <c r="B8866" s="0" t="n">
        <v>0.181</v>
      </c>
    </row>
    <row r="8867" customFormat="false" ht="12.75" hidden="false" customHeight="false" outlineLevel="0" collapsed="false">
      <c r="A8867" s="0" t="n">
        <v>177320</v>
      </c>
      <c r="B8867" s="0" t="n">
        <v>0.085</v>
      </c>
    </row>
    <row r="8868" customFormat="false" ht="12.75" hidden="false" customHeight="false" outlineLevel="0" collapsed="false">
      <c r="A8868" s="0" t="n">
        <v>177340</v>
      </c>
      <c r="B8868" s="0" t="n">
        <v>-0.183</v>
      </c>
    </row>
    <row r="8869" customFormat="false" ht="12.75" hidden="false" customHeight="false" outlineLevel="0" collapsed="false">
      <c r="A8869" s="0" t="n">
        <v>177360</v>
      </c>
      <c r="B8869" s="0" t="n">
        <v>-0.253</v>
      </c>
    </row>
    <row r="8870" customFormat="false" ht="12.75" hidden="false" customHeight="false" outlineLevel="0" collapsed="false">
      <c r="A8870" s="0" t="n">
        <v>177380</v>
      </c>
      <c r="B8870" s="0" t="n">
        <v>-0.121</v>
      </c>
    </row>
    <row r="8871" customFormat="false" ht="12.75" hidden="false" customHeight="false" outlineLevel="0" collapsed="false">
      <c r="A8871" s="0" t="n">
        <v>177400</v>
      </c>
      <c r="B8871" s="0" t="n">
        <v>0.155</v>
      </c>
    </row>
    <row r="8872" customFormat="false" ht="12.75" hidden="false" customHeight="false" outlineLevel="0" collapsed="false">
      <c r="A8872" s="0" t="n">
        <v>177420</v>
      </c>
      <c r="B8872" s="0" t="n">
        <v>-0.047</v>
      </c>
    </row>
    <row r="8873" customFormat="false" ht="12.75" hidden="false" customHeight="false" outlineLevel="0" collapsed="false">
      <c r="A8873" s="0" t="n">
        <v>177440</v>
      </c>
      <c r="B8873" s="0" t="n">
        <v>-0.243</v>
      </c>
    </row>
    <row r="8874" customFormat="false" ht="12.75" hidden="false" customHeight="false" outlineLevel="0" collapsed="false">
      <c r="A8874" s="0" t="n">
        <v>177460</v>
      </c>
      <c r="B8874" s="0" t="n">
        <v>-0.254</v>
      </c>
    </row>
    <row r="8875" customFormat="false" ht="12.75" hidden="false" customHeight="false" outlineLevel="0" collapsed="false">
      <c r="A8875" s="0" t="n">
        <v>177480</v>
      </c>
      <c r="B8875" s="0" t="n">
        <v>0.185</v>
      </c>
    </row>
    <row r="8876" customFormat="false" ht="12.75" hidden="false" customHeight="false" outlineLevel="0" collapsed="false">
      <c r="A8876" s="0" t="n">
        <v>177500</v>
      </c>
      <c r="B8876" s="0" t="n">
        <v>0.072</v>
      </c>
    </row>
    <row r="8877" customFormat="false" ht="12.75" hidden="false" customHeight="false" outlineLevel="0" collapsed="false">
      <c r="A8877" s="0" t="n">
        <v>177520</v>
      </c>
      <c r="B8877" s="0" t="n">
        <v>-0.201</v>
      </c>
    </row>
    <row r="8878" customFormat="false" ht="12.75" hidden="false" customHeight="false" outlineLevel="0" collapsed="false">
      <c r="A8878" s="0" t="n">
        <v>177540</v>
      </c>
      <c r="B8878" s="0" t="n">
        <v>-0.253</v>
      </c>
    </row>
    <row r="8879" customFormat="false" ht="12.75" hidden="false" customHeight="false" outlineLevel="0" collapsed="false">
      <c r="A8879" s="0" t="n">
        <v>177560</v>
      </c>
      <c r="B8879" s="0" t="n">
        <v>-0.033</v>
      </c>
    </row>
    <row r="8880" customFormat="false" ht="12.75" hidden="false" customHeight="false" outlineLevel="0" collapsed="false">
      <c r="A8880" s="0" t="n">
        <v>177580</v>
      </c>
      <c r="B8880" s="0" t="n">
        <v>0.145</v>
      </c>
    </row>
    <row r="8881" customFormat="false" ht="12.75" hidden="false" customHeight="false" outlineLevel="0" collapsed="false">
      <c r="A8881" s="0" t="n">
        <v>177600</v>
      </c>
      <c r="B8881" s="0" t="n">
        <v>-0.077</v>
      </c>
    </row>
    <row r="8882" customFormat="false" ht="12.75" hidden="false" customHeight="false" outlineLevel="0" collapsed="false">
      <c r="A8882" s="0" t="n">
        <v>177620</v>
      </c>
      <c r="B8882" s="0" t="n">
        <v>-0.244</v>
      </c>
    </row>
    <row r="8883" customFormat="false" ht="12.75" hidden="false" customHeight="false" outlineLevel="0" collapsed="false">
      <c r="A8883" s="0" t="n">
        <v>177640</v>
      </c>
      <c r="B8883" s="0" t="n">
        <v>-0.253</v>
      </c>
    </row>
    <row r="8884" customFormat="false" ht="12.75" hidden="false" customHeight="false" outlineLevel="0" collapsed="false">
      <c r="A8884" s="0" t="n">
        <v>177660</v>
      </c>
      <c r="B8884" s="0" t="n">
        <v>0.184</v>
      </c>
    </row>
    <row r="8885" customFormat="false" ht="12.75" hidden="false" customHeight="false" outlineLevel="0" collapsed="false">
      <c r="A8885" s="0" t="n">
        <v>177680</v>
      </c>
      <c r="B8885" s="0" t="n">
        <v>0.075</v>
      </c>
    </row>
    <row r="8886" customFormat="false" ht="12.75" hidden="false" customHeight="false" outlineLevel="0" collapsed="false">
      <c r="A8886" s="0" t="n">
        <v>177700</v>
      </c>
      <c r="B8886" s="0" t="n">
        <v>-0.192</v>
      </c>
    </row>
    <row r="8887" customFormat="false" ht="12.75" hidden="false" customHeight="false" outlineLevel="0" collapsed="false">
      <c r="A8887" s="0" t="n">
        <v>177720</v>
      </c>
      <c r="B8887" s="0" t="n">
        <v>-0.245</v>
      </c>
    </row>
    <row r="8888" customFormat="false" ht="12.75" hidden="false" customHeight="false" outlineLevel="0" collapsed="false">
      <c r="A8888" s="0" t="n">
        <v>177740</v>
      </c>
      <c r="B8888" s="0" t="n">
        <v>0.007</v>
      </c>
    </row>
    <row r="8889" customFormat="false" ht="12.75" hidden="false" customHeight="false" outlineLevel="0" collapsed="false">
      <c r="A8889" s="0" t="n">
        <v>177760</v>
      </c>
      <c r="B8889" s="0" t="n">
        <v>0.149</v>
      </c>
    </row>
    <row r="8890" customFormat="false" ht="12.75" hidden="false" customHeight="false" outlineLevel="0" collapsed="false">
      <c r="A8890" s="0" t="n">
        <v>177780</v>
      </c>
      <c r="B8890" s="0" t="n">
        <v>-0.095</v>
      </c>
    </row>
    <row r="8891" customFormat="false" ht="12.75" hidden="false" customHeight="false" outlineLevel="0" collapsed="false">
      <c r="A8891" s="0" t="n">
        <v>177800</v>
      </c>
      <c r="B8891" s="0" t="n">
        <v>-0.242</v>
      </c>
    </row>
    <row r="8892" customFormat="false" ht="12.75" hidden="false" customHeight="false" outlineLevel="0" collapsed="false">
      <c r="A8892" s="0" t="n">
        <v>177820</v>
      </c>
      <c r="B8892" s="0" t="n">
        <v>-0.241</v>
      </c>
    </row>
    <row r="8893" customFormat="false" ht="12.75" hidden="false" customHeight="false" outlineLevel="0" collapsed="false">
      <c r="A8893" s="0" t="n">
        <v>177840</v>
      </c>
      <c r="B8893" s="0" t="n">
        <v>0.18</v>
      </c>
    </row>
    <row r="8894" customFormat="false" ht="12.75" hidden="false" customHeight="false" outlineLevel="0" collapsed="false">
      <c r="A8894" s="0" t="n">
        <v>177860</v>
      </c>
      <c r="B8894" s="0" t="n">
        <v>0.056</v>
      </c>
    </row>
    <row r="8895" customFormat="false" ht="12.75" hidden="false" customHeight="false" outlineLevel="0" collapsed="false">
      <c r="A8895" s="0" t="n">
        <v>177880</v>
      </c>
      <c r="B8895" s="0" t="n">
        <v>-0.196</v>
      </c>
    </row>
    <row r="8896" customFormat="false" ht="12.75" hidden="false" customHeight="false" outlineLevel="0" collapsed="false">
      <c r="A8896" s="0" t="n">
        <v>177900</v>
      </c>
      <c r="B8896" s="0" t="n">
        <v>-0.25</v>
      </c>
    </row>
    <row r="8897" customFormat="false" ht="12.75" hidden="false" customHeight="false" outlineLevel="0" collapsed="false">
      <c r="A8897" s="0" t="n">
        <v>177920</v>
      </c>
      <c r="B8897" s="0" t="n">
        <v>-0.141</v>
      </c>
    </row>
    <row r="8898" customFormat="false" ht="12.75" hidden="false" customHeight="false" outlineLevel="0" collapsed="false">
      <c r="A8898" s="0" t="n">
        <v>177940</v>
      </c>
      <c r="B8898" s="0" t="n">
        <v>0.158</v>
      </c>
    </row>
    <row r="8899" customFormat="false" ht="12.75" hidden="false" customHeight="false" outlineLevel="0" collapsed="false">
      <c r="A8899" s="0" t="n">
        <v>177960</v>
      </c>
      <c r="B8899" s="0" t="n">
        <v>-0.02</v>
      </c>
    </row>
    <row r="8900" customFormat="false" ht="12.75" hidden="false" customHeight="false" outlineLevel="0" collapsed="false">
      <c r="A8900" s="0" t="n">
        <v>177980</v>
      </c>
      <c r="B8900" s="0" t="n">
        <v>-0.229</v>
      </c>
    </row>
    <row r="8901" customFormat="false" ht="12.75" hidden="false" customHeight="false" outlineLevel="0" collapsed="false">
      <c r="A8901" s="0" t="n">
        <v>178000</v>
      </c>
      <c r="B8901" s="0" t="n">
        <v>-0.245</v>
      </c>
    </row>
    <row r="8902" customFormat="false" ht="12.75" hidden="false" customHeight="false" outlineLevel="0" collapsed="false">
      <c r="A8902" s="0" t="n">
        <v>178020</v>
      </c>
      <c r="B8902" s="0" t="n">
        <v>0.118</v>
      </c>
    </row>
    <row r="8903" customFormat="false" ht="12.75" hidden="false" customHeight="false" outlineLevel="0" collapsed="false">
      <c r="A8903" s="0" t="n">
        <v>178040</v>
      </c>
      <c r="B8903" s="0" t="n">
        <v>0.115</v>
      </c>
    </row>
    <row r="8904" customFormat="false" ht="12.75" hidden="false" customHeight="false" outlineLevel="0" collapsed="false">
      <c r="A8904" s="0" t="n">
        <v>178060</v>
      </c>
      <c r="B8904" s="0" t="n">
        <v>-0.12</v>
      </c>
    </row>
    <row r="8905" customFormat="false" ht="12.75" hidden="false" customHeight="false" outlineLevel="0" collapsed="false">
      <c r="A8905" s="0" t="n">
        <v>178080</v>
      </c>
      <c r="B8905" s="0" t="n">
        <v>-0.243</v>
      </c>
    </row>
    <row r="8906" customFormat="false" ht="12.75" hidden="false" customHeight="false" outlineLevel="0" collapsed="false">
      <c r="A8906" s="0" t="n">
        <v>178100</v>
      </c>
      <c r="B8906" s="0" t="n">
        <v>-0.235</v>
      </c>
    </row>
    <row r="8907" customFormat="false" ht="12.75" hidden="false" customHeight="false" outlineLevel="0" collapsed="false">
      <c r="A8907" s="0" t="n">
        <v>178120</v>
      </c>
      <c r="B8907" s="0" t="n">
        <v>0.175</v>
      </c>
    </row>
    <row r="8908" customFormat="false" ht="12.75" hidden="false" customHeight="false" outlineLevel="0" collapsed="false">
      <c r="A8908" s="0" t="n">
        <v>178140</v>
      </c>
      <c r="B8908" s="0" t="n">
        <v>0.058</v>
      </c>
    </row>
    <row r="8909" customFormat="false" ht="12.75" hidden="false" customHeight="false" outlineLevel="0" collapsed="false">
      <c r="A8909" s="0" t="n">
        <v>178160</v>
      </c>
      <c r="B8909" s="0" t="n">
        <v>-0.205</v>
      </c>
    </row>
    <row r="8910" customFormat="false" ht="12.75" hidden="false" customHeight="false" outlineLevel="0" collapsed="false">
      <c r="A8910" s="0" t="n">
        <v>178180</v>
      </c>
      <c r="B8910" s="0" t="n">
        <v>-0.246</v>
      </c>
    </row>
    <row r="8911" customFormat="false" ht="12.75" hidden="false" customHeight="false" outlineLevel="0" collapsed="false">
      <c r="A8911" s="0" t="n">
        <v>178200</v>
      </c>
      <c r="B8911" s="0" t="n">
        <v>-0.078</v>
      </c>
    </row>
    <row r="8912" customFormat="false" ht="12.75" hidden="false" customHeight="false" outlineLevel="0" collapsed="false">
      <c r="A8912" s="0" t="n">
        <v>178220</v>
      </c>
      <c r="B8912" s="0" t="n">
        <v>0.152</v>
      </c>
    </row>
    <row r="8913" customFormat="false" ht="12.75" hidden="false" customHeight="false" outlineLevel="0" collapsed="false">
      <c r="A8913" s="0" t="n">
        <v>178240</v>
      </c>
      <c r="B8913" s="0" t="n">
        <v>-0.037</v>
      </c>
    </row>
    <row r="8914" customFormat="false" ht="12.75" hidden="false" customHeight="false" outlineLevel="0" collapsed="false">
      <c r="A8914" s="0" t="n">
        <v>178260</v>
      </c>
      <c r="B8914" s="0" t="n">
        <v>-0.232</v>
      </c>
    </row>
    <row r="8915" customFormat="false" ht="12.75" hidden="false" customHeight="false" outlineLevel="0" collapsed="false">
      <c r="A8915" s="0" t="n">
        <v>178280</v>
      </c>
      <c r="B8915" s="0" t="n">
        <v>-0.245</v>
      </c>
    </row>
    <row r="8916" customFormat="false" ht="12.75" hidden="false" customHeight="false" outlineLevel="0" collapsed="false">
      <c r="A8916" s="0" t="n">
        <v>178300</v>
      </c>
      <c r="B8916" s="0" t="n">
        <v>0.1</v>
      </c>
    </row>
    <row r="8917" customFormat="false" ht="12.75" hidden="false" customHeight="false" outlineLevel="0" collapsed="false">
      <c r="A8917" s="0" t="n">
        <v>178320</v>
      </c>
      <c r="B8917" s="0" t="n">
        <v>0.129</v>
      </c>
    </row>
    <row r="8918" customFormat="false" ht="12.75" hidden="false" customHeight="false" outlineLevel="0" collapsed="false">
      <c r="A8918" s="0" t="n">
        <v>178340</v>
      </c>
      <c r="B8918" s="0" t="n">
        <v>-0.118</v>
      </c>
    </row>
    <row r="8919" customFormat="false" ht="12.75" hidden="false" customHeight="false" outlineLevel="0" collapsed="false">
      <c r="A8919" s="0" t="n">
        <v>178360</v>
      </c>
      <c r="B8919" s="0" t="n">
        <v>-0.244</v>
      </c>
    </row>
    <row r="8920" customFormat="false" ht="12.75" hidden="false" customHeight="false" outlineLevel="0" collapsed="false">
      <c r="A8920" s="0" t="n">
        <v>178380</v>
      </c>
      <c r="B8920" s="0" t="n">
        <v>-0.236</v>
      </c>
    </row>
    <row r="8921" customFormat="false" ht="12.75" hidden="false" customHeight="false" outlineLevel="0" collapsed="false">
      <c r="A8921" s="0" t="n">
        <v>178400</v>
      </c>
      <c r="B8921" s="0" t="n">
        <v>0.18</v>
      </c>
    </row>
    <row r="8922" customFormat="false" ht="12.75" hidden="false" customHeight="false" outlineLevel="0" collapsed="false">
      <c r="A8922" s="0" t="n">
        <v>178420</v>
      </c>
      <c r="B8922" s="0" t="n">
        <v>0.063</v>
      </c>
    </row>
    <row r="8923" customFormat="false" ht="12.75" hidden="false" customHeight="false" outlineLevel="0" collapsed="false">
      <c r="A8923" s="0" t="n">
        <v>178440</v>
      </c>
      <c r="B8923" s="0" t="n">
        <v>-0.184</v>
      </c>
    </row>
    <row r="8924" customFormat="false" ht="12.75" hidden="false" customHeight="false" outlineLevel="0" collapsed="false">
      <c r="A8924" s="0" t="n">
        <v>178460</v>
      </c>
      <c r="B8924" s="0" t="n">
        <v>-0.242</v>
      </c>
    </row>
    <row r="8925" customFormat="false" ht="12.75" hidden="false" customHeight="false" outlineLevel="0" collapsed="false">
      <c r="A8925" s="0" t="n">
        <v>178480</v>
      </c>
      <c r="B8925" s="0" t="n">
        <v>-0.127</v>
      </c>
    </row>
    <row r="8926" customFormat="false" ht="12.75" hidden="false" customHeight="false" outlineLevel="0" collapsed="false">
      <c r="A8926" s="0" t="n">
        <v>178500</v>
      </c>
      <c r="B8926" s="0" t="n">
        <v>0.15</v>
      </c>
    </row>
    <row r="8927" customFormat="false" ht="12.75" hidden="false" customHeight="false" outlineLevel="0" collapsed="false">
      <c r="A8927" s="0" t="n">
        <v>178520</v>
      </c>
      <c r="B8927" s="0" t="n">
        <v>-0.052</v>
      </c>
    </row>
    <row r="8928" customFormat="false" ht="12.75" hidden="false" customHeight="false" outlineLevel="0" collapsed="false">
      <c r="A8928" s="0" t="n">
        <v>178540</v>
      </c>
      <c r="B8928" s="0" t="n">
        <v>-0.239</v>
      </c>
    </row>
    <row r="8929" customFormat="false" ht="12.75" hidden="false" customHeight="false" outlineLevel="0" collapsed="false">
      <c r="A8929" s="0" t="n">
        <v>178560</v>
      </c>
      <c r="B8929" s="0" t="n">
        <v>-0.246</v>
      </c>
    </row>
    <row r="8930" customFormat="false" ht="12.75" hidden="false" customHeight="false" outlineLevel="0" collapsed="false">
      <c r="A8930" s="0" t="n">
        <v>178580</v>
      </c>
      <c r="B8930" s="0" t="n">
        <v>0.18</v>
      </c>
    </row>
    <row r="8931" customFormat="false" ht="12.75" hidden="false" customHeight="false" outlineLevel="0" collapsed="false">
      <c r="A8931" s="0" t="n">
        <v>178600</v>
      </c>
      <c r="B8931" s="0" t="n">
        <v>0.084</v>
      </c>
    </row>
    <row r="8932" customFormat="false" ht="12.75" hidden="false" customHeight="false" outlineLevel="0" collapsed="false">
      <c r="A8932" s="0" t="n">
        <v>178620</v>
      </c>
      <c r="B8932" s="0" t="n">
        <v>-0.176</v>
      </c>
    </row>
    <row r="8933" customFormat="false" ht="12.75" hidden="false" customHeight="false" outlineLevel="0" collapsed="false">
      <c r="A8933" s="0" t="n">
        <v>178640</v>
      </c>
      <c r="B8933" s="0" t="n">
        <v>-0.255</v>
      </c>
    </row>
    <row r="8934" customFormat="false" ht="12.75" hidden="false" customHeight="false" outlineLevel="0" collapsed="false">
      <c r="A8934" s="0" t="n">
        <v>178660</v>
      </c>
      <c r="B8934" s="0" t="n">
        <v>-0.196</v>
      </c>
    </row>
    <row r="8935" customFormat="false" ht="12.75" hidden="false" customHeight="false" outlineLevel="0" collapsed="false">
      <c r="A8935" s="0" t="n">
        <v>178680</v>
      </c>
      <c r="B8935" s="0" t="n">
        <v>0.168</v>
      </c>
    </row>
    <row r="8936" customFormat="false" ht="12.75" hidden="false" customHeight="false" outlineLevel="0" collapsed="false">
      <c r="A8936" s="0" t="n">
        <v>178700</v>
      </c>
      <c r="B8936" s="0" t="n">
        <v>0.01</v>
      </c>
    </row>
    <row r="8937" customFormat="false" ht="12.75" hidden="false" customHeight="false" outlineLevel="0" collapsed="false">
      <c r="A8937" s="0" t="n">
        <v>178720</v>
      </c>
      <c r="B8937" s="0" t="n">
        <v>-0.223</v>
      </c>
    </row>
    <row r="8938" customFormat="false" ht="12.75" hidden="false" customHeight="false" outlineLevel="0" collapsed="false">
      <c r="A8938" s="0" t="n">
        <v>178740</v>
      </c>
      <c r="B8938" s="0" t="n">
        <v>-0.257</v>
      </c>
    </row>
    <row r="8939" customFormat="false" ht="12.75" hidden="false" customHeight="false" outlineLevel="0" collapsed="false">
      <c r="A8939" s="0" t="n">
        <v>178760</v>
      </c>
      <c r="B8939" s="0" t="n">
        <v>-0.004</v>
      </c>
    </row>
    <row r="8940" customFormat="false" ht="12.75" hidden="false" customHeight="false" outlineLevel="0" collapsed="false">
      <c r="A8940" s="0" t="n">
        <v>178780</v>
      </c>
      <c r="B8940" s="0" t="n">
        <v>0.147</v>
      </c>
    </row>
    <row r="8941" customFormat="false" ht="12.75" hidden="false" customHeight="false" outlineLevel="0" collapsed="false">
      <c r="A8941" s="0" t="n">
        <v>178800</v>
      </c>
      <c r="B8941" s="0" t="n">
        <v>-0.063</v>
      </c>
    </row>
    <row r="8942" customFormat="false" ht="12.75" hidden="false" customHeight="false" outlineLevel="0" collapsed="false">
      <c r="A8942" s="0" t="n">
        <v>178820</v>
      </c>
      <c r="B8942" s="0" t="n">
        <v>-0.241</v>
      </c>
    </row>
    <row r="8943" customFormat="false" ht="12.75" hidden="false" customHeight="false" outlineLevel="0" collapsed="false">
      <c r="A8943" s="0" t="n">
        <v>178840</v>
      </c>
      <c r="B8943" s="0" t="n">
        <v>-0.252</v>
      </c>
    </row>
    <row r="8944" customFormat="false" ht="12.75" hidden="false" customHeight="false" outlineLevel="0" collapsed="false">
      <c r="A8944" s="0" t="n">
        <v>178860</v>
      </c>
      <c r="B8944" s="0" t="n">
        <v>0.182</v>
      </c>
    </row>
    <row r="8945" customFormat="false" ht="12.75" hidden="false" customHeight="false" outlineLevel="0" collapsed="false">
      <c r="A8945" s="0" t="n">
        <v>178880</v>
      </c>
      <c r="B8945" s="0" t="n">
        <v>0.08</v>
      </c>
    </row>
    <row r="8946" customFormat="false" ht="12.75" hidden="false" customHeight="false" outlineLevel="0" collapsed="false">
      <c r="A8946" s="0" t="n">
        <v>178900</v>
      </c>
      <c r="B8946" s="0" t="n">
        <v>-0.178</v>
      </c>
    </row>
    <row r="8947" customFormat="false" ht="12.75" hidden="false" customHeight="false" outlineLevel="0" collapsed="false">
      <c r="A8947" s="0" t="n">
        <v>178920</v>
      </c>
      <c r="B8947" s="0" t="n">
        <v>-0.25</v>
      </c>
    </row>
    <row r="8948" customFormat="false" ht="12.75" hidden="false" customHeight="false" outlineLevel="0" collapsed="false">
      <c r="A8948" s="0" t="n">
        <v>178940</v>
      </c>
      <c r="B8948" s="0" t="n">
        <v>-0.17</v>
      </c>
    </row>
    <row r="8949" customFormat="false" ht="12.75" hidden="false" customHeight="false" outlineLevel="0" collapsed="false">
      <c r="A8949" s="0" t="n">
        <v>178960</v>
      </c>
      <c r="B8949" s="0" t="n">
        <v>0.161</v>
      </c>
    </row>
    <row r="8950" customFormat="false" ht="12.75" hidden="false" customHeight="false" outlineLevel="0" collapsed="false">
      <c r="A8950" s="0" t="n">
        <v>178980</v>
      </c>
      <c r="B8950" s="0" t="n">
        <v>-0.012</v>
      </c>
    </row>
    <row r="8951" customFormat="false" ht="12.75" hidden="false" customHeight="false" outlineLevel="0" collapsed="false">
      <c r="A8951" s="0" t="n">
        <v>179000</v>
      </c>
      <c r="B8951" s="0" t="n">
        <v>-0.235</v>
      </c>
    </row>
    <row r="8952" customFormat="false" ht="12.75" hidden="false" customHeight="false" outlineLevel="0" collapsed="false">
      <c r="A8952" s="0" t="n">
        <v>179020</v>
      </c>
      <c r="B8952" s="0" t="n">
        <v>-0.253</v>
      </c>
    </row>
    <row r="8953" customFormat="false" ht="12.75" hidden="false" customHeight="false" outlineLevel="0" collapsed="false">
      <c r="A8953" s="0" t="n">
        <v>179040</v>
      </c>
      <c r="B8953" s="0" t="n">
        <v>0.15</v>
      </c>
    </row>
    <row r="8954" customFormat="false" ht="12.75" hidden="false" customHeight="false" outlineLevel="0" collapsed="false">
      <c r="A8954" s="0" t="n">
        <v>179060</v>
      </c>
      <c r="B8954" s="0" t="n">
        <v>0.111</v>
      </c>
    </row>
    <row r="8955" customFormat="false" ht="12.75" hidden="false" customHeight="false" outlineLevel="0" collapsed="false">
      <c r="A8955" s="0" t="n">
        <v>179080</v>
      </c>
      <c r="B8955" s="0" t="n">
        <v>-0.144</v>
      </c>
    </row>
    <row r="8956" customFormat="false" ht="12.75" hidden="false" customHeight="false" outlineLevel="0" collapsed="false">
      <c r="A8956" s="0" t="n">
        <v>179100</v>
      </c>
      <c r="B8956" s="0" t="n">
        <v>-0.251</v>
      </c>
    </row>
    <row r="8957" customFormat="false" ht="12.75" hidden="false" customHeight="false" outlineLevel="0" collapsed="false">
      <c r="A8957" s="0" t="n">
        <v>179120</v>
      </c>
      <c r="B8957" s="0" t="n">
        <v>-0.225</v>
      </c>
    </row>
    <row r="8958" customFormat="false" ht="12.75" hidden="false" customHeight="false" outlineLevel="0" collapsed="false">
      <c r="A8958" s="0" t="n">
        <v>179140</v>
      </c>
      <c r="B8958" s="0" t="n">
        <v>0.174</v>
      </c>
    </row>
    <row r="8959" customFormat="false" ht="12.75" hidden="false" customHeight="false" outlineLevel="0" collapsed="false">
      <c r="A8959" s="0" t="n">
        <v>179160</v>
      </c>
      <c r="B8959" s="0" t="n">
        <v>0.022</v>
      </c>
    </row>
    <row r="8960" customFormat="false" ht="12.75" hidden="false" customHeight="false" outlineLevel="0" collapsed="false">
      <c r="A8960" s="0" t="n">
        <v>179180</v>
      </c>
      <c r="B8960" s="0" t="n">
        <v>-0.22</v>
      </c>
    </row>
    <row r="8961" customFormat="false" ht="12.75" hidden="false" customHeight="false" outlineLevel="0" collapsed="false">
      <c r="A8961" s="0" t="n">
        <v>179200</v>
      </c>
      <c r="B8961" s="0" t="n">
        <v>-0.253</v>
      </c>
    </row>
    <row r="8962" customFormat="false" ht="12.75" hidden="false" customHeight="false" outlineLevel="0" collapsed="false">
      <c r="A8962" s="0" t="n">
        <v>179220</v>
      </c>
      <c r="B8962" s="0" t="n">
        <v>0.052</v>
      </c>
    </row>
    <row r="8963" customFormat="false" ht="12.75" hidden="false" customHeight="false" outlineLevel="0" collapsed="false">
      <c r="A8963" s="0" t="n">
        <v>179240</v>
      </c>
      <c r="B8963" s="0" t="n">
        <v>0.144</v>
      </c>
    </row>
    <row r="8964" customFormat="false" ht="12.75" hidden="false" customHeight="false" outlineLevel="0" collapsed="false">
      <c r="A8964" s="0" t="n">
        <v>179260</v>
      </c>
      <c r="B8964" s="0" t="n">
        <v>-0.089</v>
      </c>
    </row>
    <row r="8965" customFormat="false" ht="12.75" hidden="false" customHeight="false" outlineLevel="0" collapsed="false">
      <c r="A8965" s="0" t="n">
        <v>179280</v>
      </c>
      <c r="B8965" s="0" t="n">
        <v>-0.239</v>
      </c>
    </row>
    <row r="8966" customFormat="false" ht="12.75" hidden="false" customHeight="false" outlineLevel="0" collapsed="false">
      <c r="A8966" s="0" t="n">
        <v>179300</v>
      </c>
      <c r="B8966" s="0" t="n">
        <v>-0.254</v>
      </c>
    </row>
    <row r="8967" customFormat="false" ht="12.75" hidden="false" customHeight="false" outlineLevel="0" collapsed="false">
      <c r="A8967" s="0" t="n">
        <v>179320</v>
      </c>
      <c r="B8967" s="0" t="n">
        <v>0.161</v>
      </c>
    </row>
    <row r="8968" customFormat="false" ht="12.75" hidden="false" customHeight="false" outlineLevel="0" collapsed="false">
      <c r="A8968" s="0" t="n">
        <v>179340</v>
      </c>
      <c r="B8968" s="0" t="n">
        <v>0.082</v>
      </c>
    </row>
    <row r="8969" customFormat="false" ht="12.75" hidden="false" customHeight="false" outlineLevel="0" collapsed="false">
      <c r="A8969" s="0" t="n">
        <v>179360</v>
      </c>
      <c r="B8969" s="0" t="n">
        <v>-0.163</v>
      </c>
    </row>
    <row r="8970" customFormat="false" ht="12.75" hidden="false" customHeight="false" outlineLevel="0" collapsed="false">
      <c r="A8970" s="0" t="n">
        <v>179380</v>
      </c>
      <c r="B8970" s="0" t="n">
        <v>-0.249</v>
      </c>
    </row>
    <row r="8971" customFormat="false" ht="12.75" hidden="false" customHeight="false" outlineLevel="0" collapsed="false">
      <c r="A8971" s="0" t="n">
        <v>179400</v>
      </c>
      <c r="B8971" s="0" t="n">
        <v>-0.203</v>
      </c>
    </row>
    <row r="8972" customFormat="false" ht="12.75" hidden="false" customHeight="false" outlineLevel="0" collapsed="false">
      <c r="A8972" s="0" t="n">
        <v>179420</v>
      </c>
      <c r="B8972" s="0" t="n">
        <v>0.16</v>
      </c>
    </row>
    <row r="8973" customFormat="false" ht="12.75" hidden="false" customHeight="false" outlineLevel="0" collapsed="false">
      <c r="A8973" s="0" t="n">
        <v>179440</v>
      </c>
      <c r="B8973" s="0" t="n">
        <v>-0.006</v>
      </c>
    </row>
    <row r="8974" customFormat="false" ht="12.75" hidden="false" customHeight="false" outlineLevel="0" collapsed="false">
      <c r="A8974" s="0" t="n">
        <v>179460</v>
      </c>
      <c r="B8974" s="0" t="n">
        <v>-0.226</v>
      </c>
    </row>
    <row r="8975" customFormat="false" ht="12.75" hidden="false" customHeight="false" outlineLevel="0" collapsed="false">
      <c r="A8975" s="0" t="n">
        <v>179480</v>
      </c>
      <c r="B8975" s="0" t="n">
        <v>-0.248</v>
      </c>
    </row>
    <row r="8976" customFormat="false" ht="12.75" hidden="false" customHeight="false" outlineLevel="0" collapsed="false">
      <c r="A8976" s="0" t="n">
        <v>179500</v>
      </c>
      <c r="B8976" s="0" t="n">
        <v>0.043</v>
      </c>
    </row>
    <row r="8977" customFormat="false" ht="12.75" hidden="false" customHeight="false" outlineLevel="0" collapsed="false">
      <c r="A8977" s="0" t="n">
        <v>179520</v>
      </c>
      <c r="B8977" s="0" t="n">
        <v>0.137</v>
      </c>
    </row>
    <row r="8978" customFormat="false" ht="12.75" hidden="false" customHeight="false" outlineLevel="0" collapsed="false">
      <c r="A8978" s="0" t="n">
        <v>179540</v>
      </c>
      <c r="B8978" s="0" t="n">
        <v>-0.064</v>
      </c>
    </row>
    <row r="8979" customFormat="false" ht="12.75" hidden="false" customHeight="false" outlineLevel="0" collapsed="false">
      <c r="A8979" s="0" t="n">
        <v>179560</v>
      </c>
      <c r="B8979" s="0" t="n">
        <v>-0.239</v>
      </c>
    </row>
    <row r="8980" customFormat="false" ht="12.75" hidden="false" customHeight="false" outlineLevel="0" collapsed="false">
      <c r="A8980" s="0" t="n">
        <v>179580</v>
      </c>
      <c r="B8980" s="0" t="n">
        <v>-0.246</v>
      </c>
    </row>
    <row r="8981" customFormat="false" ht="12.75" hidden="false" customHeight="false" outlineLevel="0" collapsed="false">
      <c r="A8981" s="0" t="n">
        <v>179600</v>
      </c>
      <c r="B8981" s="0" t="n">
        <v>0.15</v>
      </c>
    </row>
    <row r="8982" customFormat="false" ht="12.75" hidden="false" customHeight="false" outlineLevel="0" collapsed="false">
      <c r="A8982" s="0" t="n">
        <v>179620</v>
      </c>
      <c r="B8982" s="0" t="n">
        <v>0.119</v>
      </c>
    </row>
    <row r="8983" customFormat="false" ht="12.75" hidden="false" customHeight="false" outlineLevel="0" collapsed="false">
      <c r="A8983" s="0" t="n">
        <v>179640</v>
      </c>
      <c r="B8983" s="0" t="n">
        <v>-0.12</v>
      </c>
    </row>
    <row r="8984" customFormat="false" ht="12.75" hidden="false" customHeight="false" outlineLevel="0" collapsed="false">
      <c r="A8984" s="0" t="n">
        <v>179660</v>
      </c>
      <c r="B8984" s="0" t="n">
        <v>-0.244</v>
      </c>
    </row>
    <row r="8985" customFormat="false" ht="12.75" hidden="false" customHeight="false" outlineLevel="0" collapsed="false">
      <c r="A8985" s="0" t="n">
        <v>179680</v>
      </c>
      <c r="B8985" s="0" t="n">
        <v>-0.236</v>
      </c>
    </row>
    <row r="8986" customFormat="false" ht="12.75" hidden="false" customHeight="false" outlineLevel="0" collapsed="false">
      <c r="A8986" s="0" t="n">
        <v>179700</v>
      </c>
      <c r="B8986" s="0" t="n">
        <v>0.18</v>
      </c>
    </row>
    <row r="8987" customFormat="false" ht="12.75" hidden="false" customHeight="false" outlineLevel="0" collapsed="false">
      <c r="A8987" s="0" t="n">
        <v>179720</v>
      </c>
      <c r="B8987" s="0" t="n">
        <v>0.08</v>
      </c>
    </row>
    <row r="8988" customFormat="false" ht="12.75" hidden="false" customHeight="false" outlineLevel="0" collapsed="false">
      <c r="A8988" s="0" t="n">
        <v>179740</v>
      </c>
      <c r="B8988" s="0" t="n">
        <v>-0.165</v>
      </c>
    </row>
    <row r="8989" customFormat="false" ht="12.75" hidden="false" customHeight="false" outlineLevel="0" collapsed="false">
      <c r="A8989" s="0" t="n">
        <v>179760</v>
      </c>
      <c r="B8989" s="0" t="n">
        <v>-0.246</v>
      </c>
    </row>
    <row r="8990" customFormat="false" ht="12.75" hidden="false" customHeight="false" outlineLevel="0" collapsed="false">
      <c r="A8990" s="0" t="n">
        <v>179780</v>
      </c>
      <c r="B8990" s="0" t="n">
        <v>-0.212</v>
      </c>
    </row>
    <row r="8991" customFormat="false" ht="12.75" hidden="false" customHeight="false" outlineLevel="0" collapsed="false">
      <c r="A8991" s="0" t="n">
        <v>179800</v>
      </c>
      <c r="B8991" s="0" t="n">
        <v>0.171</v>
      </c>
    </row>
    <row r="8992" customFormat="false" ht="12.75" hidden="false" customHeight="false" outlineLevel="0" collapsed="false">
      <c r="A8992" s="0" t="n">
        <v>179820</v>
      </c>
      <c r="B8992" s="0" t="n">
        <v>0.04</v>
      </c>
    </row>
    <row r="8993" customFormat="false" ht="12.75" hidden="false" customHeight="false" outlineLevel="0" collapsed="false">
      <c r="A8993" s="0" t="n">
        <v>179840</v>
      </c>
      <c r="B8993" s="0" t="n">
        <v>-0.206</v>
      </c>
    </row>
    <row r="8994" customFormat="false" ht="12.75" hidden="false" customHeight="false" outlineLevel="0" collapsed="false">
      <c r="A8994" s="0" t="n">
        <v>179860</v>
      </c>
      <c r="B8994" s="0" t="n">
        <v>-0.245</v>
      </c>
    </row>
    <row r="8995" customFormat="false" ht="12.75" hidden="false" customHeight="false" outlineLevel="0" collapsed="false">
      <c r="A8995" s="0" t="n">
        <v>179880</v>
      </c>
      <c r="B8995" s="0" t="n">
        <v>-0.121</v>
      </c>
    </row>
    <row r="8996" customFormat="false" ht="12.75" hidden="false" customHeight="false" outlineLevel="0" collapsed="false">
      <c r="A8996" s="0" t="n">
        <v>179900</v>
      </c>
      <c r="B8996" s="0" t="n">
        <v>0.158</v>
      </c>
    </row>
    <row r="8997" customFormat="false" ht="12.75" hidden="false" customHeight="false" outlineLevel="0" collapsed="false">
      <c r="A8997" s="0" t="n">
        <v>179920</v>
      </c>
      <c r="B8997" s="0" t="n">
        <v>-0.005</v>
      </c>
    </row>
    <row r="8998" customFormat="false" ht="12.75" hidden="false" customHeight="false" outlineLevel="0" collapsed="false">
      <c r="A8998" s="0" t="n">
        <v>179940</v>
      </c>
      <c r="B8998" s="0" t="n">
        <v>-0.227</v>
      </c>
    </row>
    <row r="8999" customFormat="false" ht="12.75" hidden="false" customHeight="false" outlineLevel="0" collapsed="false">
      <c r="A8999" s="0" t="n">
        <v>179960</v>
      </c>
      <c r="B8999" s="0" t="n">
        <v>-0.244</v>
      </c>
    </row>
    <row r="9000" customFormat="false" ht="12.75" hidden="false" customHeight="false" outlineLevel="0" collapsed="false">
      <c r="A9000" s="0" t="n">
        <v>179980</v>
      </c>
      <c r="B9000" s="0" t="n">
        <v>0.042</v>
      </c>
    </row>
    <row r="9001" customFormat="false" ht="12.75" hidden="false" customHeight="false" outlineLevel="0" collapsed="false">
      <c r="A9001" s="1" t="n">
        <v>180000</v>
      </c>
      <c r="B9001" s="1" t="n">
        <v>0.144</v>
      </c>
      <c r="C9001" s="1"/>
      <c r="D9001" s="1" t="s">
        <v>9</v>
      </c>
      <c r="E9001" s="0" t="n">
        <f aca="false">AVERAGE(B8000:B9000)</f>
        <v>-0.0733596403596404</v>
      </c>
    </row>
    <row r="9002" customFormat="false" ht="12.75" hidden="false" customHeight="false" outlineLevel="0" collapsed="false">
      <c r="A9002" s="0" t="n">
        <v>180020</v>
      </c>
      <c r="B9002" s="0" t="n">
        <v>-0.067</v>
      </c>
    </row>
    <row r="9003" customFormat="false" ht="12.75" hidden="false" customHeight="false" outlineLevel="0" collapsed="false">
      <c r="A9003" s="0" t="n">
        <v>180040</v>
      </c>
      <c r="B9003" s="0" t="n">
        <v>-0.235</v>
      </c>
    </row>
    <row r="9004" customFormat="false" ht="12.75" hidden="false" customHeight="false" outlineLevel="0" collapsed="false">
      <c r="A9004" s="0" t="n">
        <v>180060</v>
      </c>
      <c r="B9004" s="0" t="n">
        <v>-0.247</v>
      </c>
    </row>
    <row r="9005" customFormat="false" ht="12.75" hidden="false" customHeight="false" outlineLevel="0" collapsed="false">
      <c r="A9005" s="0" t="n">
        <v>180080</v>
      </c>
      <c r="B9005" s="0" t="n">
        <v>0.119</v>
      </c>
    </row>
    <row r="9006" customFormat="false" ht="12.75" hidden="false" customHeight="false" outlineLevel="0" collapsed="false">
      <c r="A9006" s="0" t="n">
        <v>180100</v>
      </c>
      <c r="B9006" s="0" t="n">
        <v>0.108</v>
      </c>
    </row>
    <row r="9007" customFormat="false" ht="12.75" hidden="false" customHeight="false" outlineLevel="0" collapsed="false">
      <c r="A9007" s="0" t="n">
        <v>180120</v>
      </c>
      <c r="B9007" s="0" t="n">
        <v>-0.124</v>
      </c>
    </row>
    <row r="9008" customFormat="false" ht="12.75" hidden="false" customHeight="false" outlineLevel="0" collapsed="false">
      <c r="A9008" s="0" t="n">
        <v>180140</v>
      </c>
      <c r="B9008" s="0" t="n">
        <v>-0.247</v>
      </c>
    </row>
    <row r="9009" customFormat="false" ht="12.75" hidden="false" customHeight="false" outlineLevel="0" collapsed="false">
      <c r="A9009" s="0" t="n">
        <v>180160</v>
      </c>
      <c r="B9009" s="0" t="n">
        <v>-0.232</v>
      </c>
    </row>
    <row r="9010" customFormat="false" ht="12.75" hidden="false" customHeight="false" outlineLevel="0" collapsed="false">
      <c r="A9010" s="0" t="n">
        <v>180180</v>
      </c>
      <c r="B9010" s="0" t="n">
        <v>0.174</v>
      </c>
    </row>
    <row r="9011" customFormat="false" ht="12.75" hidden="false" customHeight="false" outlineLevel="0" collapsed="false">
      <c r="A9011" s="0" t="n">
        <v>180200</v>
      </c>
      <c r="B9011" s="0" t="n">
        <v>0.054</v>
      </c>
    </row>
    <row r="9012" customFormat="false" ht="12.75" hidden="false" customHeight="false" outlineLevel="0" collapsed="false">
      <c r="A9012" s="0" t="n">
        <v>180220</v>
      </c>
      <c r="B9012" s="0" t="n">
        <v>-0.202</v>
      </c>
    </row>
    <row r="9013" customFormat="false" ht="12.75" hidden="false" customHeight="false" outlineLevel="0" collapsed="false">
      <c r="A9013" s="0" t="n">
        <v>180240</v>
      </c>
      <c r="B9013" s="0" t="n">
        <v>-0.253</v>
      </c>
    </row>
    <row r="9014" customFormat="false" ht="12.75" hidden="false" customHeight="false" outlineLevel="0" collapsed="false">
      <c r="A9014" s="0" t="n">
        <v>180260</v>
      </c>
      <c r="B9014" s="0" t="n">
        <v>-0.162</v>
      </c>
    </row>
    <row r="9015" customFormat="false" ht="12.75" hidden="false" customHeight="false" outlineLevel="0" collapsed="false">
      <c r="A9015" s="0" t="n">
        <v>180280</v>
      </c>
      <c r="B9015" s="0" t="n">
        <v>0.166</v>
      </c>
    </row>
    <row r="9016" customFormat="false" ht="12.75" hidden="false" customHeight="false" outlineLevel="0" collapsed="false">
      <c r="A9016" s="0" t="n">
        <v>180300</v>
      </c>
      <c r="B9016" s="0" t="n">
        <v>0.019</v>
      </c>
    </row>
    <row r="9017" customFormat="false" ht="12.75" hidden="false" customHeight="false" outlineLevel="0" collapsed="false">
      <c r="A9017" s="0" t="n">
        <v>180320</v>
      </c>
      <c r="B9017" s="0" t="n">
        <v>-0.22</v>
      </c>
    </row>
    <row r="9018" customFormat="false" ht="12.75" hidden="false" customHeight="false" outlineLevel="0" collapsed="false">
      <c r="A9018" s="0" t="n">
        <v>180340</v>
      </c>
      <c r="B9018" s="0" t="n">
        <v>-0.255</v>
      </c>
    </row>
    <row r="9019" customFormat="false" ht="12.75" hidden="false" customHeight="false" outlineLevel="0" collapsed="false">
      <c r="A9019" s="0" t="n">
        <v>180360</v>
      </c>
      <c r="B9019" s="0" t="n">
        <v>-0.073</v>
      </c>
    </row>
    <row r="9020" customFormat="false" ht="12.75" hidden="false" customHeight="false" outlineLevel="0" collapsed="false">
      <c r="A9020" s="0" t="n">
        <v>180380</v>
      </c>
      <c r="B9020" s="0" t="n">
        <v>0.155</v>
      </c>
    </row>
    <row r="9021" customFormat="false" ht="12.75" hidden="false" customHeight="false" outlineLevel="0" collapsed="false">
      <c r="A9021" s="0" t="n">
        <v>180400</v>
      </c>
      <c r="B9021" s="0" t="n">
        <v>-0.021</v>
      </c>
    </row>
    <row r="9022" customFormat="false" ht="12.75" hidden="false" customHeight="false" outlineLevel="0" collapsed="false">
      <c r="A9022" s="0" t="n">
        <v>180420</v>
      </c>
      <c r="B9022" s="0" t="n">
        <v>-0.234</v>
      </c>
    </row>
    <row r="9023" customFormat="false" ht="12.75" hidden="false" customHeight="false" outlineLevel="0" collapsed="false">
      <c r="A9023" s="0" t="n">
        <v>180440</v>
      </c>
      <c r="B9023" s="0" t="n">
        <v>-0.253</v>
      </c>
    </row>
    <row r="9024" customFormat="false" ht="12.75" hidden="false" customHeight="false" outlineLevel="0" collapsed="false">
      <c r="A9024" s="0" t="n">
        <v>180460</v>
      </c>
      <c r="B9024" s="0" t="n">
        <v>0.092</v>
      </c>
    </row>
    <row r="9025" customFormat="false" ht="12.75" hidden="false" customHeight="false" outlineLevel="0" collapsed="false">
      <c r="A9025" s="0" t="n">
        <v>180480</v>
      </c>
      <c r="B9025" s="0" t="n">
        <v>0.131</v>
      </c>
    </row>
    <row r="9026" customFormat="false" ht="12.75" hidden="false" customHeight="false" outlineLevel="0" collapsed="false">
      <c r="A9026" s="0" t="n">
        <v>180500</v>
      </c>
      <c r="B9026" s="0" t="n">
        <v>-0.095</v>
      </c>
    </row>
    <row r="9027" customFormat="false" ht="12.75" hidden="false" customHeight="false" outlineLevel="0" collapsed="false">
      <c r="A9027" s="0" t="n">
        <v>180520</v>
      </c>
      <c r="B9027" s="0" t="n">
        <v>-0.243</v>
      </c>
    </row>
    <row r="9028" customFormat="false" ht="12.75" hidden="false" customHeight="false" outlineLevel="0" collapsed="false">
      <c r="A9028" s="0" t="n">
        <v>180540</v>
      </c>
      <c r="B9028" s="0" t="n">
        <v>-0.252</v>
      </c>
    </row>
    <row r="9029" customFormat="false" ht="12.75" hidden="false" customHeight="false" outlineLevel="0" collapsed="false">
      <c r="A9029" s="0" t="n">
        <v>180560</v>
      </c>
      <c r="B9029" s="0" t="n">
        <v>0.185</v>
      </c>
    </row>
    <row r="9030" customFormat="false" ht="12.75" hidden="false" customHeight="false" outlineLevel="0" collapsed="false">
      <c r="A9030" s="0" t="n">
        <v>180580</v>
      </c>
      <c r="B9030" s="0" t="n">
        <v>0.09</v>
      </c>
    </row>
    <row r="9031" customFormat="false" ht="12.75" hidden="false" customHeight="false" outlineLevel="0" collapsed="false">
      <c r="A9031" s="0" t="n">
        <v>180600</v>
      </c>
      <c r="B9031" s="0" t="n">
        <v>-0.168</v>
      </c>
    </row>
    <row r="9032" customFormat="false" ht="12.75" hidden="false" customHeight="false" outlineLevel="0" collapsed="false">
      <c r="A9032" s="0" t="n">
        <v>180620</v>
      </c>
      <c r="B9032" s="0" t="n">
        <v>-0.25</v>
      </c>
    </row>
    <row r="9033" customFormat="false" ht="12.75" hidden="false" customHeight="false" outlineLevel="0" collapsed="false">
      <c r="A9033" s="0" t="n">
        <v>180640</v>
      </c>
      <c r="B9033" s="0" t="n">
        <v>-0.202</v>
      </c>
    </row>
    <row r="9034" customFormat="false" ht="12.75" hidden="false" customHeight="false" outlineLevel="0" collapsed="false">
      <c r="A9034" s="0" t="n">
        <v>180660</v>
      </c>
      <c r="B9034" s="0" t="n">
        <v>0.176</v>
      </c>
    </row>
    <row r="9035" customFormat="false" ht="12.75" hidden="false" customHeight="false" outlineLevel="0" collapsed="false">
      <c r="A9035" s="0" t="n">
        <v>180680</v>
      </c>
      <c r="B9035" s="0" t="n">
        <v>0.018</v>
      </c>
    </row>
    <row r="9036" customFormat="false" ht="12.75" hidden="false" customHeight="false" outlineLevel="0" collapsed="false">
      <c r="A9036" s="0" t="n">
        <v>180700</v>
      </c>
      <c r="B9036" s="0" t="n">
        <v>-0.213</v>
      </c>
    </row>
    <row r="9037" customFormat="false" ht="12.75" hidden="false" customHeight="false" outlineLevel="0" collapsed="false">
      <c r="A9037" s="0" t="n">
        <v>180720</v>
      </c>
      <c r="B9037" s="0" t="n">
        <v>-0.255</v>
      </c>
    </row>
    <row r="9038" customFormat="false" ht="12.75" hidden="false" customHeight="false" outlineLevel="0" collapsed="false">
      <c r="A9038" s="0" t="n">
        <v>180740</v>
      </c>
      <c r="B9038" s="0" t="n">
        <v>0</v>
      </c>
    </row>
    <row r="9039" customFormat="false" ht="12.75" hidden="false" customHeight="false" outlineLevel="0" collapsed="false">
      <c r="A9039" s="0" t="n">
        <v>180760</v>
      </c>
      <c r="B9039" s="0" t="n">
        <v>0.139</v>
      </c>
    </row>
    <row r="9040" customFormat="false" ht="12.75" hidden="false" customHeight="false" outlineLevel="0" collapsed="false">
      <c r="A9040" s="0" t="n">
        <v>180780</v>
      </c>
      <c r="B9040" s="0" t="n">
        <v>-0.077</v>
      </c>
    </row>
    <row r="9041" customFormat="false" ht="12.75" hidden="false" customHeight="false" outlineLevel="0" collapsed="false">
      <c r="A9041" s="0" t="n">
        <v>180800</v>
      </c>
      <c r="B9041" s="0" t="n">
        <v>-0.244</v>
      </c>
    </row>
    <row r="9042" customFormat="false" ht="12.75" hidden="false" customHeight="false" outlineLevel="0" collapsed="false">
      <c r="A9042" s="0" t="n">
        <v>180820</v>
      </c>
      <c r="B9042" s="0" t="n">
        <v>-0.254</v>
      </c>
    </row>
    <row r="9043" customFormat="false" ht="12.75" hidden="false" customHeight="false" outlineLevel="0" collapsed="false">
      <c r="A9043" s="0" t="n">
        <v>180840</v>
      </c>
      <c r="B9043" s="0" t="n">
        <v>0.181</v>
      </c>
    </row>
    <row r="9044" customFormat="false" ht="12.75" hidden="false" customHeight="false" outlineLevel="0" collapsed="false">
      <c r="A9044" s="0" t="n">
        <v>180860</v>
      </c>
      <c r="B9044" s="0" t="n">
        <v>0.089</v>
      </c>
    </row>
    <row r="9045" customFormat="false" ht="12.75" hidden="false" customHeight="false" outlineLevel="0" collapsed="false">
      <c r="A9045" s="0" t="n">
        <v>180880</v>
      </c>
      <c r="B9045" s="0" t="n">
        <v>-0.162</v>
      </c>
    </row>
    <row r="9046" customFormat="false" ht="12.75" hidden="false" customHeight="false" outlineLevel="0" collapsed="false">
      <c r="A9046" s="0" t="n">
        <v>180900</v>
      </c>
      <c r="B9046" s="0" t="n">
        <v>-0.249</v>
      </c>
    </row>
    <row r="9047" customFormat="false" ht="12.75" hidden="false" customHeight="false" outlineLevel="0" collapsed="false">
      <c r="A9047" s="0" t="n">
        <v>180920</v>
      </c>
      <c r="B9047" s="0" t="n">
        <v>-0.224</v>
      </c>
    </row>
    <row r="9048" customFormat="false" ht="12.75" hidden="false" customHeight="false" outlineLevel="0" collapsed="false">
      <c r="A9048" s="0" t="n">
        <v>180940</v>
      </c>
      <c r="B9048" s="0" t="n">
        <v>0.176</v>
      </c>
    </row>
    <row r="9049" customFormat="false" ht="12.75" hidden="false" customHeight="false" outlineLevel="0" collapsed="false">
      <c r="A9049" s="0" t="n">
        <v>180960</v>
      </c>
      <c r="B9049" s="0" t="n">
        <v>0.037</v>
      </c>
    </row>
    <row r="9050" customFormat="false" ht="12.75" hidden="false" customHeight="false" outlineLevel="0" collapsed="false">
      <c r="A9050" s="0" t="n">
        <v>180980</v>
      </c>
      <c r="B9050" s="0" t="n">
        <v>-0.213</v>
      </c>
    </row>
    <row r="9051" customFormat="false" ht="12.75" hidden="false" customHeight="false" outlineLevel="0" collapsed="false">
      <c r="A9051" s="0" t="n">
        <v>181000</v>
      </c>
      <c r="B9051" s="0" t="n">
        <v>-0.245</v>
      </c>
    </row>
    <row r="9052" customFormat="false" ht="12.75" hidden="false" customHeight="false" outlineLevel="0" collapsed="false">
      <c r="A9052" s="0" t="n">
        <v>181020</v>
      </c>
      <c r="B9052" s="0" t="n">
        <v>0.002</v>
      </c>
    </row>
    <row r="9053" customFormat="false" ht="12.75" hidden="false" customHeight="false" outlineLevel="0" collapsed="false">
      <c r="A9053" s="0" t="n">
        <v>181040</v>
      </c>
      <c r="B9053" s="0" t="n">
        <v>0.152</v>
      </c>
    </row>
    <row r="9054" customFormat="false" ht="12.75" hidden="false" customHeight="false" outlineLevel="0" collapsed="false">
      <c r="A9054" s="0" t="n">
        <v>181060</v>
      </c>
      <c r="B9054" s="0" t="n">
        <v>-0.055</v>
      </c>
    </row>
    <row r="9055" customFormat="false" ht="12.75" hidden="false" customHeight="false" outlineLevel="0" collapsed="false">
      <c r="A9055" s="0" t="n">
        <v>181080</v>
      </c>
      <c r="B9055" s="0" t="n">
        <v>-0.235</v>
      </c>
    </row>
    <row r="9056" customFormat="false" ht="12.75" hidden="false" customHeight="false" outlineLevel="0" collapsed="false">
      <c r="A9056" s="0" t="n">
        <v>181100</v>
      </c>
      <c r="B9056" s="0" t="n">
        <v>-0.246</v>
      </c>
    </row>
    <row r="9057" customFormat="false" ht="12.75" hidden="false" customHeight="false" outlineLevel="0" collapsed="false">
      <c r="A9057" s="0" t="n">
        <v>181120</v>
      </c>
      <c r="B9057" s="0" t="n">
        <v>0.133</v>
      </c>
    </row>
    <row r="9058" customFormat="false" ht="12.75" hidden="false" customHeight="false" outlineLevel="0" collapsed="false">
      <c r="A9058" s="0" t="n">
        <v>181140</v>
      </c>
      <c r="B9058" s="0" t="n">
        <v>0.124</v>
      </c>
    </row>
    <row r="9059" customFormat="false" ht="12.75" hidden="false" customHeight="false" outlineLevel="0" collapsed="false">
      <c r="A9059" s="0" t="n">
        <v>181160</v>
      </c>
      <c r="B9059" s="0" t="n">
        <v>-0.094</v>
      </c>
    </row>
    <row r="9060" customFormat="false" ht="12.75" hidden="false" customHeight="false" outlineLevel="0" collapsed="false">
      <c r="A9060" s="0" t="n">
        <v>181180</v>
      </c>
      <c r="B9060" s="0" t="n">
        <v>-0.241</v>
      </c>
    </row>
    <row r="9061" customFormat="false" ht="12.75" hidden="false" customHeight="false" outlineLevel="0" collapsed="false">
      <c r="A9061" s="0" t="n">
        <v>181200</v>
      </c>
      <c r="B9061" s="0" t="n">
        <v>-0.245</v>
      </c>
    </row>
    <row r="9062" customFormat="false" ht="12.75" hidden="false" customHeight="false" outlineLevel="0" collapsed="false">
      <c r="A9062" s="0" t="n">
        <v>181220</v>
      </c>
      <c r="B9062" s="0" t="n">
        <v>0.166</v>
      </c>
    </row>
    <row r="9063" customFormat="false" ht="12.75" hidden="false" customHeight="false" outlineLevel="0" collapsed="false">
      <c r="A9063" s="0" t="n">
        <v>181240</v>
      </c>
      <c r="B9063" s="0" t="n">
        <v>0.123</v>
      </c>
    </row>
    <row r="9064" customFormat="false" ht="12.75" hidden="false" customHeight="false" outlineLevel="0" collapsed="false">
      <c r="A9064" s="0" t="n">
        <v>181260</v>
      </c>
      <c r="B9064" s="0" t="n">
        <v>-0.098</v>
      </c>
    </row>
    <row r="9065" customFormat="false" ht="12.75" hidden="false" customHeight="false" outlineLevel="0" collapsed="false">
      <c r="A9065" s="0" t="n">
        <v>181280</v>
      </c>
      <c r="B9065" s="0" t="n">
        <v>-0.24</v>
      </c>
    </row>
    <row r="9066" customFormat="false" ht="12.75" hidden="false" customHeight="false" outlineLevel="0" collapsed="false">
      <c r="A9066" s="0" t="n">
        <v>181300</v>
      </c>
      <c r="B9066" s="0" t="n">
        <v>-0.244</v>
      </c>
    </row>
    <row r="9067" customFormat="false" ht="12.75" hidden="false" customHeight="false" outlineLevel="0" collapsed="false">
      <c r="A9067" s="0" t="n">
        <v>181320</v>
      </c>
      <c r="B9067" s="0" t="n">
        <v>0.146</v>
      </c>
    </row>
    <row r="9068" customFormat="false" ht="12.75" hidden="false" customHeight="false" outlineLevel="0" collapsed="false">
      <c r="A9068" s="0" t="n">
        <v>181340</v>
      </c>
      <c r="B9068" s="0" t="n">
        <v>0.117</v>
      </c>
    </row>
    <row r="9069" customFormat="false" ht="12.75" hidden="false" customHeight="false" outlineLevel="0" collapsed="false">
      <c r="A9069" s="0" t="n">
        <v>181360</v>
      </c>
      <c r="B9069" s="0" t="n">
        <v>-0.116</v>
      </c>
    </row>
    <row r="9070" customFormat="false" ht="12.75" hidden="false" customHeight="false" outlineLevel="0" collapsed="false">
      <c r="A9070" s="0" t="n">
        <v>181380</v>
      </c>
      <c r="B9070" s="0" t="n">
        <v>-0.241</v>
      </c>
    </row>
    <row r="9071" customFormat="false" ht="12.75" hidden="false" customHeight="false" outlineLevel="0" collapsed="false">
      <c r="A9071" s="0" t="n">
        <v>181400</v>
      </c>
      <c r="B9071" s="0" t="n">
        <v>-0.242</v>
      </c>
    </row>
    <row r="9072" customFormat="false" ht="12.75" hidden="false" customHeight="false" outlineLevel="0" collapsed="false">
      <c r="A9072" s="0" t="n">
        <v>181420</v>
      </c>
      <c r="B9072" s="0" t="n">
        <v>0.171</v>
      </c>
    </row>
    <row r="9073" customFormat="false" ht="12.75" hidden="false" customHeight="false" outlineLevel="0" collapsed="false">
      <c r="A9073" s="0" t="n">
        <v>181440</v>
      </c>
      <c r="B9073" s="0" t="n">
        <v>0.098</v>
      </c>
    </row>
    <row r="9074" customFormat="false" ht="12.75" hidden="false" customHeight="false" outlineLevel="0" collapsed="false">
      <c r="A9074" s="0" t="n">
        <v>181460</v>
      </c>
      <c r="B9074" s="0" t="n">
        <v>-0.129</v>
      </c>
    </row>
    <row r="9075" customFormat="false" ht="12.75" hidden="false" customHeight="false" outlineLevel="0" collapsed="false">
      <c r="A9075" s="0" t="n">
        <v>181480</v>
      </c>
      <c r="B9075" s="0" t="n">
        <v>-0.244</v>
      </c>
    </row>
    <row r="9076" customFormat="false" ht="12.75" hidden="false" customHeight="false" outlineLevel="0" collapsed="false">
      <c r="A9076" s="0" t="n">
        <v>181500</v>
      </c>
      <c r="B9076" s="0" t="n">
        <v>-0.241</v>
      </c>
    </row>
    <row r="9077" customFormat="false" ht="12.75" hidden="false" customHeight="false" outlineLevel="0" collapsed="false">
      <c r="A9077" s="0" t="n">
        <v>181520</v>
      </c>
      <c r="B9077" s="0" t="n">
        <v>0.178</v>
      </c>
    </row>
    <row r="9078" customFormat="false" ht="12.75" hidden="false" customHeight="false" outlineLevel="0" collapsed="false">
      <c r="A9078" s="0" t="n">
        <v>181540</v>
      </c>
      <c r="B9078" s="0" t="n">
        <v>0.095</v>
      </c>
    </row>
    <row r="9079" customFormat="false" ht="12.75" hidden="false" customHeight="false" outlineLevel="0" collapsed="false">
      <c r="A9079" s="0" t="n">
        <v>181560</v>
      </c>
      <c r="B9079" s="0" t="n">
        <v>-0.165</v>
      </c>
    </row>
    <row r="9080" customFormat="false" ht="12.75" hidden="false" customHeight="false" outlineLevel="0" collapsed="false">
      <c r="A9080" s="0" t="n">
        <v>181580</v>
      </c>
      <c r="B9080" s="0" t="n">
        <v>-0.244</v>
      </c>
    </row>
    <row r="9081" customFormat="false" ht="12.75" hidden="false" customHeight="false" outlineLevel="0" collapsed="false">
      <c r="A9081" s="0" t="n">
        <v>181600</v>
      </c>
      <c r="B9081" s="0" t="n">
        <v>-0.223</v>
      </c>
    </row>
    <row r="9082" customFormat="false" ht="12.75" hidden="false" customHeight="false" outlineLevel="0" collapsed="false">
      <c r="A9082" s="0" t="n">
        <v>181620</v>
      </c>
      <c r="B9082" s="0" t="n">
        <v>0.177</v>
      </c>
    </row>
    <row r="9083" customFormat="false" ht="12.75" hidden="false" customHeight="false" outlineLevel="0" collapsed="false">
      <c r="A9083" s="0" t="n">
        <v>181640</v>
      </c>
      <c r="B9083" s="0" t="n">
        <v>0.072</v>
      </c>
    </row>
    <row r="9084" customFormat="false" ht="12.75" hidden="false" customHeight="false" outlineLevel="0" collapsed="false">
      <c r="A9084" s="0" t="n">
        <v>181660</v>
      </c>
      <c r="B9084" s="0" t="n">
        <v>-0.166</v>
      </c>
    </row>
    <row r="9085" customFormat="false" ht="12.75" hidden="false" customHeight="false" outlineLevel="0" collapsed="false">
      <c r="A9085" s="0" t="n">
        <v>181680</v>
      </c>
      <c r="B9085" s="0" t="n">
        <v>-0.248</v>
      </c>
    </row>
    <row r="9086" customFormat="false" ht="12.75" hidden="false" customHeight="false" outlineLevel="0" collapsed="false">
      <c r="A9086" s="0" t="n">
        <v>181700</v>
      </c>
      <c r="B9086" s="0" t="n">
        <v>-0.223</v>
      </c>
    </row>
    <row r="9087" customFormat="false" ht="12.75" hidden="false" customHeight="false" outlineLevel="0" collapsed="false">
      <c r="A9087" s="0" t="n">
        <v>181720</v>
      </c>
      <c r="B9087" s="0" t="n">
        <v>0.174</v>
      </c>
    </row>
    <row r="9088" customFormat="false" ht="12.75" hidden="false" customHeight="false" outlineLevel="0" collapsed="false">
      <c r="A9088" s="0" t="n">
        <v>181740</v>
      </c>
      <c r="B9088" s="0" t="n">
        <v>0.053</v>
      </c>
    </row>
    <row r="9089" customFormat="false" ht="12.75" hidden="false" customHeight="false" outlineLevel="0" collapsed="false">
      <c r="A9089" s="0" t="n">
        <v>181760</v>
      </c>
      <c r="B9089" s="0" t="n">
        <v>-0.196</v>
      </c>
    </row>
    <row r="9090" customFormat="false" ht="12.75" hidden="false" customHeight="false" outlineLevel="0" collapsed="false">
      <c r="A9090" s="0" t="n">
        <v>181780</v>
      </c>
      <c r="B9090" s="0" t="n">
        <v>-0.247</v>
      </c>
    </row>
    <row r="9091" customFormat="false" ht="12.75" hidden="false" customHeight="false" outlineLevel="0" collapsed="false">
      <c r="A9091" s="0" t="n">
        <v>181800</v>
      </c>
      <c r="B9091" s="0" t="n">
        <v>-0.165</v>
      </c>
    </row>
    <row r="9092" customFormat="false" ht="12.75" hidden="false" customHeight="false" outlineLevel="0" collapsed="false">
      <c r="A9092" s="0" t="n">
        <v>181820</v>
      </c>
      <c r="B9092" s="0" t="n">
        <v>0.165</v>
      </c>
    </row>
    <row r="9093" customFormat="false" ht="12.75" hidden="false" customHeight="false" outlineLevel="0" collapsed="false">
      <c r="A9093" s="0" t="n">
        <v>181840</v>
      </c>
      <c r="B9093" s="0" t="n">
        <v>0.016</v>
      </c>
    </row>
    <row r="9094" customFormat="false" ht="12.75" hidden="false" customHeight="false" outlineLevel="0" collapsed="false">
      <c r="A9094" s="0" t="n">
        <v>181860</v>
      </c>
      <c r="B9094" s="0" t="n">
        <v>-0.216</v>
      </c>
    </row>
    <row r="9095" customFormat="false" ht="12.75" hidden="false" customHeight="false" outlineLevel="0" collapsed="false">
      <c r="A9095" s="0" t="n">
        <v>181880</v>
      </c>
      <c r="B9095" s="0" t="n">
        <v>-0.254</v>
      </c>
    </row>
    <row r="9096" customFormat="false" ht="12.75" hidden="false" customHeight="false" outlineLevel="0" collapsed="false">
      <c r="A9096" s="0" t="n">
        <v>181900</v>
      </c>
      <c r="B9096" s="0" t="n">
        <v>-0.126</v>
      </c>
    </row>
    <row r="9097" customFormat="false" ht="12.75" hidden="false" customHeight="false" outlineLevel="0" collapsed="false">
      <c r="A9097" s="0" t="n">
        <v>181920</v>
      </c>
      <c r="B9097" s="0" t="n">
        <v>0.163</v>
      </c>
    </row>
    <row r="9098" customFormat="false" ht="12.75" hidden="false" customHeight="false" outlineLevel="0" collapsed="false">
      <c r="A9098" s="0" t="n">
        <v>181940</v>
      </c>
      <c r="B9098" s="0" t="n">
        <v>0.008</v>
      </c>
    </row>
    <row r="9099" customFormat="false" ht="12.75" hidden="false" customHeight="false" outlineLevel="0" collapsed="false">
      <c r="A9099" s="0" t="n">
        <v>181960</v>
      </c>
      <c r="B9099" s="0" t="n">
        <v>-0.219</v>
      </c>
    </row>
    <row r="9100" customFormat="false" ht="12.75" hidden="false" customHeight="false" outlineLevel="0" collapsed="false">
      <c r="A9100" s="0" t="n">
        <v>181980</v>
      </c>
      <c r="B9100" s="0" t="n">
        <v>-0.257</v>
      </c>
    </row>
    <row r="9101" customFormat="false" ht="12.75" hidden="false" customHeight="false" outlineLevel="0" collapsed="false">
      <c r="A9101" s="0" t="n">
        <v>182000</v>
      </c>
      <c r="B9101" s="0" t="n">
        <v>-0.128</v>
      </c>
    </row>
    <row r="9102" customFormat="false" ht="12.75" hidden="false" customHeight="false" outlineLevel="0" collapsed="false">
      <c r="A9102" s="0" t="n">
        <v>182020</v>
      </c>
      <c r="B9102" s="0" t="n">
        <v>0.163</v>
      </c>
    </row>
    <row r="9103" customFormat="false" ht="12.75" hidden="false" customHeight="false" outlineLevel="0" collapsed="false">
      <c r="A9103" s="0" t="n">
        <v>182040</v>
      </c>
      <c r="B9103" s="0" t="n">
        <v>0.016</v>
      </c>
    </row>
    <row r="9104" customFormat="false" ht="12.75" hidden="false" customHeight="false" outlineLevel="0" collapsed="false">
      <c r="A9104" s="0" t="n">
        <v>182060</v>
      </c>
      <c r="B9104" s="0" t="n">
        <v>-0.214</v>
      </c>
    </row>
    <row r="9105" customFormat="false" ht="12.75" hidden="false" customHeight="false" outlineLevel="0" collapsed="false">
      <c r="A9105" s="0" t="n">
        <v>182080</v>
      </c>
      <c r="B9105" s="0" t="n">
        <v>-0.247</v>
      </c>
    </row>
    <row r="9106" customFormat="false" ht="12.75" hidden="false" customHeight="false" outlineLevel="0" collapsed="false">
      <c r="A9106" s="0" t="n">
        <v>182100</v>
      </c>
      <c r="B9106" s="0" t="n">
        <v>-0.099</v>
      </c>
    </row>
    <row r="9107" customFormat="false" ht="12.75" hidden="false" customHeight="false" outlineLevel="0" collapsed="false">
      <c r="A9107" s="0" t="n">
        <v>182120</v>
      </c>
      <c r="B9107" s="0" t="n">
        <v>0.162</v>
      </c>
    </row>
    <row r="9108" customFormat="false" ht="12.75" hidden="false" customHeight="false" outlineLevel="0" collapsed="false">
      <c r="A9108" s="0" t="n">
        <v>182140</v>
      </c>
      <c r="B9108" s="0" t="n">
        <v>-0.017</v>
      </c>
    </row>
    <row r="9109" customFormat="false" ht="12.75" hidden="false" customHeight="false" outlineLevel="0" collapsed="false">
      <c r="A9109" s="0" t="n">
        <v>182160</v>
      </c>
      <c r="B9109" s="0" t="n">
        <v>-0.226</v>
      </c>
    </row>
    <row r="9110" customFormat="false" ht="12.75" hidden="false" customHeight="false" outlineLevel="0" collapsed="false">
      <c r="A9110" s="0" t="n">
        <v>182180</v>
      </c>
      <c r="B9110" s="0" t="n">
        <v>-0.253</v>
      </c>
    </row>
    <row r="9111" customFormat="false" ht="12.75" hidden="false" customHeight="false" outlineLevel="0" collapsed="false">
      <c r="A9111" s="0" t="n">
        <v>182200</v>
      </c>
      <c r="B9111" s="0" t="n">
        <v>0.012</v>
      </c>
    </row>
    <row r="9112" customFormat="false" ht="12.75" hidden="false" customHeight="false" outlineLevel="0" collapsed="false">
      <c r="A9112" s="0" t="n">
        <v>182220</v>
      </c>
      <c r="B9112" s="0" t="n">
        <v>0.143</v>
      </c>
    </row>
    <row r="9113" customFormat="false" ht="12.75" hidden="false" customHeight="false" outlineLevel="0" collapsed="false">
      <c r="A9113" s="0" t="n">
        <v>182240</v>
      </c>
      <c r="B9113" s="0" t="n">
        <v>-0.039</v>
      </c>
    </row>
    <row r="9114" customFormat="false" ht="12.75" hidden="false" customHeight="false" outlineLevel="0" collapsed="false">
      <c r="A9114" s="0" t="n">
        <v>182260</v>
      </c>
      <c r="B9114" s="0" t="n">
        <v>-0.236</v>
      </c>
    </row>
    <row r="9115" customFormat="false" ht="12.75" hidden="false" customHeight="false" outlineLevel="0" collapsed="false">
      <c r="A9115" s="0" t="n">
        <v>182280</v>
      </c>
      <c r="B9115" s="0" t="n">
        <v>-0.251</v>
      </c>
    </row>
    <row r="9116" customFormat="false" ht="12.75" hidden="false" customHeight="false" outlineLevel="0" collapsed="false">
      <c r="A9116" s="0" t="n">
        <v>182300</v>
      </c>
      <c r="B9116" s="0" t="n">
        <v>0.066</v>
      </c>
    </row>
    <row r="9117" customFormat="false" ht="12.75" hidden="false" customHeight="false" outlineLevel="0" collapsed="false">
      <c r="A9117" s="0" t="n">
        <v>182320</v>
      </c>
      <c r="B9117" s="0" t="n">
        <v>0.142</v>
      </c>
    </row>
    <row r="9118" customFormat="false" ht="12.75" hidden="false" customHeight="false" outlineLevel="0" collapsed="false">
      <c r="A9118" s="0" t="n">
        <v>182340</v>
      </c>
      <c r="B9118" s="0" t="n">
        <v>-0.077</v>
      </c>
    </row>
    <row r="9119" customFormat="false" ht="12.75" hidden="false" customHeight="false" outlineLevel="0" collapsed="false">
      <c r="A9119" s="0" t="n">
        <v>182360</v>
      </c>
      <c r="B9119" s="0" t="n">
        <v>-0.239</v>
      </c>
    </row>
    <row r="9120" customFormat="false" ht="12.75" hidden="false" customHeight="false" outlineLevel="0" collapsed="false">
      <c r="A9120" s="0" t="n">
        <v>182380</v>
      </c>
      <c r="B9120" s="0" t="n">
        <v>-0.256</v>
      </c>
    </row>
    <row r="9121" customFormat="false" ht="12.75" hidden="false" customHeight="false" outlineLevel="0" collapsed="false">
      <c r="A9121" s="0" t="n">
        <v>182400</v>
      </c>
      <c r="B9121" s="0" t="n">
        <v>0.158</v>
      </c>
    </row>
    <row r="9122" customFormat="false" ht="12.75" hidden="false" customHeight="false" outlineLevel="0" collapsed="false">
      <c r="A9122" s="0" t="n">
        <v>182420</v>
      </c>
      <c r="B9122" s="0" t="n">
        <v>0.108</v>
      </c>
    </row>
    <row r="9123" customFormat="false" ht="12.75" hidden="false" customHeight="false" outlineLevel="0" collapsed="false">
      <c r="A9123" s="0" t="n">
        <v>182440</v>
      </c>
      <c r="B9123" s="0" t="n">
        <v>-0.125</v>
      </c>
    </row>
    <row r="9124" customFormat="false" ht="12.75" hidden="false" customHeight="false" outlineLevel="0" collapsed="false">
      <c r="A9124" s="0" t="n">
        <v>182460</v>
      </c>
      <c r="B9124" s="0" t="n">
        <v>-0.247</v>
      </c>
    </row>
    <row r="9125" customFormat="false" ht="12.75" hidden="false" customHeight="false" outlineLevel="0" collapsed="false">
      <c r="A9125" s="0" t="n">
        <v>182480</v>
      </c>
      <c r="B9125" s="0" t="n">
        <v>-0.249</v>
      </c>
    </row>
    <row r="9126" customFormat="false" ht="12.75" hidden="false" customHeight="false" outlineLevel="0" collapsed="false">
      <c r="A9126" s="0" t="n">
        <v>182500</v>
      </c>
      <c r="B9126" s="0" t="n">
        <v>0.186</v>
      </c>
    </row>
    <row r="9127" customFormat="false" ht="12.75" hidden="false" customHeight="false" outlineLevel="0" collapsed="false">
      <c r="A9127" s="0" t="n">
        <v>182520</v>
      </c>
      <c r="B9127" s="0" t="n">
        <v>0.093</v>
      </c>
    </row>
    <row r="9128" customFormat="false" ht="12.75" hidden="false" customHeight="false" outlineLevel="0" collapsed="false">
      <c r="A9128" s="0" t="n">
        <v>182540</v>
      </c>
      <c r="B9128" s="0" t="n">
        <v>-0.159</v>
      </c>
    </row>
    <row r="9129" customFormat="false" ht="12.75" hidden="false" customHeight="false" outlineLevel="0" collapsed="false">
      <c r="A9129" s="0" t="n">
        <v>182560</v>
      </c>
      <c r="B9129" s="0" t="n">
        <v>-0.248</v>
      </c>
    </row>
    <row r="9130" customFormat="false" ht="12.75" hidden="false" customHeight="false" outlineLevel="0" collapsed="false">
      <c r="A9130" s="0" t="n">
        <v>182580</v>
      </c>
      <c r="B9130" s="0" t="n">
        <v>-0.22</v>
      </c>
    </row>
    <row r="9131" customFormat="false" ht="12.75" hidden="false" customHeight="false" outlineLevel="0" collapsed="false">
      <c r="A9131" s="0" t="n">
        <v>182600</v>
      </c>
      <c r="B9131" s="0" t="n">
        <v>0.174</v>
      </c>
    </row>
    <row r="9132" customFormat="false" ht="12.75" hidden="false" customHeight="false" outlineLevel="0" collapsed="false">
      <c r="A9132" s="0" t="n">
        <v>182620</v>
      </c>
      <c r="B9132" s="0" t="n">
        <v>0.053</v>
      </c>
    </row>
    <row r="9133" customFormat="false" ht="12.75" hidden="false" customHeight="false" outlineLevel="0" collapsed="false">
      <c r="A9133" s="0" t="n">
        <v>182640</v>
      </c>
      <c r="B9133" s="0" t="n">
        <v>-0.2</v>
      </c>
    </row>
    <row r="9134" customFormat="false" ht="12.75" hidden="false" customHeight="false" outlineLevel="0" collapsed="false">
      <c r="A9134" s="0" t="n">
        <v>182660</v>
      </c>
      <c r="B9134" s="0" t="n">
        <v>-0.25</v>
      </c>
    </row>
    <row r="9135" customFormat="false" ht="12.75" hidden="false" customHeight="false" outlineLevel="0" collapsed="false">
      <c r="A9135" s="0" t="n">
        <v>182680</v>
      </c>
      <c r="B9135" s="0" t="n">
        <v>-0.164</v>
      </c>
    </row>
    <row r="9136" customFormat="false" ht="12.75" hidden="false" customHeight="false" outlineLevel="0" collapsed="false">
      <c r="A9136" s="0" t="n">
        <v>182700</v>
      </c>
      <c r="B9136" s="0" t="n">
        <v>0.167</v>
      </c>
    </row>
    <row r="9137" customFormat="false" ht="12.75" hidden="false" customHeight="false" outlineLevel="0" collapsed="false">
      <c r="A9137" s="0" t="n">
        <v>182720</v>
      </c>
      <c r="B9137" s="0" t="n">
        <v>0.033</v>
      </c>
    </row>
    <row r="9138" customFormat="false" ht="12.75" hidden="false" customHeight="false" outlineLevel="0" collapsed="false">
      <c r="A9138" s="0" t="n">
        <v>182740</v>
      </c>
      <c r="B9138" s="0" t="n">
        <v>-0.2</v>
      </c>
    </row>
    <row r="9139" customFormat="false" ht="12.75" hidden="false" customHeight="false" outlineLevel="0" collapsed="false">
      <c r="A9139" s="0" t="n">
        <v>182760</v>
      </c>
      <c r="B9139" s="0" t="n">
        <v>-0.25</v>
      </c>
    </row>
    <row r="9140" customFormat="false" ht="12.75" hidden="false" customHeight="false" outlineLevel="0" collapsed="false">
      <c r="A9140" s="0" t="n">
        <v>182780</v>
      </c>
      <c r="B9140" s="0" t="n">
        <v>-0.195</v>
      </c>
    </row>
    <row r="9141" customFormat="false" ht="12.75" hidden="false" customHeight="false" outlineLevel="0" collapsed="false">
      <c r="A9141" s="0" t="n">
        <v>182800</v>
      </c>
      <c r="B9141" s="0" t="n">
        <v>0.173</v>
      </c>
    </row>
    <row r="9142" customFormat="false" ht="12.75" hidden="false" customHeight="false" outlineLevel="0" collapsed="false">
      <c r="A9142" s="0" t="n">
        <v>182820</v>
      </c>
      <c r="B9142" s="0" t="n">
        <v>0.056</v>
      </c>
    </row>
    <row r="9143" customFormat="false" ht="12.75" hidden="false" customHeight="false" outlineLevel="0" collapsed="false">
      <c r="A9143" s="0" t="n">
        <v>182840</v>
      </c>
      <c r="B9143" s="0" t="n">
        <v>-0.189</v>
      </c>
    </row>
    <row r="9144" customFormat="false" ht="12.75" hidden="false" customHeight="false" outlineLevel="0" collapsed="false">
      <c r="A9144" s="0" t="n">
        <v>182860</v>
      </c>
      <c r="B9144" s="0" t="n">
        <v>-0.245</v>
      </c>
    </row>
    <row r="9145" customFormat="false" ht="12.75" hidden="false" customHeight="false" outlineLevel="0" collapsed="false">
      <c r="A9145" s="0" t="n">
        <v>182880</v>
      </c>
      <c r="B9145" s="0" t="n">
        <v>-0.201</v>
      </c>
    </row>
    <row r="9146" customFormat="false" ht="12.75" hidden="false" customHeight="false" outlineLevel="0" collapsed="false">
      <c r="A9146" s="0" t="n">
        <v>182900</v>
      </c>
      <c r="B9146" s="0" t="n">
        <v>0.175</v>
      </c>
    </row>
    <row r="9147" customFormat="false" ht="12.75" hidden="false" customHeight="false" outlineLevel="0" collapsed="false">
      <c r="A9147" s="0" t="n">
        <v>182920</v>
      </c>
      <c r="B9147" s="0" t="n">
        <v>0.05</v>
      </c>
    </row>
    <row r="9148" customFormat="false" ht="12.75" hidden="false" customHeight="false" outlineLevel="0" collapsed="false">
      <c r="A9148" s="0" t="n">
        <v>182940</v>
      </c>
      <c r="B9148" s="0" t="n">
        <v>-0.185</v>
      </c>
    </row>
    <row r="9149" customFormat="false" ht="12.75" hidden="false" customHeight="false" outlineLevel="0" collapsed="false">
      <c r="A9149" s="0" t="n">
        <v>182960</v>
      </c>
      <c r="B9149" s="0" t="n">
        <v>-0.245</v>
      </c>
    </row>
    <row r="9150" customFormat="false" ht="12.75" hidden="false" customHeight="false" outlineLevel="0" collapsed="false">
      <c r="A9150" s="0" t="n">
        <v>182980</v>
      </c>
      <c r="B9150" s="0" t="n">
        <v>-0.211</v>
      </c>
    </row>
    <row r="9151" customFormat="false" ht="12.75" hidden="false" customHeight="false" outlineLevel="0" collapsed="false">
      <c r="A9151" s="0" t="n">
        <v>183000</v>
      </c>
      <c r="B9151" s="0" t="n">
        <v>0.173</v>
      </c>
    </row>
    <row r="9152" customFormat="false" ht="12.75" hidden="false" customHeight="false" outlineLevel="0" collapsed="false">
      <c r="A9152" s="0" t="n">
        <v>183020</v>
      </c>
      <c r="B9152" s="0" t="n">
        <v>0.07</v>
      </c>
    </row>
    <row r="9153" customFormat="false" ht="12.75" hidden="false" customHeight="false" outlineLevel="0" collapsed="false">
      <c r="A9153" s="0" t="n">
        <v>183040</v>
      </c>
      <c r="B9153" s="0" t="n">
        <v>-0.181</v>
      </c>
    </row>
    <row r="9154" customFormat="false" ht="12.75" hidden="false" customHeight="false" outlineLevel="0" collapsed="false">
      <c r="A9154" s="0" t="n">
        <v>183060</v>
      </c>
      <c r="B9154" s="0" t="n">
        <v>-0.245</v>
      </c>
    </row>
    <row r="9155" customFormat="false" ht="12.75" hidden="false" customHeight="false" outlineLevel="0" collapsed="false">
      <c r="A9155" s="0" t="n">
        <v>183080</v>
      </c>
      <c r="B9155" s="0" t="n">
        <v>-0.223</v>
      </c>
    </row>
    <row r="9156" customFormat="false" ht="12.75" hidden="false" customHeight="false" outlineLevel="0" collapsed="false">
      <c r="A9156" s="0" t="n">
        <v>183100</v>
      </c>
      <c r="B9156" s="0" t="n">
        <v>0.18</v>
      </c>
    </row>
    <row r="9157" customFormat="false" ht="12.75" hidden="false" customHeight="false" outlineLevel="0" collapsed="false">
      <c r="A9157" s="0" t="n">
        <v>183120</v>
      </c>
      <c r="B9157" s="0" t="n">
        <v>0.074</v>
      </c>
    </row>
    <row r="9158" customFormat="false" ht="12.75" hidden="false" customHeight="false" outlineLevel="0" collapsed="false">
      <c r="A9158" s="0" t="n">
        <v>183140</v>
      </c>
      <c r="B9158" s="0" t="n">
        <v>-0.161</v>
      </c>
    </row>
    <row r="9159" customFormat="false" ht="12.75" hidden="false" customHeight="false" outlineLevel="0" collapsed="false">
      <c r="A9159" s="0" t="n">
        <v>183160</v>
      </c>
      <c r="B9159" s="0" t="n">
        <v>-0.244</v>
      </c>
    </row>
    <row r="9160" customFormat="false" ht="12.75" hidden="false" customHeight="false" outlineLevel="0" collapsed="false">
      <c r="A9160" s="0" t="n">
        <v>183180</v>
      </c>
      <c r="B9160" s="0" t="n">
        <v>-0.233</v>
      </c>
    </row>
    <row r="9161" customFormat="false" ht="12.75" hidden="false" customHeight="false" outlineLevel="0" collapsed="false">
      <c r="A9161" s="0" t="n">
        <v>183200</v>
      </c>
      <c r="B9161" s="0" t="n">
        <v>0.181</v>
      </c>
    </row>
    <row r="9162" customFormat="false" ht="12.75" hidden="false" customHeight="false" outlineLevel="0" collapsed="false">
      <c r="A9162" s="0" t="n">
        <v>183220</v>
      </c>
      <c r="B9162" s="0" t="n">
        <v>0.086</v>
      </c>
    </row>
    <row r="9163" customFormat="false" ht="12.75" hidden="false" customHeight="false" outlineLevel="0" collapsed="false">
      <c r="A9163" s="0" t="n">
        <v>183240</v>
      </c>
      <c r="B9163" s="0" t="n">
        <v>-0.139</v>
      </c>
    </row>
    <row r="9164" customFormat="false" ht="12.75" hidden="false" customHeight="false" outlineLevel="0" collapsed="false">
      <c r="A9164" s="0" t="n">
        <v>183260</v>
      </c>
      <c r="B9164" s="0" t="n">
        <v>-0.247</v>
      </c>
    </row>
    <row r="9165" customFormat="false" ht="12.75" hidden="false" customHeight="false" outlineLevel="0" collapsed="false">
      <c r="A9165" s="0" t="n">
        <v>183280</v>
      </c>
      <c r="B9165" s="0" t="n">
        <v>-0.245</v>
      </c>
    </row>
    <row r="9166" customFormat="false" ht="12.75" hidden="false" customHeight="false" outlineLevel="0" collapsed="false">
      <c r="A9166" s="0" t="n">
        <v>183300</v>
      </c>
      <c r="B9166" s="0" t="n">
        <v>0.173</v>
      </c>
    </row>
    <row r="9167" customFormat="false" ht="12.75" hidden="false" customHeight="false" outlineLevel="0" collapsed="false">
      <c r="A9167" s="0" t="n">
        <v>183320</v>
      </c>
      <c r="B9167" s="0" t="n">
        <v>0.093</v>
      </c>
    </row>
    <row r="9168" customFormat="false" ht="12.75" hidden="false" customHeight="false" outlineLevel="0" collapsed="false">
      <c r="A9168" s="0" t="n">
        <v>183340</v>
      </c>
      <c r="B9168" s="0" t="n">
        <v>-0.156</v>
      </c>
    </row>
    <row r="9169" customFormat="false" ht="12.75" hidden="false" customHeight="false" outlineLevel="0" collapsed="false">
      <c r="A9169" s="0" t="n">
        <v>183360</v>
      </c>
      <c r="B9169" s="0" t="n">
        <v>-0.249</v>
      </c>
    </row>
    <row r="9170" customFormat="false" ht="12.75" hidden="false" customHeight="false" outlineLevel="0" collapsed="false">
      <c r="A9170" s="0" t="n">
        <v>183380</v>
      </c>
      <c r="B9170" s="0" t="n">
        <v>-0.237</v>
      </c>
    </row>
    <row r="9171" customFormat="false" ht="12.75" hidden="false" customHeight="false" outlineLevel="0" collapsed="false">
      <c r="A9171" s="0" t="n">
        <v>183400</v>
      </c>
      <c r="B9171" s="0" t="n">
        <v>0.181</v>
      </c>
    </row>
    <row r="9172" customFormat="false" ht="12.75" hidden="false" customHeight="false" outlineLevel="0" collapsed="false">
      <c r="A9172" s="0" t="n">
        <v>183420</v>
      </c>
      <c r="B9172" s="0" t="n">
        <v>0.091</v>
      </c>
    </row>
    <row r="9173" customFormat="false" ht="12.75" hidden="false" customHeight="false" outlineLevel="0" collapsed="false">
      <c r="A9173" s="0" t="n">
        <v>183440</v>
      </c>
      <c r="B9173" s="0" t="n">
        <v>-0.141</v>
      </c>
    </row>
    <row r="9174" customFormat="false" ht="12.75" hidden="false" customHeight="false" outlineLevel="0" collapsed="false">
      <c r="A9174" s="0" t="n">
        <v>183460</v>
      </c>
      <c r="B9174" s="0" t="n">
        <v>-0.247</v>
      </c>
    </row>
    <row r="9175" customFormat="false" ht="12.75" hidden="false" customHeight="false" outlineLevel="0" collapsed="false">
      <c r="A9175" s="0" t="n">
        <v>183480</v>
      </c>
      <c r="B9175" s="0" t="n">
        <v>-0.249</v>
      </c>
    </row>
    <row r="9176" customFormat="false" ht="12.75" hidden="false" customHeight="false" outlineLevel="0" collapsed="false">
      <c r="A9176" s="0" t="n">
        <v>183500</v>
      </c>
      <c r="B9176" s="0" t="n">
        <v>0.174</v>
      </c>
    </row>
    <row r="9177" customFormat="false" ht="12.75" hidden="false" customHeight="false" outlineLevel="0" collapsed="false">
      <c r="A9177" s="0" t="n">
        <v>183520</v>
      </c>
      <c r="B9177" s="0" t="n">
        <v>0.12</v>
      </c>
    </row>
    <row r="9178" customFormat="false" ht="12.75" hidden="false" customHeight="false" outlineLevel="0" collapsed="false">
      <c r="A9178" s="0" t="n">
        <v>183540</v>
      </c>
      <c r="B9178" s="0" t="n">
        <v>-0.097</v>
      </c>
    </row>
    <row r="9179" customFormat="false" ht="12.75" hidden="false" customHeight="false" outlineLevel="0" collapsed="false">
      <c r="A9179" s="0" t="n">
        <v>183560</v>
      </c>
      <c r="B9179" s="0" t="n">
        <v>-0.243</v>
      </c>
    </row>
    <row r="9180" customFormat="false" ht="12.75" hidden="false" customHeight="false" outlineLevel="0" collapsed="false">
      <c r="A9180" s="0" t="n">
        <v>183580</v>
      </c>
      <c r="B9180" s="0" t="n">
        <v>-0.252</v>
      </c>
    </row>
    <row r="9181" customFormat="false" ht="12.75" hidden="false" customHeight="false" outlineLevel="0" collapsed="false">
      <c r="A9181" s="0" t="n">
        <v>183600</v>
      </c>
      <c r="B9181" s="0" t="n">
        <v>0.115</v>
      </c>
    </row>
    <row r="9182" customFormat="false" ht="12.75" hidden="false" customHeight="false" outlineLevel="0" collapsed="false">
      <c r="A9182" s="0" t="n">
        <v>183620</v>
      </c>
      <c r="B9182" s="0" t="n">
        <v>0.133</v>
      </c>
    </row>
    <row r="9183" customFormat="false" ht="12.75" hidden="false" customHeight="false" outlineLevel="0" collapsed="false">
      <c r="A9183" s="0" t="n">
        <v>183640</v>
      </c>
      <c r="B9183" s="0" t="n">
        <v>-0.072</v>
      </c>
    </row>
    <row r="9184" customFormat="false" ht="12.75" hidden="false" customHeight="false" outlineLevel="0" collapsed="false">
      <c r="A9184" s="0" t="n">
        <v>183660</v>
      </c>
      <c r="B9184" s="0" t="n">
        <v>-0.24</v>
      </c>
    </row>
    <row r="9185" customFormat="false" ht="12.75" hidden="false" customHeight="false" outlineLevel="0" collapsed="false">
      <c r="A9185" s="0" t="n">
        <v>183680</v>
      </c>
      <c r="B9185" s="0" t="n">
        <v>-0.253</v>
      </c>
    </row>
    <row r="9186" customFormat="false" ht="12.75" hidden="false" customHeight="false" outlineLevel="0" collapsed="false">
      <c r="A9186" s="0" t="n">
        <v>183700</v>
      </c>
      <c r="B9186" s="0" t="n">
        <v>0.111</v>
      </c>
    </row>
    <row r="9187" customFormat="false" ht="12.75" hidden="false" customHeight="false" outlineLevel="0" collapsed="false">
      <c r="A9187" s="0" t="n">
        <v>183720</v>
      </c>
      <c r="B9187" s="0" t="n">
        <v>0.136</v>
      </c>
    </row>
    <row r="9188" customFormat="false" ht="12.75" hidden="false" customHeight="false" outlineLevel="0" collapsed="false">
      <c r="A9188" s="0" t="n">
        <v>183740</v>
      </c>
      <c r="B9188" s="0" t="n">
        <v>-0.065</v>
      </c>
    </row>
    <row r="9189" customFormat="false" ht="12.75" hidden="false" customHeight="false" outlineLevel="0" collapsed="false">
      <c r="A9189" s="0" t="n">
        <v>183760</v>
      </c>
      <c r="B9189" s="0" t="n">
        <v>-0.24</v>
      </c>
    </row>
    <row r="9190" customFormat="false" ht="12.75" hidden="false" customHeight="false" outlineLevel="0" collapsed="false">
      <c r="A9190" s="0" t="n">
        <v>183780</v>
      </c>
      <c r="B9190" s="0" t="n">
        <v>-0.252</v>
      </c>
    </row>
    <row r="9191" customFormat="false" ht="12.75" hidden="false" customHeight="false" outlineLevel="0" collapsed="false">
      <c r="A9191" s="0" t="n">
        <v>183800</v>
      </c>
      <c r="B9191" s="0" t="n">
        <v>0.092</v>
      </c>
    </row>
    <row r="9192" customFormat="false" ht="12.75" hidden="false" customHeight="false" outlineLevel="0" collapsed="false">
      <c r="A9192" s="0" t="n">
        <v>183820</v>
      </c>
      <c r="B9192" s="0" t="n">
        <v>0.128</v>
      </c>
    </row>
    <row r="9193" customFormat="false" ht="12.75" hidden="false" customHeight="false" outlineLevel="0" collapsed="false">
      <c r="A9193" s="0" t="n">
        <v>183840</v>
      </c>
      <c r="B9193" s="0" t="n">
        <v>-0.076</v>
      </c>
    </row>
    <row r="9194" customFormat="false" ht="12.75" hidden="false" customHeight="false" outlineLevel="0" collapsed="false">
      <c r="A9194" s="0" t="n">
        <v>183860</v>
      </c>
      <c r="B9194" s="0" t="n">
        <v>-0.243</v>
      </c>
    </row>
    <row r="9195" customFormat="false" ht="12.75" hidden="false" customHeight="false" outlineLevel="0" collapsed="false">
      <c r="A9195" s="0" t="n">
        <v>183880</v>
      </c>
      <c r="B9195" s="0" t="n">
        <v>-0.254</v>
      </c>
    </row>
    <row r="9196" customFormat="false" ht="12.75" hidden="false" customHeight="false" outlineLevel="0" collapsed="false">
      <c r="A9196" s="0" t="n">
        <v>183900</v>
      </c>
      <c r="B9196" s="0" t="n">
        <v>0.149</v>
      </c>
    </row>
    <row r="9197" customFormat="false" ht="12.75" hidden="false" customHeight="false" outlineLevel="0" collapsed="false">
      <c r="A9197" s="0" t="n">
        <v>183920</v>
      </c>
      <c r="B9197" s="0" t="n">
        <v>0.13</v>
      </c>
    </row>
    <row r="9198" customFormat="false" ht="12.75" hidden="false" customHeight="false" outlineLevel="0" collapsed="false">
      <c r="A9198" s="0" t="n">
        <v>183940</v>
      </c>
      <c r="B9198" s="0" t="n">
        <v>-0.1</v>
      </c>
    </row>
    <row r="9199" customFormat="false" ht="12.75" hidden="false" customHeight="false" outlineLevel="0" collapsed="false">
      <c r="A9199" s="0" t="n">
        <v>183960</v>
      </c>
      <c r="B9199" s="0" t="n">
        <v>-0.239</v>
      </c>
    </row>
    <row r="9200" customFormat="false" ht="12.75" hidden="false" customHeight="false" outlineLevel="0" collapsed="false">
      <c r="A9200" s="0" t="n">
        <v>183980</v>
      </c>
      <c r="B9200" s="0" t="n">
        <v>-0.254</v>
      </c>
    </row>
    <row r="9201" customFormat="false" ht="12.75" hidden="false" customHeight="false" outlineLevel="0" collapsed="false">
      <c r="A9201" s="0" t="n">
        <v>184000</v>
      </c>
      <c r="B9201" s="0" t="n">
        <v>0.111</v>
      </c>
    </row>
    <row r="9202" customFormat="false" ht="12.75" hidden="false" customHeight="false" outlineLevel="0" collapsed="false">
      <c r="A9202" s="0" t="n">
        <v>184020</v>
      </c>
      <c r="B9202" s="0" t="n">
        <v>0.132</v>
      </c>
    </row>
    <row r="9203" customFormat="false" ht="12.75" hidden="false" customHeight="false" outlineLevel="0" collapsed="false">
      <c r="A9203" s="0" t="n">
        <v>184040</v>
      </c>
      <c r="B9203" s="0" t="n">
        <v>-0.06</v>
      </c>
    </row>
    <row r="9204" customFormat="false" ht="12.75" hidden="false" customHeight="false" outlineLevel="0" collapsed="false">
      <c r="A9204" s="0" t="n">
        <v>184060</v>
      </c>
      <c r="B9204" s="0" t="n">
        <v>-0.238</v>
      </c>
    </row>
    <row r="9205" customFormat="false" ht="12.75" hidden="false" customHeight="false" outlineLevel="0" collapsed="false">
      <c r="A9205" s="0" t="n">
        <v>184080</v>
      </c>
      <c r="B9205" s="0" t="n">
        <v>-0.25</v>
      </c>
    </row>
    <row r="9206" customFormat="false" ht="12.75" hidden="false" customHeight="false" outlineLevel="0" collapsed="false">
      <c r="A9206" s="0" t="n">
        <v>184100</v>
      </c>
      <c r="B9206" s="0" t="n">
        <v>0.143</v>
      </c>
    </row>
    <row r="9207" customFormat="false" ht="12.75" hidden="false" customHeight="false" outlineLevel="0" collapsed="false">
      <c r="A9207" s="0" t="n">
        <v>184120</v>
      </c>
      <c r="B9207" s="0" t="n">
        <v>0.135</v>
      </c>
    </row>
    <row r="9208" customFormat="false" ht="12.75" hidden="false" customHeight="false" outlineLevel="0" collapsed="false">
      <c r="A9208" s="0" t="n">
        <v>184140</v>
      </c>
      <c r="B9208" s="0" t="n">
        <v>-0.089</v>
      </c>
    </row>
    <row r="9209" customFormat="false" ht="12.75" hidden="false" customHeight="false" outlineLevel="0" collapsed="false">
      <c r="A9209" s="0" t="n">
        <v>184160</v>
      </c>
      <c r="B9209" s="0" t="n">
        <v>-0.237</v>
      </c>
    </row>
    <row r="9210" customFormat="false" ht="12.75" hidden="false" customHeight="false" outlineLevel="0" collapsed="false">
      <c r="A9210" s="0" t="n">
        <v>184180</v>
      </c>
      <c r="B9210" s="0" t="n">
        <v>-0.248</v>
      </c>
    </row>
    <row r="9211" customFormat="false" ht="12.75" hidden="false" customHeight="false" outlineLevel="0" collapsed="false">
      <c r="A9211" s="0" t="n">
        <v>184200</v>
      </c>
      <c r="B9211" s="0" t="n">
        <v>0.094</v>
      </c>
    </row>
    <row r="9212" customFormat="false" ht="12.75" hidden="false" customHeight="false" outlineLevel="0" collapsed="false">
      <c r="A9212" s="0" t="n">
        <v>184220</v>
      </c>
      <c r="B9212" s="0" t="n">
        <v>0.141</v>
      </c>
    </row>
    <row r="9213" customFormat="false" ht="12.75" hidden="false" customHeight="false" outlineLevel="0" collapsed="false">
      <c r="A9213" s="0" t="n">
        <v>184240</v>
      </c>
      <c r="B9213" s="0" t="n">
        <v>-0.024</v>
      </c>
    </row>
    <row r="9214" customFormat="false" ht="12.75" hidden="false" customHeight="false" outlineLevel="0" collapsed="false">
      <c r="A9214" s="0" t="n">
        <v>184260</v>
      </c>
      <c r="B9214" s="0" t="n">
        <v>-0.226</v>
      </c>
    </row>
    <row r="9215" customFormat="false" ht="12.75" hidden="false" customHeight="false" outlineLevel="0" collapsed="false">
      <c r="A9215" s="0" t="n">
        <v>184280</v>
      </c>
      <c r="B9215" s="0" t="n">
        <v>-0.25</v>
      </c>
    </row>
    <row r="9216" customFormat="false" ht="12.75" hidden="false" customHeight="false" outlineLevel="0" collapsed="false">
      <c r="A9216" s="0" t="n">
        <v>184300</v>
      </c>
      <c r="B9216" s="0" t="n">
        <v>-0.164</v>
      </c>
    </row>
    <row r="9217" customFormat="false" ht="12.75" hidden="false" customHeight="false" outlineLevel="0" collapsed="false">
      <c r="A9217" s="0" t="n">
        <v>184320</v>
      </c>
      <c r="B9217" s="0" t="n">
        <v>0.171</v>
      </c>
    </row>
    <row r="9218" customFormat="false" ht="12.75" hidden="false" customHeight="false" outlineLevel="0" collapsed="false">
      <c r="A9218" s="0" t="n">
        <v>184340</v>
      </c>
      <c r="B9218" s="0" t="n">
        <v>0.056</v>
      </c>
    </row>
    <row r="9219" customFormat="false" ht="12.75" hidden="false" customHeight="false" outlineLevel="0" collapsed="false">
      <c r="A9219" s="0" t="n">
        <v>184360</v>
      </c>
      <c r="B9219" s="0" t="n">
        <v>-0.176</v>
      </c>
    </row>
    <row r="9220" customFormat="false" ht="12.75" hidden="false" customHeight="false" outlineLevel="0" collapsed="false">
      <c r="A9220" s="0" t="n">
        <v>184380</v>
      </c>
      <c r="B9220" s="0" t="n">
        <v>-0.245</v>
      </c>
    </row>
    <row r="9221" customFormat="false" ht="12.75" hidden="false" customHeight="false" outlineLevel="0" collapsed="false">
      <c r="A9221" s="0" t="n">
        <v>184400</v>
      </c>
      <c r="B9221" s="0" t="n">
        <v>-0.236</v>
      </c>
    </row>
    <row r="9222" customFormat="false" ht="12.75" hidden="false" customHeight="false" outlineLevel="0" collapsed="false">
      <c r="A9222" s="0" t="n">
        <v>184420</v>
      </c>
      <c r="B9222" s="0" t="n">
        <v>0.177</v>
      </c>
    </row>
    <row r="9223" customFormat="false" ht="12.75" hidden="false" customHeight="false" outlineLevel="0" collapsed="false">
      <c r="A9223" s="0" t="n">
        <v>184440</v>
      </c>
      <c r="B9223" s="0" t="n">
        <v>0.102</v>
      </c>
    </row>
    <row r="9224" customFormat="false" ht="12.75" hidden="false" customHeight="false" outlineLevel="0" collapsed="false">
      <c r="A9224" s="0" t="n">
        <v>184460</v>
      </c>
      <c r="B9224" s="0" t="n">
        <v>-0.119</v>
      </c>
    </row>
    <row r="9225" customFormat="false" ht="12.75" hidden="false" customHeight="false" outlineLevel="0" collapsed="false">
      <c r="A9225" s="0" t="n">
        <v>184480</v>
      </c>
      <c r="B9225" s="0" t="n">
        <v>-0.242</v>
      </c>
    </row>
    <row r="9226" customFormat="false" ht="12.75" hidden="false" customHeight="false" outlineLevel="0" collapsed="false">
      <c r="A9226" s="0" t="n">
        <v>184500</v>
      </c>
      <c r="B9226" s="0" t="n">
        <v>-0.245</v>
      </c>
    </row>
    <row r="9227" customFormat="false" ht="12.75" hidden="false" customHeight="false" outlineLevel="0" collapsed="false">
      <c r="A9227" s="0" t="n">
        <v>184520</v>
      </c>
      <c r="B9227" s="0" t="n">
        <v>0.109</v>
      </c>
    </row>
    <row r="9228" customFormat="false" ht="12.75" hidden="false" customHeight="false" outlineLevel="0" collapsed="false">
      <c r="A9228" s="0" t="n">
        <v>184540</v>
      </c>
      <c r="B9228" s="0" t="n">
        <v>0.136</v>
      </c>
    </row>
    <row r="9229" customFormat="false" ht="12.75" hidden="false" customHeight="false" outlineLevel="0" collapsed="false">
      <c r="A9229" s="0" t="n">
        <v>184560</v>
      </c>
      <c r="B9229" s="0" t="n">
        <v>-0.043</v>
      </c>
    </row>
    <row r="9230" customFormat="false" ht="12.75" hidden="false" customHeight="false" outlineLevel="0" collapsed="false">
      <c r="A9230" s="0" t="n">
        <v>184580</v>
      </c>
      <c r="B9230" s="0" t="n">
        <v>-0.228</v>
      </c>
    </row>
    <row r="9231" customFormat="false" ht="12.75" hidden="false" customHeight="false" outlineLevel="0" collapsed="false">
      <c r="A9231" s="0" t="n">
        <v>184600</v>
      </c>
      <c r="B9231" s="0" t="n">
        <v>-0.246</v>
      </c>
    </row>
    <row r="9232" customFormat="false" ht="12.75" hidden="false" customHeight="false" outlineLevel="0" collapsed="false">
      <c r="A9232" s="0" t="n">
        <v>184620</v>
      </c>
      <c r="B9232" s="0" t="n">
        <v>-0.091</v>
      </c>
    </row>
    <row r="9233" customFormat="false" ht="12.75" hidden="false" customHeight="false" outlineLevel="0" collapsed="false">
      <c r="A9233" s="0" t="n">
        <v>184640</v>
      </c>
      <c r="B9233" s="0" t="n">
        <v>0.161</v>
      </c>
    </row>
    <row r="9234" customFormat="false" ht="12.75" hidden="false" customHeight="false" outlineLevel="0" collapsed="false">
      <c r="A9234" s="0" t="n">
        <v>184660</v>
      </c>
      <c r="B9234" s="0" t="n">
        <v>0.028</v>
      </c>
    </row>
    <row r="9235" customFormat="false" ht="12.75" hidden="false" customHeight="false" outlineLevel="0" collapsed="false">
      <c r="A9235" s="0" t="n">
        <v>184680</v>
      </c>
      <c r="B9235" s="0" t="n">
        <v>-0.201</v>
      </c>
    </row>
    <row r="9236" customFormat="false" ht="12.75" hidden="false" customHeight="false" outlineLevel="0" collapsed="false">
      <c r="A9236" s="0" t="n">
        <v>184700</v>
      </c>
      <c r="B9236" s="0" t="n">
        <v>-0.245</v>
      </c>
    </row>
    <row r="9237" customFormat="false" ht="12.75" hidden="false" customHeight="false" outlineLevel="0" collapsed="false">
      <c r="A9237" s="0" t="n">
        <v>184720</v>
      </c>
      <c r="B9237" s="0" t="n">
        <v>-0.207</v>
      </c>
    </row>
    <row r="9238" customFormat="false" ht="12.75" hidden="false" customHeight="false" outlineLevel="0" collapsed="false">
      <c r="A9238" s="0" t="n">
        <v>184740</v>
      </c>
      <c r="B9238" s="0" t="n">
        <v>0.176</v>
      </c>
    </row>
    <row r="9239" customFormat="false" ht="12.75" hidden="false" customHeight="false" outlineLevel="0" collapsed="false">
      <c r="A9239" s="0" t="n">
        <v>184760</v>
      </c>
      <c r="B9239" s="0" t="n">
        <v>0.076</v>
      </c>
    </row>
    <row r="9240" customFormat="false" ht="12.75" hidden="false" customHeight="false" outlineLevel="0" collapsed="false">
      <c r="A9240" s="0" t="n">
        <v>184780</v>
      </c>
      <c r="B9240" s="0" t="n">
        <v>-0.146</v>
      </c>
    </row>
    <row r="9241" customFormat="false" ht="12.75" hidden="false" customHeight="false" outlineLevel="0" collapsed="false">
      <c r="A9241" s="0" t="n">
        <v>184800</v>
      </c>
      <c r="B9241" s="0" t="n">
        <v>-0.245</v>
      </c>
    </row>
    <row r="9242" customFormat="false" ht="12.75" hidden="false" customHeight="false" outlineLevel="0" collapsed="false">
      <c r="A9242" s="0" t="n">
        <v>184820</v>
      </c>
      <c r="B9242" s="0" t="n">
        <v>-0.246</v>
      </c>
    </row>
    <row r="9243" customFormat="false" ht="12.75" hidden="false" customHeight="false" outlineLevel="0" collapsed="false">
      <c r="A9243" s="0" t="n">
        <v>184840</v>
      </c>
      <c r="B9243" s="0" t="n">
        <v>0.171</v>
      </c>
    </row>
    <row r="9244" customFormat="false" ht="12.75" hidden="false" customHeight="false" outlineLevel="0" collapsed="false">
      <c r="A9244" s="0" t="n">
        <v>184860</v>
      </c>
      <c r="B9244" s="0" t="n">
        <v>0.113</v>
      </c>
    </row>
    <row r="9245" customFormat="false" ht="12.75" hidden="false" customHeight="false" outlineLevel="0" collapsed="false">
      <c r="A9245" s="0" t="n">
        <v>184880</v>
      </c>
      <c r="B9245" s="0" t="n">
        <v>-0.127</v>
      </c>
    </row>
    <row r="9246" customFormat="false" ht="12.75" hidden="false" customHeight="false" outlineLevel="0" collapsed="false">
      <c r="A9246" s="0" t="n">
        <v>184900</v>
      </c>
      <c r="B9246" s="0" t="n">
        <v>-0.242</v>
      </c>
    </row>
    <row r="9247" customFormat="false" ht="12.75" hidden="false" customHeight="false" outlineLevel="0" collapsed="false">
      <c r="A9247" s="0" t="n">
        <v>184920</v>
      </c>
      <c r="B9247" s="0" t="n">
        <v>-0.246</v>
      </c>
    </row>
    <row r="9248" customFormat="false" ht="12.75" hidden="false" customHeight="false" outlineLevel="0" collapsed="false">
      <c r="A9248" s="0" t="n">
        <v>184940</v>
      </c>
      <c r="B9248" s="0" t="n">
        <v>0.131</v>
      </c>
    </row>
    <row r="9249" customFormat="false" ht="12.75" hidden="false" customHeight="false" outlineLevel="0" collapsed="false">
      <c r="A9249" s="0" t="n">
        <v>184960</v>
      </c>
      <c r="B9249" s="0" t="n">
        <v>0.133</v>
      </c>
    </row>
    <row r="9250" customFormat="false" ht="12.75" hidden="false" customHeight="false" outlineLevel="0" collapsed="false">
      <c r="A9250" s="0" t="n">
        <v>184980</v>
      </c>
      <c r="B9250" s="0" t="n">
        <v>-0.054</v>
      </c>
    </row>
    <row r="9251" customFormat="false" ht="12.75" hidden="false" customHeight="false" outlineLevel="0" collapsed="false">
      <c r="A9251" s="0" t="n">
        <v>185000</v>
      </c>
      <c r="B9251" s="0" t="n">
        <v>-0.235</v>
      </c>
    </row>
    <row r="9252" customFormat="false" ht="12.75" hidden="false" customHeight="false" outlineLevel="0" collapsed="false">
      <c r="A9252" s="0" t="n">
        <v>185020</v>
      </c>
      <c r="B9252" s="0" t="n">
        <v>-0.252</v>
      </c>
    </row>
    <row r="9253" customFormat="false" ht="12.75" hidden="false" customHeight="false" outlineLevel="0" collapsed="false">
      <c r="A9253" s="0" t="n">
        <v>185040</v>
      </c>
      <c r="B9253" s="0" t="n">
        <v>-0.055</v>
      </c>
    </row>
    <row r="9254" customFormat="false" ht="12.75" hidden="false" customHeight="false" outlineLevel="0" collapsed="false">
      <c r="A9254" s="0" t="n">
        <v>185060</v>
      </c>
      <c r="B9254" s="0" t="n">
        <v>0.161</v>
      </c>
    </row>
    <row r="9255" customFormat="false" ht="12.75" hidden="false" customHeight="false" outlineLevel="0" collapsed="false">
      <c r="A9255" s="0" t="n">
        <v>185080</v>
      </c>
      <c r="B9255" s="0" t="n">
        <v>0.021</v>
      </c>
    </row>
    <row r="9256" customFormat="false" ht="12.75" hidden="false" customHeight="false" outlineLevel="0" collapsed="false">
      <c r="A9256" s="0" t="n">
        <v>185100</v>
      </c>
      <c r="B9256" s="0" t="n">
        <v>-0.207</v>
      </c>
    </row>
    <row r="9257" customFormat="false" ht="12.75" hidden="false" customHeight="false" outlineLevel="0" collapsed="false">
      <c r="A9257" s="0" t="n">
        <v>185120</v>
      </c>
      <c r="B9257" s="0" t="n">
        <v>-0.254</v>
      </c>
    </row>
    <row r="9258" customFormat="false" ht="12.75" hidden="false" customHeight="false" outlineLevel="0" collapsed="false">
      <c r="A9258" s="0" t="n">
        <v>185140</v>
      </c>
      <c r="B9258" s="0" t="n">
        <v>-0.216</v>
      </c>
    </row>
    <row r="9259" customFormat="false" ht="12.75" hidden="false" customHeight="false" outlineLevel="0" collapsed="false">
      <c r="A9259" s="0" t="n">
        <v>185160</v>
      </c>
      <c r="B9259" s="0" t="n">
        <v>0.181</v>
      </c>
    </row>
    <row r="9260" customFormat="false" ht="12.75" hidden="false" customHeight="false" outlineLevel="0" collapsed="false">
      <c r="A9260" s="0" t="n">
        <v>185180</v>
      </c>
      <c r="B9260" s="0" t="n">
        <v>0.078</v>
      </c>
    </row>
    <row r="9261" customFormat="false" ht="12.75" hidden="false" customHeight="false" outlineLevel="0" collapsed="false">
      <c r="A9261" s="0" t="n">
        <v>185200</v>
      </c>
      <c r="B9261" s="0" t="n">
        <v>-0.164</v>
      </c>
    </row>
    <row r="9262" customFormat="false" ht="12.75" hidden="false" customHeight="false" outlineLevel="0" collapsed="false">
      <c r="A9262" s="0" t="n">
        <v>185220</v>
      </c>
      <c r="B9262" s="0" t="n">
        <v>-0.249</v>
      </c>
    </row>
    <row r="9263" customFormat="false" ht="12.75" hidden="false" customHeight="false" outlineLevel="0" collapsed="false">
      <c r="A9263" s="0" t="n">
        <v>185240</v>
      </c>
      <c r="B9263" s="0" t="n">
        <v>-0.249</v>
      </c>
    </row>
    <row r="9264" customFormat="false" ht="12.75" hidden="false" customHeight="false" outlineLevel="0" collapsed="false">
      <c r="A9264" s="0" t="n">
        <v>185260</v>
      </c>
      <c r="B9264" s="0" t="n">
        <v>0.174</v>
      </c>
    </row>
    <row r="9265" customFormat="false" ht="12.75" hidden="false" customHeight="false" outlineLevel="0" collapsed="false">
      <c r="A9265" s="0" t="n">
        <v>185280</v>
      </c>
      <c r="B9265" s="0" t="n">
        <v>0.118</v>
      </c>
    </row>
    <row r="9266" customFormat="false" ht="12.75" hidden="false" customHeight="false" outlineLevel="0" collapsed="false">
      <c r="A9266" s="0" t="n">
        <v>185300</v>
      </c>
      <c r="B9266" s="0" t="n">
        <v>-0.102</v>
      </c>
    </row>
    <row r="9267" customFormat="false" ht="12.75" hidden="false" customHeight="false" outlineLevel="0" collapsed="false">
      <c r="A9267" s="0" t="n">
        <v>185320</v>
      </c>
      <c r="B9267" s="0" t="n">
        <v>-0.243</v>
      </c>
    </row>
    <row r="9268" customFormat="false" ht="12.75" hidden="false" customHeight="false" outlineLevel="0" collapsed="false">
      <c r="A9268" s="0" t="n">
        <v>185340</v>
      </c>
      <c r="B9268" s="0" t="n">
        <v>-0.253</v>
      </c>
    </row>
    <row r="9269" customFormat="false" ht="12.75" hidden="false" customHeight="false" outlineLevel="0" collapsed="false">
      <c r="A9269" s="0" t="n">
        <v>185360</v>
      </c>
      <c r="B9269" s="0" t="n">
        <v>0.121</v>
      </c>
    </row>
    <row r="9270" customFormat="false" ht="12.75" hidden="false" customHeight="false" outlineLevel="0" collapsed="false">
      <c r="A9270" s="0" t="n">
        <v>185380</v>
      </c>
      <c r="B9270" s="0" t="n">
        <v>0.136</v>
      </c>
    </row>
    <row r="9271" customFormat="false" ht="12.75" hidden="false" customHeight="false" outlineLevel="0" collapsed="false">
      <c r="A9271" s="0" t="n">
        <v>185400</v>
      </c>
      <c r="B9271" s="0" t="n">
        <v>-0.072</v>
      </c>
    </row>
    <row r="9272" customFormat="false" ht="12.75" hidden="false" customHeight="false" outlineLevel="0" collapsed="false">
      <c r="A9272" s="0" t="n">
        <v>185420</v>
      </c>
      <c r="B9272" s="0" t="n">
        <v>-0.24</v>
      </c>
    </row>
    <row r="9273" customFormat="false" ht="12.75" hidden="false" customHeight="false" outlineLevel="0" collapsed="false">
      <c r="A9273" s="0" t="n">
        <v>185440</v>
      </c>
      <c r="B9273" s="0" t="n">
        <v>-0.253</v>
      </c>
    </row>
    <row r="9274" customFormat="false" ht="12.75" hidden="false" customHeight="false" outlineLevel="0" collapsed="false">
      <c r="A9274" s="0" t="n">
        <v>185460</v>
      </c>
      <c r="B9274" s="0" t="n">
        <v>0.045</v>
      </c>
    </row>
    <row r="9275" customFormat="false" ht="12.75" hidden="false" customHeight="false" outlineLevel="0" collapsed="false">
      <c r="A9275" s="0" t="n">
        <v>185480</v>
      </c>
      <c r="B9275" s="0" t="n">
        <v>0.142</v>
      </c>
    </row>
    <row r="9276" customFormat="false" ht="12.75" hidden="false" customHeight="false" outlineLevel="0" collapsed="false">
      <c r="A9276" s="0" t="n">
        <v>185500</v>
      </c>
      <c r="B9276" s="0" t="n">
        <v>-0.032</v>
      </c>
    </row>
    <row r="9277" customFormat="false" ht="12.75" hidden="false" customHeight="false" outlineLevel="0" collapsed="false">
      <c r="A9277" s="0" t="n">
        <v>185520</v>
      </c>
      <c r="B9277" s="0" t="n">
        <v>-0.23</v>
      </c>
    </row>
    <row r="9278" customFormat="false" ht="12.75" hidden="false" customHeight="false" outlineLevel="0" collapsed="false">
      <c r="A9278" s="0" t="n">
        <v>185540</v>
      </c>
      <c r="B9278" s="0" t="n">
        <v>-0.24</v>
      </c>
    </row>
    <row r="9279" customFormat="false" ht="12.75" hidden="false" customHeight="false" outlineLevel="0" collapsed="false">
      <c r="A9279" s="0" t="n">
        <v>185560</v>
      </c>
      <c r="B9279" s="0" t="n">
        <v>0.019</v>
      </c>
    </row>
    <row r="9280" customFormat="false" ht="12.75" hidden="false" customHeight="false" outlineLevel="0" collapsed="false">
      <c r="A9280" s="0" t="n">
        <v>185580</v>
      </c>
      <c r="B9280" s="0" t="n">
        <v>0.169</v>
      </c>
    </row>
    <row r="9281" customFormat="false" ht="12.75" hidden="false" customHeight="false" outlineLevel="0" collapsed="false">
      <c r="A9281" s="0" t="n">
        <v>185600</v>
      </c>
      <c r="B9281" s="0" t="n">
        <v>0.003</v>
      </c>
    </row>
    <row r="9282" customFormat="false" ht="12.75" hidden="false" customHeight="false" outlineLevel="0" collapsed="false">
      <c r="A9282" s="0" t="n">
        <v>185620</v>
      </c>
      <c r="B9282" s="0" t="n">
        <v>-0.198</v>
      </c>
    </row>
    <row r="9283" customFormat="false" ht="12.75" hidden="false" customHeight="false" outlineLevel="0" collapsed="false">
      <c r="A9283" s="0" t="n">
        <v>185640</v>
      </c>
      <c r="B9283" s="0" t="n">
        <v>-0.235</v>
      </c>
    </row>
    <row r="9284" customFormat="false" ht="12.75" hidden="false" customHeight="false" outlineLevel="0" collapsed="false">
      <c r="A9284" s="0" t="n">
        <v>185660</v>
      </c>
      <c r="B9284" s="0" t="n">
        <v>-0.14</v>
      </c>
    </row>
    <row r="9285" customFormat="false" ht="12.75" hidden="false" customHeight="false" outlineLevel="0" collapsed="false">
      <c r="A9285" s="0" t="n">
        <v>185680</v>
      </c>
      <c r="B9285" s="0" t="n">
        <v>0.179</v>
      </c>
    </row>
    <row r="9286" customFormat="false" ht="12.75" hidden="false" customHeight="false" outlineLevel="0" collapsed="false">
      <c r="A9286" s="0" t="n">
        <v>185700</v>
      </c>
      <c r="B9286" s="0" t="n">
        <v>0.05</v>
      </c>
    </row>
    <row r="9287" customFormat="false" ht="12.75" hidden="false" customHeight="false" outlineLevel="0" collapsed="false">
      <c r="A9287" s="0" t="n">
        <v>185720</v>
      </c>
      <c r="B9287" s="0" t="n">
        <v>-0.187</v>
      </c>
    </row>
    <row r="9288" customFormat="false" ht="12.75" hidden="false" customHeight="false" outlineLevel="0" collapsed="false">
      <c r="A9288" s="0" t="n">
        <v>185740</v>
      </c>
      <c r="B9288" s="0" t="n">
        <v>-0.227</v>
      </c>
    </row>
    <row r="9289" customFormat="false" ht="12.75" hidden="false" customHeight="false" outlineLevel="0" collapsed="false">
      <c r="A9289" s="0" t="n">
        <v>185760</v>
      </c>
      <c r="B9289" s="0" t="n">
        <v>-0.149</v>
      </c>
    </row>
    <row r="9290" customFormat="false" ht="12.75" hidden="false" customHeight="false" outlineLevel="0" collapsed="false">
      <c r="A9290" s="0" t="n">
        <v>185780</v>
      </c>
      <c r="B9290" s="0" t="n">
        <v>0.204</v>
      </c>
    </row>
    <row r="9291" customFormat="false" ht="12.75" hidden="false" customHeight="false" outlineLevel="0" collapsed="false">
      <c r="A9291" s="0" t="n">
        <v>185800</v>
      </c>
      <c r="B9291" s="0" t="n">
        <v>0.081</v>
      </c>
    </row>
    <row r="9292" customFormat="false" ht="12.75" hidden="false" customHeight="false" outlineLevel="0" collapsed="false">
      <c r="A9292" s="0" t="n">
        <v>185820</v>
      </c>
      <c r="B9292" s="0" t="n">
        <v>-0.138</v>
      </c>
    </row>
    <row r="9293" customFormat="false" ht="12.75" hidden="false" customHeight="false" outlineLevel="0" collapsed="false">
      <c r="A9293" s="0" t="n">
        <v>185840</v>
      </c>
      <c r="B9293" s="0" t="n">
        <v>-0.219</v>
      </c>
    </row>
    <row r="9294" customFormat="false" ht="12.75" hidden="false" customHeight="false" outlineLevel="0" collapsed="false">
      <c r="A9294" s="0" t="n">
        <v>185860</v>
      </c>
      <c r="B9294" s="0" t="n">
        <v>-0.214</v>
      </c>
    </row>
    <row r="9295" customFormat="false" ht="12.75" hidden="false" customHeight="false" outlineLevel="0" collapsed="false">
      <c r="A9295" s="0" t="n">
        <v>185880</v>
      </c>
      <c r="B9295" s="0" t="n">
        <v>0.208</v>
      </c>
    </row>
    <row r="9296" customFormat="false" ht="12.75" hidden="false" customHeight="false" outlineLevel="0" collapsed="false">
      <c r="A9296" s="0" t="n">
        <v>185900</v>
      </c>
      <c r="B9296" s="0" t="n">
        <v>0.152</v>
      </c>
    </row>
    <row r="9297" customFormat="false" ht="12.75" hidden="false" customHeight="false" outlineLevel="0" collapsed="false">
      <c r="A9297" s="0" t="n">
        <v>185920</v>
      </c>
      <c r="B9297" s="0" t="n">
        <v>-0.05</v>
      </c>
    </row>
    <row r="9298" customFormat="false" ht="12.75" hidden="false" customHeight="false" outlineLevel="0" collapsed="false">
      <c r="A9298" s="0" t="n">
        <v>185940</v>
      </c>
      <c r="B9298" s="0" t="n">
        <v>-0.202</v>
      </c>
    </row>
    <row r="9299" customFormat="false" ht="12.75" hidden="false" customHeight="false" outlineLevel="0" collapsed="false">
      <c r="A9299" s="0" t="n">
        <v>185960</v>
      </c>
      <c r="B9299" s="0" t="n">
        <v>-0.218</v>
      </c>
    </row>
    <row r="9300" customFormat="false" ht="12.75" hidden="false" customHeight="false" outlineLevel="0" collapsed="false">
      <c r="A9300" s="0" t="n">
        <v>185980</v>
      </c>
      <c r="B9300" s="0" t="n">
        <v>-0.017</v>
      </c>
    </row>
    <row r="9301" customFormat="false" ht="12.75" hidden="false" customHeight="false" outlineLevel="0" collapsed="false">
      <c r="A9301" s="0" t="n">
        <v>186000</v>
      </c>
      <c r="B9301" s="0" t="n">
        <v>0.186</v>
      </c>
    </row>
    <row r="9302" customFormat="false" ht="12.75" hidden="false" customHeight="false" outlineLevel="0" collapsed="false">
      <c r="A9302" s="0" t="n">
        <v>186020</v>
      </c>
      <c r="B9302" s="0" t="n">
        <v>0.047</v>
      </c>
    </row>
    <row r="9303" customFormat="false" ht="12.75" hidden="false" customHeight="false" outlineLevel="0" collapsed="false">
      <c r="A9303" s="0" t="n">
        <v>186040</v>
      </c>
      <c r="B9303" s="0" t="n">
        <v>-0.178</v>
      </c>
    </row>
    <row r="9304" customFormat="false" ht="12.75" hidden="false" customHeight="false" outlineLevel="0" collapsed="false">
      <c r="A9304" s="0" t="n">
        <v>186060</v>
      </c>
      <c r="B9304" s="0" t="n">
        <v>-0.215</v>
      </c>
    </row>
    <row r="9305" customFormat="false" ht="12.75" hidden="false" customHeight="false" outlineLevel="0" collapsed="false">
      <c r="A9305" s="0" t="n">
        <v>186080</v>
      </c>
      <c r="B9305" s="0" t="n">
        <v>-0.163</v>
      </c>
    </row>
    <row r="9306" customFormat="false" ht="12.75" hidden="false" customHeight="false" outlineLevel="0" collapsed="false">
      <c r="A9306" s="0" t="n">
        <v>186100</v>
      </c>
      <c r="B9306" s="0" t="n">
        <v>0.209</v>
      </c>
    </row>
    <row r="9307" customFormat="false" ht="12.75" hidden="false" customHeight="false" outlineLevel="0" collapsed="false">
      <c r="A9307" s="0" t="n">
        <v>186120</v>
      </c>
      <c r="B9307" s="0" t="n">
        <v>0.106</v>
      </c>
    </row>
    <row r="9308" customFormat="false" ht="12.75" hidden="false" customHeight="false" outlineLevel="0" collapsed="false">
      <c r="A9308" s="0" t="n">
        <v>186140</v>
      </c>
      <c r="B9308" s="0" t="n">
        <v>-0.112</v>
      </c>
    </row>
    <row r="9309" customFormat="false" ht="12.75" hidden="false" customHeight="false" outlineLevel="0" collapsed="false">
      <c r="A9309" s="0" t="n">
        <v>186160</v>
      </c>
      <c r="B9309" s="0" t="n">
        <v>-0.212</v>
      </c>
    </row>
    <row r="9310" customFormat="false" ht="12.75" hidden="false" customHeight="false" outlineLevel="0" collapsed="false">
      <c r="A9310" s="0" t="n">
        <v>186180</v>
      </c>
      <c r="B9310" s="0" t="n">
        <v>-0.213</v>
      </c>
    </row>
    <row r="9311" customFormat="false" ht="12.75" hidden="false" customHeight="false" outlineLevel="0" collapsed="false">
      <c r="A9311" s="0" t="n">
        <v>186200</v>
      </c>
      <c r="B9311" s="0" t="n">
        <v>0.18</v>
      </c>
    </row>
    <row r="9312" customFormat="false" ht="12.75" hidden="false" customHeight="false" outlineLevel="0" collapsed="false">
      <c r="A9312" s="0" t="n">
        <v>186220</v>
      </c>
      <c r="B9312" s="0" t="n">
        <v>0.165</v>
      </c>
    </row>
    <row r="9313" customFormat="false" ht="12.75" hidden="false" customHeight="false" outlineLevel="0" collapsed="false">
      <c r="A9313" s="0" t="n">
        <v>186240</v>
      </c>
      <c r="B9313" s="0" t="n">
        <v>-0.029</v>
      </c>
    </row>
    <row r="9314" customFormat="false" ht="12.75" hidden="false" customHeight="false" outlineLevel="0" collapsed="false">
      <c r="A9314" s="0" t="n">
        <v>186260</v>
      </c>
      <c r="B9314" s="0" t="n">
        <v>-0.195</v>
      </c>
    </row>
    <row r="9315" customFormat="false" ht="12.75" hidden="false" customHeight="false" outlineLevel="0" collapsed="false">
      <c r="A9315" s="0" t="n">
        <v>186280</v>
      </c>
      <c r="B9315" s="0" t="n">
        <v>-0.217</v>
      </c>
    </row>
    <row r="9316" customFormat="false" ht="12.75" hidden="false" customHeight="false" outlineLevel="0" collapsed="false">
      <c r="A9316" s="0" t="n">
        <v>186300</v>
      </c>
      <c r="B9316" s="0" t="n">
        <v>-0.149</v>
      </c>
    </row>
    <row r="9317" customFormat="false" ht="12.75" hidden="false" customHeight="false" outlineLevel="0" collapsed="false">
      <c r="A9317" s="0" t="n">
        <v>186320</v>
      </c>
      <c r="B9317" s="0" t="n">
        <v>0.201</v>
      </c>
    </row>
    <row r="9318" customFormat="false" ht="12.75" hidden="false" customHeight="false" outlineLevel="0" collapsed="false">
      <c r="A9318" s="0" t="n">
        <v>186340</v>
      </c>
      <c r="B9318" s="0" t="n">
        <v>0.096</v>
      </c>
    </row>
    <row r="9319" customFormat="false" ht="12.75" hidden="false" customHeight="false" outlineLevel="0" collapsed="false">
      <c r="A9319" s="0" t="n">
        <v>186360</v>
      </c>
      <c r="B9319" s="0" t="n">
        <v>-0.144</v>
      </c>
    </row>
    <row r="9320" customFormat="false" ht="12.75" hidden="false" customHeight="false" outlineLevel="0" collapsed="false">
      <c r="A9320" s="0" t="n">
        <v>186380</v>
      </c>
      <c r="B9320" s="0" t="n">
        <v>-0.214</v>
      </c>
    </row>
    <row r="9321" customFormat="false" ht="12.75" hidden="false" customHeight="false" outlineLevel="0" collapsed="false">
      <c r="A9321" s="0" t="n">
        <v>186400</v>
      </c>
      <c r="B9321" s="0" t="n">
        <v>-0.209</v>
      </c>
    </row>
    <row r="9322" customFormat="false" ht="12.75" hidden="false" customHeight="false" outlineLevel="0" collapsed="false">
      <c r="A9322" s="0" t="n">
        <v>186420</v>
      </c>
      <c r="B9322" s="0" t="n">
        <v>0.199</v>
      </c>
    </row>
    <row r="9323" customFormat="false" ht="12.75" hidden="false" customHeight="false" outlineLevel="0" collapsed="false">
      <c r="A9323" s="0" t="n">
        <v>186440</v>
      </c>
      <c r="B9323" s="0" t="n">
        <v>0.14</v>
      </c>
    </row>
    <row r="9324" customFormat="false" ht="12.75" hidden="false" customHeight="false" outlineLevel="0" collapsed="false">
      <c r="A9324" s="0" t="n">
        <v>186460</v>
      </c>
      <c r="B9324" s="0" t="n">
        <v>-0.052</v>
      </c>
    </row>
    <row r="9325" customFormat="false" ht="12.75" hidden="false" customHeight="false" outlineLevel="0" collapsed="false">
      <c r="A9325" s="0" t="n">
        <v>186480</v>
      </c>
      <c r="B9325" s="0" t="n">
        <v>-0.208</v>
      </c>
    </row>
    <row r="9326" customFormat="false" ht="12.75" hidden="false" customHeight="false" outlineLevel="0" collapsed="false">
      <c r="A9326" s="0" t="n">
        <v>186500</v>
      </c>
      <c r="B9326" s="0" t="n">
        <v>-0.213</v>
      </c>
    </row>
    <row r="9327" customFormat="false" ht="12.75" hidden="false" customHeight="false" outlineLevel="0" collapsed="false">
      <c r="A9327" s="0" t="n">
        <v>186520</v>
      </c>
      <c r="B9327" s="0" t="n">
        <v>0.084</v>
      </c>
    </row>
    <row r="9328" customFormat="false" ht="12.75" hidden="false" customHeight="false" outlineLevel="0" collapsed="false">
      <c r="A9328" s="0" t="n">
        <v>186540</v>
      </c>
      <c r="B9328" s="0" t="n">
        <v>0.177</v>
      </c>
    </row>
    <row r="9329" customFormat="false" ht="12.75" hidden="false" customHeight="false" outlineLevel="0" collapsed="false">
      <c r="A9329" s="0" t="n">
        <v>186560</v>
      </c>
      <c r="B9329" s="0" t="n">
        <v>-0.006</v>
      </c>
    </row>
    <row r="9330" customFormat="false" ht="12.75" hidden="false" customHeight="false" outlineLevel="0" collapsed="false">
      <c r="A9330" s="0" t="n">
        <v>186580</v>
      </c>
      <c r="B9330" s="0" t="n">
        <v>-0.193</v>
      </c>
    </row>
    <row r="9331" customFormat="false" ht="12.75" hidden="false" customHeight="false" outlineLevel="0" collapsed="false">
      <c r="A9331" s="0" t="n">
        <v>186600</v>
      </c>
      <c r="B9331" s="0" t="n">
        <v>-0.218</v>
      </c>
    </row>
    <row r="9332" customFormat="false" ht="12.75" hidden="false" customHeight="false" outlineLevel="0" collapsed="false">
      <c r="A9332" s="0" t="n">
        <v>186620</v>
      </c>
      <c r="B9332" s="0" t="n">
        <v>-0.121</v>
      </c>
    </row>
    <row r="9333" customFormat="false" ht="12.75" hidden="false" customHeight="false" outlineLevel="0" collapsed="false">
      <c r="A9333" s="0" t="n">
        <v>186640</v>
      </c>
      <c r="B9333" s="0" t="n">
        <v>0.201</v>
      </c>
    </row>
    <row r="9334" customFormat="false" ht="12.75" hidden="false" customHeight="false" outlineLevel="0" collapsed="false">
      <c r="A9334" s="0" t="n">
        <v>186660</v>
      </c>
      <c r="B9334" s="0" t="n">
        <v>0.087</v>
      </c>
    </row>
    <row r="9335" customFormat="false" ht="12.75" hidden="false" customHeight="false" outlineLevel="0" collapsed="false">
      <c r="A9335" s="0" t="n">
        <v>186680</v>
      </c>
      <c r="B9335" s="0" t="n">
        <v>-0.141</v>
      </c>
    </row>
    <row r="9336" customFormat="false" ht="12.75" hidden="false" customHeight="false" outlineLevel="0" collapsed="false">
      <c r="A9336" s="0" t="n">
        <v>186700</v>
      </c>
      <c r="B9336" s="0" t="n">
        <v>-0.217</v>
      </c>
    </row>
    <row r="9337" customFormat="false" ht="12.75" hidden="false" customHeight="false" outlineLevel="0" collapsed="false">
      <c r="A9337" s="0" t="n">
        <v>186720</v>
      </c>
      <c r="B9337" s="0" t="n">
        <v>-0.219</v>
      </c>
    </row>
    <row r="9338" customFormat="false" ht="12.75" hidden="false" customHeight="false" outlineLevel="0" collapsed="false">
      <c r="A9338" s="0" t="n">
        <v>186740</v>
      </c>
      <c r="B9338" s="0" t="n">
        <v>0.182</v>
      </c>
    </row>
    <row r="9339" customFormat="false" ht="12.75" hidden="false" customHeight="false" outlineLevel="0" collapsed="false">
      <c r="A9339" s="0" t="n">
        <v>186760</v>
      </c>
      <c r="B9339" s="0" t="n">
        <v>0.165</v>
      </c>
    </row>
    <row r="9340" customFormat="false" ht="12.75" hidden="false" customHeight="false" outlineLevel="0" collapsed="false">
      <c r="A9340" s="0" t="n">
        <v>186780</v>
      </c>
      <c r="B9340" s="0" t="n">
        <v>-0.016</v>
      </c>
    </row>
    <row r="9341" customFormat="false" ht="12.75" hidden="false" customHeight="false" outlineLevel="0" collapsed="false">
      <c r="A9341" s="0" t="n">
        <v>186800</v>
      </c>
      <c r="B9341" s="0" t="n">
        <v>-0.199</v>
      </c>
    </row>
    <row r="9342" customFormat="false" ht="12.75" hidden="false" customHeight="false" outlineLevel="0" collapsed="false">
      <c r="A9342" s="0" t="n">
        <v>186820</v>
      </c>
      <c r="B9342" s="0" t="n">
        <v>-0.222</v>
      </c>
    </row>
    <row r="9343" customFormat="false" ht="12.75" hidden="false" customHeight="false" outlineLevel="0" collapsed="false">
      <c r="A9343" s="0" t="n">
        <v>186840</v>
      </c>
      <c r="B9343" s="0" t="n">
        <v>-0.059</v>
      </c>
    </row>
    <row r="9344" customFormat="false" ht="12.75" hidden="false" customHeight="false" outlineLevel="0" collapsed="false">
      <c r="A9344" s="0" t="n">
        <v>186860</v>
      </c>
      <c r="B9344" s="0" t="n">
        <v>0.198</v>
      </c>
    </row>
    <row r="9345" customFormat="false" ht="12.75" hidden="false" customHeight="false" outlineLevel="0" collapsed="false">
      <c r="A9345" s="0" t="n">
        <v>186880</v>
      </c>
      <c r="B9345" s="0" t="n">
        <v>0.059</v>
      </c>
    </row>
    <row r="9346" customFormat="false" ht="12.75" hidden="false" customHeight="false" outlineLevel="0" collapsed="false">
      <c r="A9346" s="0" t="n">
        <v>186900</v>
      </c>
      <c r="B9346" s="0" t="n">
        <v>-0.161</v>
      </c>
    </row>
    <row r="9347" customFormat="false" ht="12.75" hidden="false" customHeight="false" outlineLevel="0" collapsed="false">
      <c r="A9347" s="0" t="n">
        <v>186920</v>
      </c>
      <c r="B9347" s="0" t="n">
        <v>-0.22</v>
      </c>
    </row>
    <row r="9348" customFormat="false" ht="12.75" hidden="false" customHeight="false" outlineLevel="0" collapsed="false">
      <c r="A9348" s="0" t="n">
        <v>186940</v>
      </c>
      <c r="B9348" s="0" t="n">
        <v>-0.203</v>
      </c>
    </row>
    <row r="9349" customFormat="false" ht="12.75" hidden="false" customHeight="false" outlineLevel="0" collapsed="false">
      <c r="A9349" s="0" t="n">
        <v>186960</v>
      </c>
      <c r="B9349" s="0" t="n">
        <v>0.214</v>
      </c>
    </row>
    <row r="9350" customFormat="false" ht="12.75" hidden="false" customHeight="false" outlineLevel="0" collapsed="false">
      <c r="A9350" s="0" t="n">
        <v>186980</v>
      </c>
      <c r="B9350" s="0" t="n">
        <v>0.129</v>
      </c>
    </row>
    <row r="9351" customFormat="false" ht="12.75" hidden="false" customHeight="false" outlineLevel="0" collapsed="false">
      <c r="A9351" s="0" t="n">
        <v>187000</v>
      </c>
      <c r="B9351" s="0" t="n">
        <v>-0.102</v>
      </c>
    </row>
    <row r="9352" customFormat="false" ht="12.75" hidden="false" customHeight="false" outlineLevel="0" collapsed="false">
      <c r="A9352" s="0" t="n">
        <v>187020</v>
      </c>
      <c r="B9352" s="0" t="n">
        <v>-0.215</v>
      </c>
    </row>
    <row r="9353" customFormat="false" ht="12.75" hidden="false" customHeight="false" outlineLevel="0" collapsed="false">
      <c r="A9353" s="0" t="n">
        <v>187040</v>
      </c>
      <c r="B9353" s="0" t="n">
        <v>-0.223</v>
      </c>
    </row>
    <row r="9354" customFormat="false" ht="12.75" hidden="false" customHeight="false" outlineLevel="0" collapsed="false">
      <c r="A9354" s="0" t="n">
        <v>187060</v>
      </c>
      <c r="B9354" s="0" t="n">
        <v>0.155</v>
      </c>
    </row>
    <row r="9355" customFormat="false" ht="12.75" hidden="false" customHeight="false" outlineLevel="0" collapsed="false">
      <c r="A9355" s="0" t="n">
        <v>187080</v>
      </c>
      <c r="B9355" s="0" t="n">
        <v>0.162</v>
      </c>
    </row>
    <row r="9356" customFormat="false" ht="12.75" hidden="false" customHeight="false" outlineLevel="0" collapsed="false">
      <c r="A9356" s="0" t="n">
        <v>187100</v>
      </c>
      <c r="B9356" s="0" t="n">
        <v>-0.027</v>
      </c>
    </row>
    <row r="9357" customFormat="false" ht="12.75" hidden="false" customHeight="false" outlineLevel="0" collapsed="false">
      <c r="A9357" s="0" t="n">
        <v>187120</v>
      </c>
      <c r="B9357" s="0" t="n">
        <v>-0.205</v>
      </c>
    </row>
    <row r="9358" customFormat="false" ht="12.75" hidden="false" customHeight="false" outlineLevel="0" collapsed="false">
      <c r="A9358" s="0" t="n">
        <v>187140</v>
      </c>
      <c r="B9358" s="0" t="n">
        <v>-0.224</v>
      </c>
    </row>
    <row r="9359" customFormat="false" ht="12.75" hidden="false" customHeight="false" outlineLevel="0" collapsed="false">
      <c r="A9359" s="0" t="n">
        <v>187160</v>
      </c>
      <c r="B9359" s="0" t="n">
        <v>0.03</v>
      </c>
    </row>
    <row r="9360" customFormat="false" ht="12.75" hidden="false" customHeight="false" outlineLevel="0" collapsed="false">
      <c r="A9360" s="0" t="n">
        <v>187180</v>
      </c>
      <c r="B9360" s="0" t="n">
        <v>0.189</v>
      </c>
    </row>
    <row r="9361" customFormat="false" ht="12.75" hidden="false" customHeight="false" outlineLevel="0" collapsed="false">
      <c r="A9361" s="0" t="n">
        <v>187200</v>
      </c>
      <c r="B9361" s="0" t="n">
        <v>0.035</v>
      </c>
    </row>
    <row r="9362" customFormat="false" ht="12.75" hidden="false" customHeight="false" outlineLevel="0" collapsed="false">
      <c r="A9362" s="0" t="n">
        <v>187220</v>
      </c>
      <c r="B9362" s="0" t="n">
        <v>-0.18</v>
      </c>
    </row>
    <row r="9363" customFormat="false" ht="12.75" hidden="false" customHeight="false" outlineLevel="0" collapsed="false">
      <c r="A9363" s="0" t="n">
        <v>187240</v>
      </c>
      <c r="B9363" s="0" t="n">
        <v>-0.221</v>
      </c>
    </row>
    <row r="9364" customFormat="false" ht="12.75" hidden="false" customHeight="false" outlineLevel="0" collapsed="false">
      <c r="A9364" s="0" t="n">
        <v>187260</v>
      </c>
      <c r="B9364" s="0" t="n">
        <v>-0.18</v>
      </c>
    </row>
    <row r="9365" customFormat="false" ht="12.75" hidden="false" customHeight="false" outlineLevel="0" collapsed="false">
      <c r="A9365" s="0" t="n">
        <v>187280</v>
      </c>
      <c r="B9365" s="0" t="n">
        <v>0.215</v>
      </c>
    </row>
    <row r="9366" customFormat="false" ht="12.75" hidden="false" customHeight="false" outlineLevel="0" collapsed="false">
      <c r="A9366" s="0" t="n">
        <v>187300</v>
      </c>
      <c r="B9366" s="0" t="n">
        <v>0.139</v>
      </c>
    </row>
    <row r="9367" customFormat="false" ht="12.75" hidden="false" customHeight="false" outlineLevel="0" collapsed="false">
      <c r="A9367" s="0" t="n">
        <v>187320</v>
      </c>
      <c r="B9367" s="0" t="n">
        <v>-0.087</v>
      </c>
    </row>
    <row r="9368" customFormat="false" ht="12.75" hidden="false" customHeight="false" outlineLevel="0" collapsed="false">
      <c r="A9368" s="0" t="n">
        <v>187340</v>
      </c>
      <c r="B9368" s="0" t="n">
        <v>-0.212</v>
      </c>
    </row>
    <row r="9369" customFormat="false" ht="12.75" hidden="false" customHeight="false" outlineLevel="0" collapsed="false">
      <c r="A9369" s="0" t="n">
        <v>187360</v>
      </c>
      <c r="B9369" s="0" t="n">
        <v>-0.219</v>
      </c>
    </row>
    <row r="9370" customFormat="false" ht="12.75" hidden="false" customHeight="false" outlineLevel="0" collapsed="false">
      <c r="A9370" s="0" t="n">
        <v>187380</v>
      </c>
      <c r="B9370" s="0" t="n">
        <v>0.075</v>
      </c>
    </row>
    <row r="9371" customFormat="false" ht="12.75" hidden="false" customHeight="false" outlineLevel="0" collapsed="false">
      <c r="A9371" s="0" t="n">
        <v>187400</v>
      </c>
      <c r="B9371" s="0" t="n">
        <v>0.16</v>
      </c>
    </row>
    <row r="9372" customFormat="false" ht="12.75" hidden="false" customHeight="false" outlineLevel="0" collapsed="false">
      <c r="A9372" s="0" t="n">
        <v>187420</v>
      </c>
      <c r="B9372" s="0" t="n">
        <v>-0.008</v>
      </c>
    </row>
    <row r="9373" customFormat="false" ht="12.75" hidden="false" customHeight="false" outlineLevel="0" collapsed="false">
      <c r="A9373" s="0" t="n">
        <v>187440</v>
      </c>
      <c r="B9373" s="0" t="n">
        <v>-0.201</v>
      </c>
    </row>
    <row r="9374" customFormat="false" ht="12.75" hidden="false" customHeight="false" outlineLevel="0" collapsed="false">
      <c r="A9374" s="0" t="n">
        <v>187460</v>
      </c>
      <c r="B9374" s="0" t="n">
        <v>-0.217</v>
      </c>
    </row>
    <row r="9375" customFormat="false" ht="12.75" hidden="false" customHeight="false" outlineLevel="0" collapsed="false">
      <c r="A9375" s="0" t="n">
        <v>187480</v>
      </c>
      <c r="B9375" s="0" t="n">
        <v>-0.041</v>
      </c>
    </row>
    <row r="9376" customFormat="false" ht="12.75" hidden="false" customHeight="false" outlineLevel="0" collapsed="false">
      <c r="A9376" s="0" t="n">
        <v>187500</v>
      </c>
      <c r="B9376" s="0" t="n">
        <v>0.195</v>
      </c>
    </row>
    <row r="9377" customFormat="false" ht="12.75" hidden="false" customHeight="false" outlineLevel="0" collapsed="false">
      <c r="A9377" s="0" t="n">
        <v>187520</v>
      </c>
      <c r="B9377" s="0" t="n">
        <v>0.065</v>
      </c>
    </row>
    <row r="9378" customFormat="false" ht="12.75" hidden="false" customHeight="false" outlineLevel="0" collapsed="false">
      <c r="A9378" s="0" t="n">
        <v>187540</v>
      </c>
      <c r="B9378" s="0" t="n">
        <v>-0.15</v>
      </c>
    </row>
    <row r="9379" customFormat="false" ht="12.75" hidden="false" customHeight="false" outlineLevel="0" collapsed="false">
      <c r="A9379" s="0" t="n">
        <v>187560</v>
      </c>
      <c r="B9379" s="0" t="n">
        <v>-0.216</v>
      </c>
    </row>
    <row r="9380" customFormat="false" ht="12.75" hidden="false" customHeight="false" outlineLevel="0" collapsed="false">
      <c r="A9380" s="0" t="n">
        <v>187580</v>
      </c>
      <c r="B9380" s="0" t="n">
        <v>-0.211</v>
      </c>
    </row>
    <row r="9381" customFormat="false" ht="12.75" hidden="false" customHeight="false" outlineLevel="0" collapsed="false">
      <c r="A9381" s="0" t="n">
        <v>187600</v>
      </c>
      <c r="B9381" s="0" t="n">
        <v>0.193</v>
      </c>
    </row>
    <row r="9382" customFormat="false" ht="12.75" hidden="false" customHeight="false" outlineLevel="0" collapsed="false">
      <c r="A9382" s="0" t="n">
        <v>187620</v>
      </c>
      <c r="B9382" s="0" t="n">
        <v>0.162</v>
      </c>
    </row>
    <row r="9383" customFormat="false" ht="12.75" hidden="false" customHeight="false" outlineLevel="0" collapsed="false">
      <c r="A9383" s="0" t="n">
        <v>187640</v>
      </c>
      <c r="B9383" s="0" t="n">
        <v>-0.03</v>
      </c>
    </row>
    <row r="9384" customFormat="false" ht="12.75" hidden="false" customHeight="false" outlineLevel="0" collapsed="false">
      <c r="A9384" s="0" t="n">
        <v>187660</v>
      </c>
      <c r="B9384" s="0" t="n">
        <v>-0.195</v>
      </c>
    </row>
    <row r="9385" customFormat="false" ht="12.75" hidden="false" customHeight="false" outlineLevel="0" collapsed="false">
      <c r="A9385" s="0" t="n">
        <v>187680</v>
      </c>
      <c r="B9385" s="0" t="n">
        <v>-0.215</v>
      </c>
    </row>
    <row r="9386" customFormat="false" ht="12.75" hidden="false" customHeight="false" outlineLevel="0" collapsed="false">
      <c r="A9386" s="0" t="n">
        <v>187700</v>
      </c>
      <c r="B9386" s="0" t="n">
        <v>-0.122</v>
      </c>
    </row>
    <row r="9387" customFormat="false" ht="12.75" hidden="false" customHeight="false" outlineLevel="0" collapsed="false">
      <c r="A9387" s="0" t="n">
        <v>187720</v>
      </c>
      <c r="B9387" s="0" t="n">
        <v>0.2</v>
      </c>
    </row>
    <row r="9388" customFormat="false" ht="12.75" hidden="false" customHeight="false" outlineLevel="0" collapsed="false">
      <c r="A9388" s="0" t="n">
        <v>187740</v>
      </c>
      <c r="B9388" s="0" t="n">
        <v>0.105</v>
      </c>
    </row>
    <row r="9389" customFormat="false" ht="12.75" hidden="false" customHeight="false" outlineLevel="0" collapsed="false">
      <c r="A9389" s="0" t="n">
        <v>187760</v>
      </c>
      <c r="B9389" s="0" t="n">
        <v>-0.127</v>
      </c>
    </row>
    <row r="9390" customFormat="false" ht="12.75" hidden="false" customHeight="false" outlineLevel="0" collapsed="false">
      <c r="A9390" s="0" t="n">
        <v>187780</v>
      </c>
      <c r="B9390" s="0" t="n">
        <v>-0.211</v>
      </c>
    </row>
    <row r="9391" customFormat="false" ht="12.75" hidden="false" customHeight="false" outlineLevel="0" collapsed="false">
      <c r="A9391" s="0" t="n">
        <v>187800</v>
      </c>
      <c r="B9391" s="0" t="n">
        <v>-0.213</v>
      </c>
    </row>
    <row r="9392" customFormat="false" ht="12.75" hidden="false" customHeight="false" outlineLevel="0" collapsed="false">
      <c r="A9392" s="0" t="n">
        <v>187820</v>
      </c>
      <c r="B9392" s="0" t="n">
        <v>0.087</v>
      </c>
    </row>
    <row r="9393" customFormat="false" ht="12.75" hidden="false" customHeight="false" outlineLevel="0" collapsed="false">
      <c r="A9393" s="0" t="n">
        <v>187840</v>
      </c>
      <c r="B9393" s="0" t="n">
        <v>0.176</v>
      </c>
    </row>
    <row r="9394" customFormat="false" ht="12.75" hidden="false" customHeight="false" outlineLevel="0" collapsed="false">
      <c r="A9394" s="0" t="n">
        <v>187860</v>
      </c>
      <c r="B9394" s="0" t="n">
        <v>0.033</v>
      </c>
    </row>
    <row r="9395" customFormat="false" ht="12.75" hidden="false" customHeight="false" outlineLevel="0" collapsed="false">
      <c r="A9395" s="0" t="n">
        <v>187880</v>
      </c>
      <c r="B9395" s="0" t="n">
        <v>-0.181</v>
      </c>
    </row>
    <row r="9396" customFormat="false" ht="12.75" hidden="false" customHeight="false" outlineLevel="0" collapsed="false">
      <c r="A9396" s="0" t="n">
        <v>187900</v>
      </c>
      <c r="B9396" s="0" t="n">
        <v>-0.214</v>
      </c>
    </row>
    <row r="9397" customFormat="false" ht="12.75" hidden="false" customHeight="false" outlineLevel="0" collapsed="false">
      <c r="A9397" s="0" t="n">
        <v>187920</v>
      </c>
      <c r="B9397" s="0" t="n">
        <v>-0.183</v>
      </c>
    </row>
    <row r="9398" customFormat="false" ht="12.75" hidden="false" customHeight="false" outlineLevel="0" collapsed="false">
      <c r="A9398" s="0" t="n">
        <v>187940</v>
      </c>
      <c r="B9398" s="0" t="n">
        <v>0.209</v>
      </c>
    </row>
    <row r="9399" customFormat="false" ht="12.75" hidden="false" customHeight="false" outlineLevel="0" collapsed="false">
      <c r="A9399" s="0" t="n">
        <v>187960</v>
      </c>
      <c r="B9399" s="0" t="n">
        <v>0.127</v>
      </c>
    </row>
    <row r="9400" customFormat="false" ht="12.75" hidden="false" customHeight="false" outlineLevel="0" collapsed="false">
      <c r="A9400" s="0" t="n">
        <v>187980</v>
      </c>
      <c r="B9400" s="0" t="n">
        <v>-0.061</v>
      </c>
    </row>
    <row r="9401" customFormat="false" ht="12.75" hidden="false" customHeight="false" outlineLevel="0" collapsed="false">
      <c r="A9401" s="0" t="n">
        <v>188000</v>
      </c>
      <c r="B9401" s="0" t="n">
        <v>-0.207</v>
      </c>
    </row>
    <row r="9402" customFormat="false" ht="12.75" hidden="false" customHeight="false" outlineLevel="0" collapsed="false">
      <c r="A9402" s="0" t="n">
        <v>188020</v>
      </c>
      <c r="B9402" s="0" t="n">
        <v>-0.214</v>
      </c>
    </row>
    <row r="9403" customFormat="false" ht="12.75" hidden="false" customHeight="false" outlineLevel="0" collapsed="false">
      <c r="A9403" s="0" t="n">
        <v>188040</v>
      </c>
      <c r="B9403" s="0" t="n">
        <v>-0.015</v>
      </c>
    </row>
    <row r="9404" customFormat="false" ht="12.75" hidden="false" customHeight="false" outlineLevel="0" collapsed="false">
      <c r="A9404" s="0" t="n">
        <v>188060</v>
      </c>
      <c r="B9404" s="0" t="n">
        <v>0.196</v>
      </c>
    </row>
    <row r="9405" customFormat="false" ht="12.75" hidden="false" customHeight="false" outlineLevel="0" collapsed="false">
      <c r="A9405" s="0" t="n">
        <v>188080</v>
      </c>
      <c r="B9405" s="0" t="n">
        <v>0.057</v>
      </c>
    </row>
    <row r="9406" customFormat="false" ht="12.75" hidden="false" customHeight="false" outlineLevel="0" collapsed="false">
      <c r="A9406" s="0" t="n">
        <v>188100</v>
      </c>
      <c r="B9406" s="0" t="n">
        <v>-0.146</v>
      </c>
    </row>
    <row r="9407" customFormat="false" ht="12.75" hidden="false" customHeight="false" outlineLevel="0" collapsed="false">
      <c r="A9407" s="0" t="n">
        <v>188120</v>
      </c>
      <c r="B9407" s="0" t="n">
        <v>-0.217</v>
      </c>
    </row>
    <row r="9408" customFormat="false" ht="12.75" hidden="false" customHeight="false" outlineLevel="0" collapsed="false">
      <c r="A9408" s="0" t="n">
        <v>188140</v>
      </c>
      <c r="B9408" s="0" t="n">
        <v>-0.214</v>
      </c>
    </row>
    <row r="9409" customFormat="false" ht="12.75" hidden="false" customHeight="false" outlineLevel="0" collapsed="false">
      <c r="A9409" s="0" t="n">
        <v>188160</v>
      </c>
      <c r="B9409" s="0" t="n">
        <v>0.205</v>
      </c>
    </row>
    <row r="9410" customFormat="false" ht="12.75" hidden="false" customHeight="false" outlineLevel="0" collapsed="false">
      <c r="A9410" s="0" t="n">
        <v>188180</v>
      </c>
      <c r="B9410" s="0" t="n">
        <v>0.138</v>
      </c>
    </row>
    <row r="9411" customFormat="false" ht="12.75" hidden="false" customHeight="false" outlineLevel="0" collapsed="false">
      <c r="A9411" s="0" t="n">
        <v>188200</v>
      </c>
      <c r="B9411" s="0" t="n">
        <v>-0.091</v>
      </c>
    </row>
    <row r="9412" customFormat="false" ht="12.75" hidden="false" customHeight="false" outlineLevel="0" collapsed="false">
      <c r="A9412" s="0" t="n">
        <v>188220</v>
      </c>
      <c r="B9412" s="0" t="n">
        <v>-0.206</v>
      </c>
    </row>
    <row r="9413" customFormat="false" ht="12.75" hidden="false" customHeight="false" outlineLevel="0" collapsed="false">
      <c r="A9413" s="0" t="n">
        <v>188240</v>
      </c>
      <c r="B9413" s="0" t="n">
        <v>-0.217</v>
      </c>
    </row>
    <row r="9414" customFormat="false" ht="12.75" hidden="false" customHeight="false" outlineLevel="0" collapsed="false">
      <c r="A9414" s="0" t="n">
        <v>188260</v>
      </c>
      <c r="B9414" s="0" t="n">
        <v>0.003</v>
      </c>
    </row>
    <row r="9415" customFormat="false" ht="12.75" hidden="false" customHeight="false" outlineLevel="0" collapsed="false">
      <c r="A9415" s="0" t="n">
        <v>188280</v>
      </c>
      <c r="B9415" s="0" t="n">
        <v>0.189</v>
      </c>
    </row>
    <row r="9416" customFormat="false" ht="12.75" hidden="false" customHeight="false" outlineLevel="0" collapsed="false">
      <c r="A9416" s="0" t="n">
        <v>188300</v>
      </c>
      <c r="B9416" s="0" t="n">
        <v>0.057</v>
      </c>
    </row>
    <row r="9417" customFormat="false" ht="12.75" hidden="false" customHeight="false" outlineLevel="0" collapsed="false">
      <c r="A9417" s="0" t="n">
        <v>188320</v>
      </c>
      <c r="B9417" s="0" t="n">
        <v>-0.171</v>
      </c>
    </row>
    <row r="9418" customFormat="false" ht="12.75" hidden="false" customHeight="false" outlineLevel="0" collapsed="false">
      <c r="A9418" s="0" t="n">
        <v>188340</v>
      </c>
      <c r="B9418" s="0" t="n">
        <v>-0.222</v>
      </c>
    </row>
    <row r="9419" customFormat="false" ht="12.75" hidden="false" customHeight="false" outlineLevel="0" collapsed="false">
      <c r="A9419" s="0" t="n">
        <v>188360</v>
      </c>
      <c r="B9419" s="0" t="n">
        <v>-0.207</v>
      </c>
    </row>
    <row r="9420" customFormat="false" ht="12.75" hidden="false" customHeight="false" outlineLevel="0" collapsed="false">
      <c r="A9420" s="0" t="n">
        <v>188380</v>
      </c>
      <c r="B9420" s="0" t="n">
        <v>0.215</v>
      </c>
    </row>
    <row r="9421" customFormat="false" ht="12.75" hidden="false" customHeight="false" outlineLevel="0" collapsed="false">
      <c r="A9421" s="0" t="n">
        <v>188400</v>
      </c>
      <c r="B9421" s="0" t="n">
        <v>0.152</v>
      </c>
    </row>
    <row r="9422" customFormat="false" ht="12.75" hidden="false" customHeight="false" outlineLevel="0" collapsed="false">
      <c r="A9422" s="0" t="n">
        <v>188420</v>
      </c>
      <c r="B9422" s="0" t="n">
        <v>-0.044</v>
      </c>
    </row>
    <row r="9423" customFormat="false" ht="12.75" hidden="false" customHeight="false" outlineLevel="0" collapsed="false">
      <c r="A9423" s="0" t="n">
        <v>188440</v>
      </c>
      <c r="B9423" s="0" t="n">
        <v>-0.206</v>
      </c>
    </row>
    <row r="9424" customFormat="false" ht="12.75" hidden="false" customHeight="false" outlineLevel="0" collapsed="false">
      <c r="A9424" s="0" t="n">
        <v>188460</v>
      </c>
      <c r="B9424" s="0" t="n">
        <v>-0.219</v>
      </c>
    </row>
    <row r="9425" customFormat="false" ht="12.75" hidden="false" customHeight="false" outlineLevel="0" collapsed="false">
      <c r="A9425" s="0" t="n">
        <v>188480</v>
      </c>
      <c r="B9425" s="0" t="n">
        <v>-0.023</v>
      </c>
    </row>
    <row r="9426" customFormat="false" ht="12.75" hidden="false" customHeight="false" outlineLevel="0" collapsed="false">
      <c r="A9426" s="0" t="n">
        <v>188500</v>
      </c>
      <c r="B9426" s="0" t="n">
        <v>0.193</v>
      </c>
    </row>
    <row r="9427" customFormat="false" ht="12.75" hidden="false" customHeight="false" outlineLevel="0" collapsed="false">
      <c r="A9427" s="0" t="n">
        <v>188520</v>
      </c>
      <c r="B9427" s="0" t="n">
        <v>0.054</v>
      </c>
    </row>
    <row r="9428" customFormat="false" ht="12.75" hidden="false" customHeight="false" outlineLevel="0" collapsed="false">
      <c r="A9428" s="0" t="n">
        <v>188540</v>
      </c>
      <c r="B9428" s="0" t="n">
        <v>-0.17</v>
      </c>
    </row>
    <row r="9429" customFormat="false" ht="12.75" hidden="false" customHeight="false" outlineLevel="0" collapsed="false">
      <c r="A9429" s="0" t="n">
        <v>188560</v>
      </c>
      <c r="B9429" s="0" t="n">
        <v>-0.221</v>
      </c>
    </row>
    <row r="9430" customFormat="false" ht="12.75" hidden="false" customHeight="false" outlineLevel="0" collapsed="false">
      <c r="A9430" s="0" t="n">
        <v>188580</v>
      </c>
      <c r="B9430" s="0" t="n">
        <v>-0.196</v>
      </c>
    </row>
    <row r="9431" customFormat="false" ht="12.75" hidden="false" customHeight="false" outlineLevel="0" collapsed="false">
      <c r="A9431" s="0" t="n">
        <v>188600</v>
      </c>
      <c r="B9431" s="0" t="n">
        <v>0.215</v>
      </c>
    </row>
    <row r="9432" customFormat="false" ht="12.75" hidden="false" customHeight="false" outlineLevel="0" collapsed="false">
      <c r="A9432" s="0" t="n">
        <v>188620</v>
      </c>
      <c r="B9432" s="0" t="n">
        <v>0.122</v>
      </c>
    </row>
    <row r="9433" customFormat="false" ht="12.75" hidden="false" customHeight="false" outlineLevel="0" collapsed="false">
      <c r="A9433" s="0" t="n">
        <v>188640</v>
      </c>
      <c r="B9433" s="0" t="n">
        <v>-0.095</v>
      </c>
    </row>
    <row r="9434" customFormat="false" ht="12.75" hidden="false" customHeight="false" outlineLevel="0" collapsed="false">
      <c r="A9434" s="0" t="n">
        <v>188660</v>
      </c>
      <c r="B9434" s="0" t="n">
        <v>-0.214</v>
      </c>
    </row>
    <row r="9435" customFormat="false" ht="12.75" hidden="false" customHeight="false" outlineLevel="0" collapsed="false">
      <c r="A9435" s="0" t="n">
        <v>188680</v>
      </c>
      <c r="B9435" s="0" t="n">
        <v>-0.226</v>
      </c>
    </row>
    <row r="9436" customFormat="false" ht="12.75" hidden="false" customHeight="false" outlineLevel="0" collapsed="false">
      <c r="A9436" s="0" t="n">
        <v>188700</v>
      </c>
      <c r="B9436" s="0" t="n">
        <v>0.13</v>
      </c>
    </row>
    <row r="9437" customFormat="false" ht="12.75" hidden="false" customHeight="false" outlineLevel="0" collapsed="false">
      <c r="A9437" s="0" t="n">
        <v>188720</v>
      </c>
      <c r="B9437" s="0" t="n">
        <v>0.174</v>
      </c>
    </row>
    <row r="9438" customFormat="false" ht="12.75" hidden="false" customHeight="false" outlineLevel="0" collapsed="false">
      <c r="A9438" s="0" t="n">
        <v>188740</v>
      </c>
      <c r="B9438" s="0" t="n">
        <v>-0.012</v>
      </c>
    </row>
    <row r="9439" customFormat="false" ht="12.75" hidden="false" customHeight="false" outlineLevel="0" collapsed="false">
      <c r="A9439" s="0" t="n">
        <v>188760</v>
      </c>
      <c r="B9439" s="0" t="n">
        <v>-0.196</v>
      </c>
    </row>
    <row r="9440" customFormat="false" ht="12.75" hidden="false" customHeight="false" outlineLevel="0" collapsed="false">
      <c r="A9440" s="0" t="n">
        <v>188780</v>
      </c>
      <c r="B9440" s="0" t="n">
        <v>-0.223</v>
      </c>
    </row>
    <row r="9441" customFormat="false" ht="12.75" hidden="false" customHeight="false" outlineLevel="0" collapsed="false">
      <c r="A9441" s="0" t="n">
        <v>188800</v>
      </c>
      <c r="B9441" s="0" t="n">
        <v>-0.113</v>
      </c>
    </row>
    <row r="9442" customFormat="false" ht="12.75" hidden="false" customHeight="false" outlineLevel="0" collapsed="false">
      <c r="A9442" s="0" t="n">
        <v>188820</v>
      </c>
      <c r="B9442" s="0" t="n">
        <v>0.203</v>
      </c>
    </row>
    <row r="9443" customFormat="false" ht="12.75" hidden="false" customHeight="false" outlineLevel="0" collapsed="false">
      <c r="A9443" s="0" t="n">
        <v>188840</v>
      </c>
      <c r="B9443" s="0" t="n">
        <v>0.084</v>
      </c>
    </row>
    <row r="9444" customFormat="false" ht="12.75" hidden="false" customHeight="false" outlineLevel="0" collapsed="false">
      <c r="A9444" s="0" t="n">
        <v>188860</v>
      </c>
      <c r="B9444" s="0" t="n">
        <v>-0.145</v>
      </c>
    </row>
    <row r="9445" customFormat="false" ht="12.75" hidden="false" customHeight="false" outlineLevel="0" collapsed="false">
      <c r="A9445" s="0" t="n">
        <v>188880</v>
      </c>
      <c r="B9445" s="0" t="n">
        <v>-0.216</v>
      </c>
    </row>
    <row r="9446" customFormat="false" ht="12.75" hidden="false" customHeight="false" outlineLevel="0" collapsed="false">
      <c r="A9446" s="0" t="n">
        <v>188900</v>
      </c>
      <c r="B9446" s="0" t="n">
        <v>-0.221</v>
      </c>
    </row>
    <row r="9447" customFormat="false" ht="12.75" hidden="false" customHeight="false" outlineLevel="0" collapsed="false">
      <c r="A9447" s="0" t="n">
        <v>188920</v>
      </c>
      <c r="B9447" s="0" t="n">
        <v>0.195</v>
      </c>
    </row>
    <row r="9448" customFormat="false" ht="12.75" hidden="false" customHeight="false" outlineLevel="0" collapsed="false">
      <c r="A9448" s="0" t="n">
        <v>188940</v>
      </c>
      <c r="B9448" s="0" t="n">
        <v>0.147</v>
      </c>
    </row>
    <row r="9449" customFormat="false" ht="12.75" hidden="false" customHeight="false" outlineLevel="0" collapsed="false">
      <c r="A9449" s="0" t="n">
        <v>188960</v>
      </c>
      <c r="B9449" s="0" t="n">
        <v>-0.032</v>
      </c>
    </row>
    <row r="9450" customFormat="false" ht="12.75" hidden="false" customHeight="false" outlineLevel="0" collapsed="false">
      <c r="A9450" s="0" t="n">
        <v>188980</v>
      </c>
      <c r="B9450" s="0" t="n">
        <v>-0.203</v>
      </c>
    </row>
    <row r="9451" customFormat="false" ht="12.75" hidden="false" customHeight="false" outlineLevel="0" collapsed="false">
      <c r="A9451" s="0" t="n">
        <v>189000</v>
      </c>
      <c r="B9451" s="0" t="n">
        <v>-0.216</v>
      </c>
    </row>
    <row r="9452" customFormat="false" ht="12.75" hidden="false" customHeight="false" outlineLevel="0" collapsed="false">
      <c r="A9452" s="0" t="n">
        <v>189020</v>
      </c>
      <c r="B9452" s="0" t="n">
        <v>-0.012</v>
      </c>
    </row>
    <row r="9453" customFormat="false" ht="12.75" hidden="false" customHeight="false" outlineLevel="0" collapsed="false">
      <c r="A9453" s="0" t="n">
        <v>189040</v>
      </c>
      <c r="B9453" s="0" t="n">
        <v>0.193</v>
      </c>
    </row>
    <row r="9454" customFormat="false" ht="12.75" hidden="false" customHeight="false" outlineLevel="0" collapsed="false">
      <c r="A9454" s="0" t="n">
        <v>189060</v>
      </c>
      <c r="B9454" s="0" t="n">
        <v>0.041</v>
      </c>
    </row>
    <row r="9455" customFormat="false" ht="12.75" hidden="false" customHeight="false" outlineLevel="0" collapsed="false">
      <c r="A9455" s="0" t="n">
        <v>189080</v>
      </c>
      <c r="B9455" s="0" t="n">
        <v>-0.169</v>
      </c>
    </row>
    <row r="9456" customFormat="false" ht="12.75" hidden="false" customHeight="false" outlineLevel="0" collapsed="false">
      <c r="A9456" s="0" t="n">
        <v>189100</v>
      </c>
      <c r="B9456" s="0" t="n">
        <v>-0.221</v>
      </c>
    </row>
    <row r="9457" customFormat="false" ht="12.75" hidden="false" customHeight="false" outlineLevel="0" collapsed="false">
      <c r="A9457" s="0" t="n">
        <v>189120</v>
      </c>
      <c r="B9457" s="0" t="n">
        <v>-0.2</v>
      </c>
    </row>
    <row r="9458" customFormat="false" ht="12.75" hidden="false" customHeight="false" outlineLevel="0" collapsed="false">
      <c r="A9458" s="0" t="n">
        <v>189140</v>
      </c>
      <c r="B9458" s="0" t="n">
        <v>0.212</v>
      </c>
    </row>
    <row r="9459" customFormat="false" ht="12.75" hidden="false" customHeight="false" outlineLevel="0" collapsed="false">
      <c r="A9459" s="0" t="n">
        <v>189160</v>
      </c>
      <c r="B9459" s="0" t="n">
        <v>0.142</v>
      </c>
    </row>
    <row r="9460" customFormat="false" ht="12.75" hidden="false" customHeight="false" outlineLevel="0" collapsed="false">
      <c r="A9460" s="0" t="n">
        <v>189180</v>
      </c>
      <c r="B9460" s="0" t="n">
        <v>-0.056</v>
      </c>
    </row>
    <row r="9461" customFormat="false" ht="12.75" hidden="false" customHeight="false" outlineLevel="0" collapsed="false">
      <c r="A9461" s="0" t="n">
        <v>189200</v>
      </c>
      <c r="B9461" s="0" t="n">
        <v>-0.205</v>
      </c>
    </row>
    <row r="9462" customFormat="false" ht="12.75" hidden="false" customHeight="false" outlineLevel="0" collapsed="false">
      <c r="A9462" s="0" t="n">
        <v>189220</v>
      </c>
      <c r="B9462" s="0" t="n">
        <v>-0.217</v>
      </c>
    </row>
    <row r="9463" customFormat="false" ht="12.75" hidden="false" customHeight="false" outlineLevel="0" collapsed="false">
      <c r="A9463" s="0" t="n">
        <v>189240</v>
      </c>
      <c r="B9463" s="0" t="n">
        <v>-0.105</v>
      </c>
    </row>
    <row r="9464" customFormat="false" ht="12.75" hidden="false" customHeight="false" outlineLevel="0" collapsed="false">
      <c r="A9464" s="0" t="n">
        <v>189260</v>
      </c>
      <c r="B9464" s="0" t="n">
        <v>0.2</v>
      </c>
    </row>
    <row r="9465" customFormat="false" ht="12.75" hidden="false" customHeight="false" outlineLevel="0" collapsed="false">
      <c r="A9465" s="0" t="n">
        <v>189280</v>
      </c>
      <c r="B9465" s="0" t="n">
        <v>0.113</v>
      </c>
    </row>
    <row r="9466" customFormat="false" ht="12.75" hidden="false" customHeight="false" outlineLevel="0" collapsed="false">
      <c r="A9466" s="0" t="n">
        <v>189300</v>
      </c>
      <c r="B9466" s="0" t="n">
        <v>-0.116</v>
      </c>
    </row>
    <row r="9467" customFormat="false" ht="12.75" hidden="false" customHeight="false" outlineLevel="0" collapsed="false">
      <c r="A9467" s="0" t="n">
        <v>189320</v>
      </c>
      <c r="B9467" s="0" t="n">
        <v>-0.213</v>
      </c>
    </row>
    <row r="9468" customFormat="false" ht="12.75" hidden="false" customHeight="false" outlineLevel="0" collapsed="false">
      <c r="A9468" s="0" t="n">
        <v>189340</v>
      </c>
      <c r="B9468" s="0" t="n">
        <v>-0.214</v>
      </c>
    </row>
    <row r="9469" customFormat="false" ht="12.75" hidden="false" customHeight="false" outlineLevel="0" collapsed="false">
      <c r="A9469" s="0" t="n">
        <v>189360</v>
      </c>
      <c r="B9469" s="0" t="n">
        <v>0.096</v>
      </c>
    </row>
    <row r="9470" customFormat="false" ht="12.75" hidden="false" customHeight="false" outlineLevel="0" collapsed="false">
      <c r="A9470" s="0" t="n">
        <v>189380</v>
      </c>
      <c r="B9470" s="0" t="n">
        <v>0.176</v>
      </c>
    </row>
    <row r="9471" customFormat="false" ht="12.75" hidden="false" customHeight="false" outlineLevel="0" collapsed="false">
      <c r="A9471" s="0" t="n">
        <v>189400</v>
      </c>
      <c r="B9471" s="0" t="n">
        <v>0.024</v>
      </c>
    </row>
    <row r="9472" customFormat="false" ht="12.75" hidden="false" customHeight="false" outlineLevel="0" collapsed="false">
      <c r="A9472" s="0" t="n">
        <v>189420</v>
      </c>
      <c r="B9472" s="0" t="n">
        <v>-0.182</v>
      </c>
    </row>
    <row r="9473" customFormat="false" ht="12.75" hidden="false" customHeight="false" outlineLevel="0" collapsed="false">
      <c r="A9473" s="0" t="n">
        <v>189440</v>
      </c>
      <c r="B9473" s="0" t="n">
        <v>-0.214</v>
      </c>
    </row>
    <row r="9474" customFormat="false" ht="12.75" hidden="false" customHeight="false" outlineLevel="0" collapsed="false">
      <c r="A9474" s="0" t="n">
        <v>189460</v>
      </c>
      <c r="B9474" s="0" t="n">
        <v>-0.184</v>
      </c>
    </row>
    <row r="9475" customFormat="false" ht="12.75" hidden="false" customHeight="false" outlineLevel="0" collapsed="false">
      <c r="A9475" s="0" t="n">
        <v>189480</v>
      </c>
      <c r="B9475" s="0" t="n">
        <v>0.209</v>
      </c>
    </row>
    <row r="9476" customFormat="false" ht="12.75" hidden="false" customHeight="false" outlineLevel="0" collapsed="false">
      <c r="A9476" s="0" t="n">
        <v>189500</v>
      </c>
      <c r="B9476" s="0" t="n">
        <v>0.13</v>
      </c>
    </row>
    <row r="9477" customFormat="false" ht="12.75" hidden="false" customHeight="false" outlineLevel="0" collapsed="false">
      <c r="A9477" s="0" t="n">
        <v>189520</v>
      </c>
      <c r="B9477" s="0" t="n">
        <v>-0.069</v>
      </c>
    </row>
    <row r="9478" customFormat="false" ht="12.75" hidden="false" customHeight="false" outlineLevel="0" collapsed="false">
      <c r="A9478" s="0" t="n">
        <v>189540</v>
      </c>
      <c r="B9478" s="0" t="n">
        <v>-0.208</v>
      </c>
    </row>
    <row r="9479" customFormat="false" ht="12.75" hidden="false" customHeight="false" outlineLevel="0" collapsed="false">
      <c r="A9479" s="0" t="n">
        <v>189560</v>
      </c>
      <c r="B9479" s="0" t="n">
        <v>-0.214</v>
      </c>
    </row>
    <row r="9480" customFormat="false" ht="12.75" hidden="false" customHeight="false" outlineLevel="0" collapsed="false">
      <c r="A9480" s="0" t="n">
        <v>189580</v>
      </c>
      <c r="B9480" s="0" t="n">
        <v>-0.01</v>
      </c>
    </row>
    <row r="9481" customFormat="false" ht="12.75" hidden="false" customHeight="false" outlineLevel="0" collapsed="false">
      <c r="A9481" s="0" t="n">
        <v>189600</v>
      </c>
      <c r="B9481" s="0" t="n">
        <v>0.195</v>
      </c>
    </row>
    <row r="9482" customFormat="false" ht="12.75" hidden="false" customHeight="false" outlineLevel="0" collapsed="false">
      <c r="A9482" s="0" t="n">
        <v>189620</v>
      </c>
      <c r="B9482" s="0" t="n">
        <v>0.066</v>
      </c>
    </row>
    <row r="9483" customFormat="false" ht="12.75" hidden="false" customHeight="false" outlineLevel="0" collapsed="false">
      <c r="A9483" s="0" t="n">
        <v>189640</v>
      </c>
      <c r="B9483" s="0" t="n">
        <v>-0.141</v>
      </c>
    </row>
    <row r="9484" customFormat="false" ht="12.75" hidden="false" customHeight="false" outlineLevel="0" collapsed="false">
      <c r="A9484" s="0" t="n">
        <v>189660</v>
      </c>
      <c r="B9484" s="0" t="n">
        <v>-0.214</v>
      </c>
    </row>
    <row r="9485" customFormat="false" ht="12.75" hidden="false" customHeight="false" outlineLevel="0" collapsed="false">
      <c r="A9485" s="0" t="n">
        <v>189680</v>
      </c>
      <c r="B9485" s="0" t="n">
        <v>-0.215</v>
      </c>
    </row>
    <row r="9486" customFormat="false" ht="12.75" hidden="false" customHeight="false" outlineLevel="0" collapsed="false">
      <c r="A9486" s="0" t="n">
        <v>189700</v>
      </c>
      <c r="B9486" s="0" t="n">
        <v>0.194</v>
      </c>
    </row>
    <row r="9487" customFormat="false" ht="12.75" hidden="false" customHeight="false" outlineLevel="0" collapsed="false">
      <c r="A9487" s="0" t="n">
        <v>189720</v>
      </c>
      <c r="B9487" s="0" t="n">
        <v>0.158</v>
      </c>
    </row>
    <row r="9488" customFormat="false" ht="12.75" hidden="false" customHeight="false" outlineLevel="0" collapsed="false">
      <c r="A9488" s="0" t="n">
        <v>189740</v>
      </c>
      <c r="B9488" s="0" t="n">
        <v>-0.042</v>
      </c>
    </row>
    <row r="9489" customFormat="false" ht="12.75" hidden="false" customHeight="false" outlineLevel="0" collapsed="false">
      <c r="A9489" s="0" t="n">
        <v>189760</v>
      </c>
      <c r="B9489" s="0" t="n">
        <v>-0.196</v>
      </c>
    </row>
    <row r="9490" customFormat="false" ht="12.75" hidden="false" customHeight="false" outlineLevel="0" collapsed="false">
      <c r="A9490" s="0" t="n">
        <v>189780</v>
      </c>
      <c r="B9490" s="0" t="n">
        <v>-0.213</v>
      </c>
    </row>
    <row r="9491" customFormat="false" ht="12.75" hidden="false" customHeight="false" outlineLevel="0" collapsed="false">
      <c r="A9491" s="0" t="n">
        <v>189800</v>
      </c>
      <c r="B9491" s="0" t="n">
        <v>-0.063</v>
      </c>
    </row>
    <row r="9492" customFormat="false" ht="12.75" hidden="false" customHeight="false" outlineLevel="0" collapsed="false">
      <c r="A9492" s="0" t="n">
        <v>189820</v>
      </c>
      <c r="B9492" s="0" t="n">
        <v>0.189</v>
      </c>
    </row>
    <row r="9493" customFormat="false" ht="12.75" hidden="false" customHeight="false" outlineLevel="0" collapsed="false">
      <c r="A9493" s="0" t="n">
        <v>189840</v>
      </c>
      <c r="B9493" s="0" t="n">
        <v>0.055</v>
      </c>
    </row>
    <row r="9494" customFormat="false" ht="12.75" hidden="false" customHeight="false" outlineLevel="0" collapsed="false">
      <c r="A9494" s="0" t="n">
        <v>189860</v>
      </c>
      <c r="B9494" s="0" t="n">
        <v>-0.171</v>
      </c>
    </row>
    <row r="9495" customFormat="false" ht="12.75" hidden="false" customHeight="false" outlineLevel="0" collapsed="false">
      <c r="A9495" s="0" t="n">
        <v>189880</v>
      </c>
      <c r="B9495" s="0" t="n">
        <v>-0.221</v>
      </c>
    </row>
    <row r="9496" customFormat="false" ht="12.75" hidden="false" customHeight="false" outlineLevel="0" collapsed="false">
      <c r="A9496" s="0" t="n">
        <v>189900</v>
      </c>
      <c r="B9496" s="0" t="n">
        <v>-0.21</v>
      </c>
    </row>
    <row r="9497" customFormat="false" ht="12.75" hidden="false" customHeight="false" outlineLevel="0" collapsed="false">
      <c r="A9497" s="0" t="n">
        <v>189920</v>
      </c>
      <c r="B9497" s="0" t="n">
        <v>0.209</v>
      </c>
    </row>
    <row r="9498" customFormat="false" ht="12.75" hidden="false" customHeight="false" outlineLevel="0" collapsed="false">
      <c r="A9498" s="0" t="n">
        <v>189940</v>
      </c>
      <c r="B9498" s="0" t="n">
        <v>0.153</v>
      </c>
    </row>
    <row r="9499" customFormat="false" ht="12.75" hidden="false" customHeight="false" outlineLevel="0" collapsed="false">
      <c r="A9499" s="0" t="n">
        <v>189960</v>
      </c>
      <c r="B9499" s="0" t="n">
        <v>-0.031</v>
      </c>
    </row>
    <row r="9500" customFormat="false" ht="12.75" hidden="false" customHeight="false" outlineLevel="0" collapsed="false">
      <c r="A9500" s="0" t="n">
        <v>189980</v>
      </c>
      <c r="B9500" s="0" t="n">
        <v>-0.203</v>
      </c>
    </row>
    <row r="9501" customFormat="false" ht="12.75" hidden="false" customHeight="false" outlineLevel="0" collapsed="false">
      <c r="A9501" s="0" t="n">
        <v>190000</v>
      </c>
      <c r="B9501" s="0" t="n">
        <v>-0.224</v>
      </c>
    </row>
    <row r="9502" customFormat="false" ht="12.75" hidden="false" customHeight="false" outlineLevel="0" collapsed="false">
      <c r="A9502" s="0" t="n">
        <v>190020</v>
      </c>
      <c r="B9502" s="0" t="n">
        <v>-0.127</v>
      </c>
    </row>
    <row r="9503" customFormat="false" ht="12.75" hidden="false" customHeight="false" outlineLevel="0" collapsed="false">
      <c r="A9503" s="0" t="n">
        <v>190040</v>
      </c>
      <c r="B9503" s="0" t="n">
        <v>0.209</v>
      </c>
    </row>
    <row r="9504" customFormat="false" ht="12.75" hidden="false" customHeight="false" outlineLevel="0" collapsed="false">
      <c r="A9504" s="0" t="n">
        <v>190060</v>
      </c>
      <c r="B9504" s="0" t="n">
        <v>0.098</v>
      </c>
    </row>
    <row r="9505" customFormat="false" ht="12.75" hidden="false" customHeight="false" outlineLevel="0" collapsed="false">
      <c r="A9505" s="0" t="n">
        <v>190080</v>
      </c>
      <c r="B9505" s="0" t="n">
        <v>-0.114</v>
      </c>
    </row>
    <row r="9506" customFormat="false" ht="12.75" hidden="false" customHeight="false" outlineLevel="0" collapsed="false">
      <c r="A9506" s="0" t="n">
        <v>190100</v>
      </c>
      <c r="B9506" s="0" t="n">
        <v>-0.218</v>
      </c>
    </row>
    <row r="9507" customFormat="false" ht="12.75" hidden="false" customHeight="false" outlineLevel="0" collapsed="false">
      <c r="A9507" s="0" t="n">
        <v>190120</v>
      </c>
      <c r="B9507" s="0" t="n">
        <v>-0.223</v>
      </c>
    </row>
    <row r="9508" customFormat="false" ht="12.75" hidden="false" customHeight="false" outlineLevel="0" collapsed="false">
      <c r="A9508" s="0" t="n">
        <v>190140</v>
      </c>
      <c r="B9508" s="0" t="n">
        <v>0.161</v>
      </c>
    </row>
    <row r="9509" customFormat="false" ht="12.75" hidden="false" customHeight="false" outlineLevel="0" collapsed="false">
      <c r="A9509" s="0" t="n">
        <v>190160</v>
      </c>
      <c r="B9509" s="0" t="n">
        <v>0.17</v>
      </c>
    </row>
    <row r="9510" customFormat="false" ht="12.75" hidden="false" customHeight="false" outlineLevel="0" collapsed="false">
      <c r="A9510" s="0" t="n">
        <v>190180</v>
      </c>
      <c r="B9510" s="0" t="n">
        <v>-0.012</v>
      </c>
    </row>
    <row r="9511" customFormat="false" ht="12.75" hidden="false" customHeight="false" outlineLevel="0" collapsed="false">
      <c r="A9511" s="0" t="n">
        <v>190200</v>
      </c>
      <c r="B9511" s="0" t="n">
        <v>-0.196</v>
      </c>
    </row>
    <row r="9512" customFormat="false" ht="12.75" hidden="false" customHeight="false" outlineLevel="0" collapsed="false">
      <c r="A9512" s="0" t="n">
        <v>190220</v>
      </c>
      <c r="B9512" s="0" t="n">
        <v>-0.22</v>
      </c>
    </row>
    <row r="9513" customFormat="false" ht="12.75" hidden="false" customHeight="false" outlineLevel="0" collapsed="false">
      <c r="A9513" s="0" t="n">
        <v>190240</v>
      </c>
      <c r="B9513" s="0" t="n">
        <v>-0.141</v>
      </c>
    </row>
    <row r="9514" customFormat="false" ht="12.75" hidden="false" customHeight="false" outlineLevel="0" collapsed="false">
      <c r="A9514" s="0" t="n">
        <v>190260</v>
      </c>
      <c r="B9514" s="0" t="n">
        <v>0.206</v>
      </c>
    </row>
    <row r="9515" customFormat="false" ht="12.75" hidden="false" customHeight="false" outlineLevel="0" collapsed="false">
      <c r="A9515" s="0" t="n">
        <v>190280</v>
      </c>
      <c r="B9515" s="0" t="n">
        <v>0.106</v>
      </c>
    </row>
    <row r="9516" customFormat="false" ht="12.75" hidden="false" customHeight="false" outlineLevel="0" collapsed="false">
      <c r="A9516" s="0" t="n">
        <v>190300</v>
      </c>
      <c r="B9516" s="0" t="n">
        <v>-0.13</v>
      </c>
    </row>
    <row r="9517" customFormat="false" ht="12.75" hidden="false" customHeight="false" outlineLevel="0" collapsed="false">
      <c r="A9517" s="0" t="n">
        <v>190320</v>
      </c>
      <c r="B9517" s="0" t="n">
        <v>-0.218</v>
      </c>
    </row>
    <row r="9518" customFormat="false" ht="12.75" hidden="false" customHeight="false" outlineLevel="0" collapsed="false">
      <c r="A9518" s="0" t="n">
        <v>190340</v>
      </c>
      <c r="B9518" s="0" t="n">
        <v>-0.225</v>
      </c>
    </row>
    <row r="9519" customFormat="false" ht="12.75" hidden="false" customHeight="false" outlineLevel="0" collapsed="false">
      <c r="A9519" s="0" t="n">
        <v>190360</v>
      </c>
      <c r="B9519" s="0" t="n">
        <v>0.18</v>
      </c>
    </row>
    <row r="9520" customFormat="false" ht="12.75" hidden="false" customHeight="false" outlineLevel="0" collapsed="false">
      <c r="A9520" s="0" t="n">
        <v>190380</v>
      </c>
      <c r="B9520" s="0" t="n">
        <v>0.162</v>
      </c>
    </row>
    <row r="9521" customFormat="false" ht="12.75" hidden="false" customHeight="false" outlineLevel="0" collapsed="false">
      <c r="A9521" s="0" t="n">
        <v>190400</v>
      </c>
      <c r="B9521" s="0" t="n">
        <v>-0.019</v>
      </c>
    </row>
    <row r="9522" customFormat="false" ht="12.75" hidden="false" customHeight="false" outlineLevel="0" collapsed="false">
      <c r="A9522" s="0" t="n">
        <v>190420</v>
      </c>
      <c r="B9522" s="0" t="n">
        <v>-0.203</v>
      </c>
    </row>
    <row r="9523" customFormat="false" ht="12.75" hidden="false" customHeight="false" outlineLevel="0" collapsed="false">
      <c r="A9523" s="0" t="n">
        <v>190440</v>
      </c>
      <c r="B9523" s="0" t="n">
        <v>-0.223</v>
      </c>
    </row>
    <row r="9524" customFormat="false" ht="12.75" hidden="false" customHeight="false" outlineLevel="0" collapsed="false">
      <c r="A9524" s="0" t="n">
        <v>190460</v>
      </c>
      <c r="B9524" s="0" t="n">
        <v>-0.06</v>
      </c>
    </row>
    <row r="9525" customFormat="false" ht="12.75" hidden="false" customHeight="false" outlineLevel="0" collapsed="false">
      <c r="A9525" s="0" t="n">
        <v>190480</v>
      </c>
      <c r="B9525" s="0" t="n">
        <v>0.198</v>
      </c>
    </row>
    <row r="9526" customFormat="false" ht="12.75" hidden="false" customHeight="false" outlineLevel="0" collapsed="false">
      <c r="A9526" s="0" t="n">
        <v>190500</v>
      </c>
      <c r="B9526" s="0" t="n">
        <v>0.074</v>
      </c>
    </row>
    <row r="9527" customFormat="false" ht="12.75" hidden="false" customHeight="false" outlineLevel="0" collapsed="false">
      <c r="A9527" s="0" t="n">
        <v>190520</v>
      </c>
      <c r="B9527" s="0" t="n">
        <v>-0.142</v>
      </c>
    </row>
    <row r="9528" customFormat="false" ht="12.75" hidden="false" customHeight="false" outlineLevel="0" collapsed="false">
      <c r="A9528" s="0" t="n">
        <v>190540</v>
      </c>
      <c r="B9528" s="0" t="n">
        <v>-0.216</v>
      </c>
    </row>
    <row r="9529" customFormat="false" ht="12.75" hidden="false" customHeight="false" outlineLevel="0" collapsed="false">
      <c r="A9529" s="0" t="n">
        <v>190560</v>
      </c>
      <c r="B9529" s="0" t="n">
        <v>-0.218</v>
      </c>
    </row>
    <row r="9530" customFormat="false" ht="12.75" hidden="false" customHeight="false" outlineLevel="0" collapsed="false">
      <c r="A9530" s="0" t="n">
        <v>190580</v>
      </c>
      <c r="B9530" s="0" t="n">
        <v>0.192</v>
      </c>
    </row>
    <row r="9531" customFormat="false" ht="12.75" hidden="false" customHeight="false" outlineLevel="0" collapsed="false">
      <c r="A9531" s="0" t="n">
        <v>190600</v>
      </c>
      <c r="B9531" s="0" t="n">
        <v>0.155</v>
      </c>
    </row>
    <row r="9532" customFormat="false" ht="12.75" hidden="false" customHeight="false" outlineLevel="0" collapsed="false">
      <c r="A9532" s="0" t="n">
        <v>190620</v>
      </c>
      <c r="B9532" s="0" t="n">
        <v>-0.037</v>
      </c>
    </row>
    <row r="9533" customFormat="false" ht="12.75" hidden="false" customHeight="false" outlineLevel="0" collapsed="false">
      <c r="A9533" s="0" t="n">
        <v>190640</v>
      </c>
      <c r="B9533" s="0" t="n">
        <v>-0.202</v>
      </c>
    </row>
    <row r="9534" customFormat="false" ht="12.75" hidden="false" customHeight="false" outlineLevel="0" collapsed="false">
      <c r="A9534" s="0" t="n">
        <v>190660</v>
      </c>
      <c r="B9534" s="0" t="n">
        <v>-0.214</v>
      </c>
    </row>
    <row r="9535" customFormat="false" ht="12.75" hidden="false" customHeight="false" outlineLevel="0" collapsed="false">
      <c r="A9535" s="0" t="n">
        <v>190680</v>
      </c>
      <c r="B9535" s="0" t="n">
        <v>-0.018</v>
      </c>
    </row>
    <row r="9536" customFormat="false" ht="12.75" hidden="false" customHeight="false" outlineLevel="0" collapsed="false">
      <c r="A9536" s="0" t="n">
        <v>190700</v>
      </c>
      <c r="B9536" s="0" t="n">
        <v>0.19</v>
      </c>
    </row>
    <row r="9537" customFormat="false" ht="12.75" hidden="false" customHeight="false" outlineLevel="0" collapsed="false">
      <c r="A9537" s="0" t="n">
        <v>190720</v>
      </c>
      <c r="B9537" s="0" t="n">
        <v>0.06</v>
      </c>
    </row>
    <row r="9538" customFormat="false" ht="12.75" hidden="false" customHeight="false" outlineLevel="0" collapsed="false">
      <c r="A9538" s="0" t="n">
        <v>190740</v>
      </c>
      <c r="B9538" s="0" t="n">
        <v>-0.159</v>
      </c>
    </row>
    <row r="9539" customFormat="false" ht="12.75" hidden="false" customHeight="false" outlineLevel="0" collapsed="false">
      <c r="A9539" s="0" t="n">
        <v>190760</v>
      </c>
      <c r="B9539" s="0" t="n">
        <v>-0.218</v>
      </c>
    </row>
    <row r="9540" customFormat="false" ht="12.75" hidden="false" customHeight="false" outlineLevel="0" collapsed="false">
      <c r="A9540" s="0" t="n">
        <v>190780</v>
      </c>
      <c r="B9540" s="0" t="n">
        <v>-0.212</v>
      </c>
    </row>
    <row r="9541" customFormat="false" ht="12.75" hidden="false" customHeight="false" outlineLevel="0" collapsed="false">
      <c r="A9541" s="0" t="n">
        <v>190800</v>
      </c>
      <c r="B9541" s="0" t="n">
        <v>0.178</v>
      </c>
    </row>
    <row r="9542" customFormat="false" ht="12.75" hidden="false" customHeight="false" outlineLevel="0" collapsed="false">
      <c r="A9542" s="0" t="n">
        <v>190820</v>
      </c>
      <c r="B9542" s="0" t="n">
        <v>0.171</v>
      </c>
    </row>
    <row r="9543" customFormat="false" ht="12.75" hidden="false" customHeight="false" outlineLevel="0" collapsed="false">
      <c r="A9543" s="0" t="n">
        <v>190840</v>
      </c>
      <c r="B9543" s="0" t="n">
        <v>0.008</v>
      </c>
    </row>
    <row r="9544" customFormat="false" ht="12.75" hidden="false" customHeight="false" outlineLevel="0" collapsed="false">
      <c r="A9544" s="0" t="n">
        <v>190860</v>
      </c>
      <c r="B9544" s="0" t="n">
        <v>-0.185</v>
      </c>
    </row>
    <row r="9545" customFormat="false" ht="12.75" hidden="false" customHeight="false" outlineLevel="0" collapsed="false">
      <c r="A9545" s="0" t="n">
        <v>190880</v>
      </c>
      <c r="B9545" s="0" t="n">
        <v>-0.215</v>
      </c>
    </row>
    <row r="9546" customFormat="false" ht="12.75" hidden="false" customHeight="false" outlineLevel="0" collapsed="false">
      <c r="A9546" s="0" t="n">
        <v>190900</v>
      </c>
      <c r="B9546" s="0" t="n">
        <v>-0.178</v>
      </c>
    </row>
    <row r="9547" customFormat="false" ht="12.75" hidden="false" customHeight="false" outlineLevel="0" collapsed="false">
      <c r="A9547" s="0" t="n">
        <v>190920</v>
      </c>
      <c r="B9547" s="0" t="n">
        <v>0.209</v>
      </c>
    </row>
    <row r="9548" customFormat="false" ht="12.75" hidden="false" customHeight="false" outlineLevel="0" collapsed="false">
      <c r="A9548" s="0" t="n">
        <v>190940</v>
      </c>
      <c r="B9548" s="0" t="n">
        <v>0.13</v>
      </c>
    </row>
    <row r="9549" customFormat="false" ht="12.75" hidden="false" customHeight="false" outlineLevel="0" collapsed="false">
      <c r="A9549" s="0" t="n">
        <v>190960</v>
      </c>
      <c r="B9549" s="0" t="n">
        <v>-0.078</v>
      </c>
    </row>
    <row r="9550" customFormat="false" ht="12.75" hidden="false" customHeight="false" outlineLevel="0" collapsed="false">
      <c r="A9550" s="0" t="n">
        <v>190980</v>
      </c>
      <c r="B9550" s="0" t="n">
        <v>-0.206</v>
      </c>
    </row>
    <row r="9551" customFormat="false" ht="12.75" hidden="false" customHeight="false" outlineLevel="0" collapsed="false">
      <c r="A9551" s="0" t="n">
        <v>191000</v>
      </c>
      <c r="B9551" s="0" t="n">
        <v>-0.214</v>
      </c>
    </row>
    <row r="9552" customFormat="false" ht="12.75" hidden="false" customHeight="false" outlineLevel="0" collapsed="false">
      <c r="A9552" s="0" t="n">
        <v>191020</v>
      </c>
      <c r="B9552" s="0" t="n">
        <v>-0.061</v>
      </c>
    </row>
    <row r="9553" customFormat="false" ht="12.75" hidden="false" customHeight="false" outlineLevel="0" collapsed="false">
      <c r="A9553" s="0" t="n">
        <v>191040</v>
      </c>
      <c r="B9553" s="0" t="n">
        <v>0.196</v>
      </c>
    </row>
    <row r="9554" customFormat="false" ht="12.75" hidden="false" customHeight="false" outlineLevel="0" collapsed="false">
      <c r="A9554" s="0" t="n">
        <v>191060</v>
      </c>
      <c r="B9554" s="0" t="n">
        <v>0.093</v>
      </c>
    </row>
    <row r="9555" customFormat="false" ht="12.75" hidden="false" customHeight="false" outlineLevel="0" collapsed="false">
      <c r="A9555" s="0" t="n">
        <v>191080</v>
      </c>
      <c r="B9555" s="0" t="n">
        <v>-0.136</v>
      </c>
    </row>
    <row r="9556" customFormat="false" ht="12.75" hidden="false" customHeight="false" outlineLevel="0" collapsed="false">
      <c r="A9556" s="0" t="n">
        <v>191100</v>
      </c>
      <c r="B9556" s="0" t="n">
        <v>-0.212</v>
      </c>
    </row>
    <row r="9557" customFormat="false" ht="12.75" hidden="false" customHeight="false" outlineLevel="0" collapsed="false">
      <c r="A9557" s="0" t="n">
        <v>191120</v>
      </c>
      <c r="B9557" s="0" t="n">
        <v>-0.212</v>
      </c>
    </row>
    <row r="9558" customFormat="false" ht="12.75" hidden="false" customHeight="false" outlineLevel="0" collapsed="false">
      <c r="A9558" s="0" t="n">
        <v>191140</v>
      </c>
      <c r="B9558" s="0" t="n">
        <v>0.114</v>
      </c>
    </row>
    <row r="9559" customFormat="false" ht="12.75" hidden="false" customHeight="false" outlineLevel="0" collapsed="false">
      <c r="A9559" s="0" t="n">
        <v>191160</v>
      </c>
      <c r="B9559" s="0" t="n">
        <v>0.177</v>
      </c>
    </row>
    <row r="9560" customFormat="false" ht="12.75" hidden="false" customHeight="false" outlineLevel="0" collapsed="false">
      <c r="A9560" s="0" t="n">
        <v>191180</v>
      </c>
      <c r="B9560" s="0" t="n">
        <v>0.037</v>
      </c>
    </row>
    <row r="9561" customFormat="false" ht="12.75" hidden="false" customHeight="false" outlineLevel="0" collapsed="false">
      <c r="A9561" s="0" t="n">
        <v>191200</v>
      </c>
      <c r="B9561" s="0" t="n">
        <v>-0.173</v>
      </c>
    </row>
    <row r="9562" customFormat="false" ht="12.75" hidden="false" customHeight="false" outlineLevel="0" collapsed="false">
      <c r="A9562" s="0" t="n">
        <v>191220</v>
      </c>
      <c r="B9562" s="0" t="n">
        <v>-0.215</v>
      </c>
    </row>
    <row r="9563" customFormat="false" ht="12.75" hidden="false" customHeight="false" outlineLevel="0" collapsed="false">
      <c r="A9563" s="0" t="n">
        <v>191240</v>
      </c>
      <c r="B9563" s="0" t="n">
        <v>-0.203</v>
      </c>
    </row>
    <row r="9564" customFormat="false" ht="12.75" hidden="false" customHeight="false" outlineLevel="0" collapsed="false">
      <c r="A9564" s="0" t="n">
        <v>191260</v>
      </c>
      <c r="B9564" s="0" t="n">
        <v>0.194</v>
      </c>
    </row>
    <row r="9565" customFormat="false" ht="12.75" hidden="false" customHeight="false" outlineLevel="0" collapsed="false">
      <c r="A9565" s="0" t="n">
        <v>191280</v>
      </c>
      <c r="B9565" s="0" t="n">
        <v>0.164</v>
      </c>
    </row>
    <row r="9566" customFormat="false" ht="12.75" hidden="false" customHeight="false" outlineLevel="0" collapsed="false">
      <c r="A9566" s="0" t="n">
        <v>191300</v>
      </c>
      <c r="B9566" s="0" t="n">
        <v>0.018</v>
      </c>
    </row>
    <row r="9567" customFormat="false" ht="12.75" hidden="false" customHeight="false" outlineLevel="0" collapsed="false">
      <c r="A9567" s="0" t="n">
        <v>191320</v>
      </c>
      <c r="B9567" s="0" t="n">
        <v>-0.182</v>
      </c>
    </row>
    <row r="9568" customFormat="false" ht="12.75" hidden="false" customHeight="false" outlineLevel="0" collapsed="false">
      <c r="A9568" s="0" t="n">
        <v>191340</v>
      </c>
      <c r="B9568" s="0" t="n">
        <v>-0.214</v>
      </c>
    </row>
    <row r="9569" customFormat="false" ht="12.75" hidden="false" customHeight="false" outlineLevel="0" collapsed="false">
      <c r="A9569" s="0" t="n">
        <v>191360</v>
      </c>
      <c r="B9569" s="0" t="n">
        <v>-0.149</v>
      </c>
    </row>
    <row r="9570" customFormat="false" ht="12.75" hidden="false" customHeight="false" outlineLevel="0" collapsed="false">
      <c r="A9570" s="0" t="n">
        <v>191380</v>
      </c>
      <c r="B9570" s="0" t="n">
        <v>0.206</v>
      </c>
    </row>
    <row r="9571" customFormat="false" ht="12.75" hidden="false" customHeight="false" outlineLevel="0" collapsed="false">
      <c r="A9571" s="0" t="n">
        <v>191400</v>
      </c>
      <c r="B9571" s="0" t="n">
        <v>0.094</v>
      </c>
    </row>
    <row r="9572" customFormat="false" ht="12.75" hidden="false" customHeight="false" outlineLevel="0" collapsed="false">
      <c r="A9572" s="0" t="n">
        <v>191420</v>
      </c>
      <c r="B9572" s="0" t="n">
        <v>-0.102</v>
      </c>
    </row>
    <row r="9573" customFormat="false" ht="12.75" hidden="false" customHeight="false" outlineLevel="0" collapsed="false">
      <c r="A9573" s="0" t="n">
        <v>191440</v>
      </c>
      <c r="B9573" s="0" t="n">
        <v>-0.214</v>
      </c>
    </row>
    <row r="9574" customFormat="false" ht="12.75" hidden="false" customHeight="false" outlineLevel="0" collapsed="false">
      <c r="A9574" s="0" t="n">
        <v>191460</v>
      </c>
      <c r="B9574" s="0" t="n">
        <v>-0.216</v>
      </c>
    </row>
    <row r="9575" customFormat="false" ht="12.75" hidden="false" customHeight="false" outlineLevel="0" collapsed="false">
      <c r="A9575" s="0" t="n">
        <v>191480</v>
      </c>
      <c r="B9575" s="0" t="n">
        <v>0.132</v>
      </c>
    </row>
    <row r="9576" customFormat="false" ht="12.75" hidden="false" customHeight="false" outlineLevel="0" collapsed="false">
      <c r="A9576" s="0" t="n">
        <v>191500</v>
      </c>
      <c r="B9576" s="0" t="n">
        <v>0.185</v>
      </c>
    </row>
    <row r="9577" customFormat="false" ht="12.75" hidden="false" customHeight="false" outlineLevel="0" collapsed="false">
      <c r="A9577" s="0" t="n">
        <v>191520</v>
      </c>
      <c r="B9577" s="0" t="n">
        <v>0.022</v>
      </c>
    </row>
    <row r="9578" customFormat="false" ht="12.75" hidden="false" customHeight="false" outlineLevel="0" collapsed="false">
      <c r="A9578" s="0" t="n">
        <v>191540</v>
      </c>
      <c r="B9578" s="0" t="n">
        <v>-0.176</v>
      </c>
    </row>
    <row r="9579" customFormat="false" ht="12.75" hidden="false" customHeight="false" outlineLevel="0" collapsed="false">
      <c r="A9579" s="0" t="n">
        <v>191560</v>
      </c>
      <c r="B9579" s="0" t="n">
        <v>-0.222</v>
      </c>
    </row>
    <row r="9580" customFormat="false" ht="12.75" hidden="false" customHeight="false" outlineLevel="0" collapsed="false">
      <c r="A9580" s="0" t="n">
        <v>191580</v>
      </c>
      <c r="B9580" s="0" t="n">
        <v>-0.211</v>
      </c>
    </row>
    <row r="9581" customFormat="false" ht="12.75" hidden="false" customHeight="false" outlineLevel="0" collapsed="false">
      <c r="A9581" s="0" t="n">
        <v>191600</v>
      </c>
      <c r="B9581" s="0" t="n">
        <v>0.212</v>
      </c>
    </row>
    <row r="9582" customFormat="false" ht="12.75" hidden="false" customHeight="false" outlineLevel="0" collapsed="false">
      <c r="A9582" s="0" t="n">
        <v>191620</v>
      </c>
      <c r="B9582" s="0" t="n">
        <v>0.16</v>
      </c>
    </row>
    <row r="9583" customFormat="false" ht="12.75" hidden="false" customHeight="false" outlineLevel="0" collapsed="false">
      <c r="A9583" s="0" t="n">
        <v>191640</v>
      </c>
      <c r="B9583" s="0" t="n">
        <v>-0.021</v>
      </c>
    </row>
    <row r="9584" customFormat="false" ht="12.75" hidden="false" customHeight="false" outlineLevel="0" collapsed="false">
      <c r="A9584" s="0" t="n">
        <v>191660</v>
      </c>
      <c r="B9584" s="0" t="n">
        <v>-0.193</v>
      </c>
    </row>
    <row r="9585" customFormat="false" ht="12.75" hidden="false" customHeight="false" outlineLevel="0" collapsed="false">
      <c r="A9585" s="0" t="n">
        <v>191680</v>
      </c>
      <c r="B9585" s="0" t="n">
        <v>-0.22</v>
      </c>
    </row>
    <row r="9586" customFormat="false" ht="12.75" hidden="false" customHeight="false" outlineLevel="0" collapsed="false">
      <c r="A9586" s="0" t="n">
        <v>191700</v>
      </c>
      <c r="B9586" s="0" t="n">
        <v>-0.132</v>
      </c>
    </row>
    <row r="9587" customFormat="false" ht="12.75" hidden="false" customHeight="false" outlineLevel="0" collapsed="false">
      <c r="A9587" s="0" t="n">
        <v>191720</v>
      </c>
      <c r="B9587" s="0" t="n">
        <v>0.206</v>
      </c>
    </row>
    <row r="9588" customFormat="false" ht="12.75" hidden="false" customHeight="false" outlineLevel="0" collapsed="false">
      <c r="A9588" s="0" t="n">
        <v>191740</v>
      </c>
      <c r="B9588" s="0" t="n">
        <v>0.104</v>
      </c>
    </row>
    <row r="9589" customFormat="false" ht="12.75" hidden="false" customHeight="false" outlineLevel="0" collapsed="false">
      <c r="A9589" s="0" t="n">
        <v>191760</v>
      </c>
      <c r="B9589" s="0" t="n">
        <v>-0.119</v>
      </c>
    </row>
    <row r="9590" customFormat="false" ht="12.75" hidden="false" customHeight="false" outlineLevel="0" collapsed="false">
      <c r="A9590" s="0" t="n">
        <v>191780</v>
      </c>
      <c r="B9590" s="0" t="n">
        <v>-0.216</v>
      </c>
    </row>
    <row r="9591" customFormat="false" ht="12.75" hidden="false" customHeight="false" outlineLevel="0" collapsed="false">
      <c r="A9591" s="0" t="n">
        <v>191800</v>
      </c>
      <c r="B9591" s="0" t="n">
        <v>-0.224</v>
      </c>
    </row>
    <row r="9592" customFormat="false" ht="12.75" hidden="false" customHeight="false" outlineLevel="0" collapsed="false">
      <c r="A9592" s="0" t="n">
        <v>191820</v>
      </c>
      <c r="B9592" s="0" t="n">
        <v>0.141</v>
      </c>
    </row>
    <row r="9593" customFormat="false" ht="12.75" hidden="false" customHeight="false" outlineLevel="0" collapsed="false">
      <c r="A9593" s="0" t="n">
        <v>191840</v>
      </c>
      <c r="B9593" s="0" t="n">
        <v>0.179</v>
      </c>
    </row>
    <row r="9594" customFormat="false" ht="12.75" hidden="false" customHeight="false" outlineLevel="0" collapsed="false">
      <c r="A9594" s="0" t="n">
        <v>191860</v>
      </c>
      <c r="B9594" s="0" t="n">
        <v>0.018</v>
      </c>
    </row>
    <row r="9595" customFormat="false" ht="12.75" hidden="false" customHeight="false" outlineLevel="0" collapsed="false">
      <c r="A9595" s="0" t="n">
        <v>191880</v>
      </c>
      <c r="B9595" s="0" t="n">
        <v>-0.183</v>
      </c>
    </row>
    <row r="9596" customFormat="false" ht="12.75" hidden="false" customHeight="false" outlineLevel="0" collapsed="false">
      <c r="A9596" s="0" t="n">
        <v>191900</v>
      </c>
      <c r="B9596" s="0" t="n">
        <v>-0.219</v>
      </c>
    </row>
    <row r="9597" customFormat="false" ht="12.75" hidden="false" customHeight="false" outlineLevel="0" collapsed="false">
      <c r="A9597" s="0" t="n">
        <v>191920</v>
      </c>
      <c r="B9597" s="0" t="n">
        <v>-0.19</v>
      </c>
    </row>
    <row r="9598" customFormat="false" ht="12.75" hidden="false" customHeight="false" outlineLevel="0" collapsed="false">
      <c r="A9598" s="0" t="n">
        <v>191940</v>
      </c>
      <c r="B9598" s="0" t="n">
        <v>0.215</v>
      </c>
    </row>
    <row r="9599" customFormat="false" ht="12.75" hidden="false" customHeight="false" outlineLevel="0" collapsed="false">
      <c r="A9599" s="0" t="n">
        <v>191960</v>
      </c>
      <c r="B9599" s="0" t="n">
        <v>0.135</v>
      </c>
    </row>
    <row r="9600" customFormat="false" ht="12.75" hidden="false" customHeight="false" outlineLevel="0" collapsed="false">
      <c r="A9600" s="0" t="n">
        <v>191980</v>
      </c>
      <c r="B9600" s="0" t="n">
        <v>-0.075</v>
      </c>
    </row>
    <row r="9601" customFormat="false" ht="12.75" hidden="false" customHeight="false" outlineLevel="0" collapsed="false">
      <c r="A9601" s="0" t="n">
        <v>192000</v>
      </c>
      <c r="B9601" s="0" t="n">
        <v>-0.211</v>
      </c>
    </row>
    <row r="9602" customFormat="false" ht="12.75" hidden="false" customHeight="false" outlineLevel="0" collapsed="false">
      <c r="A9602" s="0" t="n">
        <v>192020</v>
      </c>
      <c r="B9602" s="0" t="n">
        <v>-0.222</v>
      </c>
    </row>
    <row r="9603" customFormat="false" ht="12.75" hidden="false" customHeight="false" outlineLevel="0" collapsed="false">
      <c r="A9603" s="0" t="n">
        <v>192040</v>
      </c>
      <c r="B9603" s="0" t="n">
        <v>0</v>
      </c>
    </row>
    <row r="9604" customFormat="false" ht="12.75" hidden="false" customHeight="false" outlineLevel="0" collapsed="false">
      <c r="A9604" s="0" t="n">
        <v>192060</v>
      </c>
      <c r="B9604" s="0" t="n">
        <v>0.191</v>
      </c>
    </row>
    <row r="9605" customFormat="false" ht="12.75" hidden="false" customHeight="false" outlineLevel="0" collapsed="false">
      <c r="A9605" s="0" t="n">
        <v>192080</v>
      </c>
      <c r="B9605" s="0" t="n">
        <v>0.063</v>
      </c>
    </row>
    <row r="9606" customFormat="false" ht="12.75" hidden="false" customHeight="false" outlineLevel="0" collapsed="false">
      <c r="A9606" s="0" t="n">
        <v>192100</v>
      </c>
      <c r="B9606" s="0" t="n">
        <v>-0.164</v>
      </c>
    </row>
    <row r="9607" customFormat="false" ht="12.75" hidden="false" customHeight="false" outlineLevel="0" collapsed="false">
      <c r="A9607" s="0" t="n">
        <v>192120</v>
      </c>
      <c r="B9607" s="0" t="n">
        <v>-0.217</v>
      </c>
    </row>
    <row r="9608" customFormat="false" ht="12.75" hidden="false" customHeight="false" outlineLevel="0" collapsed="false">
      <c r="A9608" s="0" t="n">
        <v>192140</v>
      </c>
      <c r="B9608" s="0" t="n">
        <v>-0.22</v>
      </c>
    </row>
    <row r="9609" customFormat="false" ht="12.75" hidden="false" customHeight="false" outlineLevel="0" collapsed="false">
      <c r="A9609" s="0" t="n">
        <v>192160</v>
      </c>
      <c r="B9609" s="0" t="n">
        <v>0.174</v>
      </c>
    </row>
    <row r="9610" customFormat="false" ht="12.75" hidden="false" customHeight="false" outlineLevel="0" collapsed="false">
      <c r="A9610" s="0" t="n">
        <v>192180</v>
      </c>
      <c r="B9610" s="0" t="n">
        <v>0.161</v>
      </c>
    </row>
    <row r="9611" customFormat="false" ht="12.75" hidden="false" customHeight="false" outlineLevel="0" collapsed="false">
      <c r="A9611" s="0" t="n">
        <v>192200</v>
      </c>
      <c r="B9611" s="0" t="n">
        <v>-0.003</v>
      </c>
    </row>
    <row r="9612" customFormat="false" ht="12.75" hidden="false" customHeight="false" outlineLevel="0" collapsed="false">
      <c r="A9612" s="0" t="n">
        <v>192220</v>
      </c>
      <c r="B9612" s="0" t="n">
        <v>-0.198</v>
      </c>
    </row>
    <row r="9613" customFormat="false" ht="12.75" hidden="false" customHeight="false" outlineLevel="0" collapsed="false">
      <c r="A9613" s="0" t="n">
        <v>192240</v>
      </c>
      <c r="B9613" s="0" t="n">
        <v>-0.217</v>
      </c>
    </row>
    <row r="9614" customFormat="false" ht="12.75" hidden="false" customHeight="false" outlineLevel="0" collapsed="false">
      <c r="A9614" s="0" t="n">
        <v>192260</v>
      </c>
      <c r="B9614" s="0" t="n">
        <v>-0.094</v>
      </c>
    </row>
    <row r="9615" customFormat="false" ht="12.75" hidden="false" customHeight="false" outlineLevel="0" collapsed="false">
      <c r="A9615" s="0" t="n">
        <v>192280</v>
      </c>
      <c r="B9615" s="0" t="n">
        <v>0.209</v>
      </c>
    </row>
    <row r="9616" customFormat="false" ht="12.75" hidden="false" customHeight="false" outlineLevel="0" collapsed="false">
      <c r="A9616" s="0" t="n">
        <v>192300</v>
      </c>
      <c r="B9616" s="0" t="n">
        <v>0.114</v>
      </c>
    </row>
    <row r="9617" customFormat="false" ht="12.75" hidden="false" customHeight="false" outlineLevel="0" collapsed="false">
      <c r="A9617" s="0" t="n">
        <v>192320</v>
      </c>
      <c r="B9617" s="0" t="n">
        <v>-0.082</v>
      </c>
    </row>
    <row r="9618" customFormat="false" ht="12.75" hidden="false" customHeight="false" outlineLevel="0" collapsed="false">
      <c r="A9618" s="0" t="n">
        <v>192340</v>
      </c>
      <c r="B9618" s="0" t="n">
        <v>-0.209</v>
      </c>
    </row>
    <row r="9619" customFormat="false" ht="12.75" hidden="false" customHeight="false" outlineLevel="0" collapsed="false">
      <c r="A9619" s="0" t="n">
        <v>192360</v>
      </c>
      <c r="B9619" s="0" t="n">
        <v>-0.215</v>
      </c>
    </row>
    <row r="9620" customFormat="false" ht="12.75" hidden="false" customHeight="false" outlineLevel="0" collapsed="false">
      <c r="A9620" s="0" t="n">
        <v>192380</v>
      </c>
      <c r="B9620" s="0" t="n">
        <v>-0.004</v>
      </c>
    </row>
    <row r="9621" customFormat="false" ht="12.75" hidden="false" customHeight="false" outlineLevel="0" collapsed="false">
      <c r="A9621" s="0" t="n">
        <v>192400</v>
      </c>
      <c r="B9621" s="0" t="n">
        <v>0.196</v>
      </c>
    </row>
    <row r="9622" customFormat="false" ht="12.75" hidden="false" customHeight="false" outlineLevel="0" collapsed="false">
      <c r="A9622" s="0" t="n">
        <v>192420</v>
      </c>
      <c r="B9622" s="0" t="n">
        <v>0.076</v>
      </c>
    </row>
    <row r="9623" customFormat="false" ht="12.75" hidden="false" customHeight="false" outlineLevel="0" collapsed="false">
      <c r="A9623" s="0" t="n">
        <v>192440</v>
      </c>
      <c r="B9623" s="0" t="n">
        <v>-0.127</v>
      </c>
    </row>
    <row r="9624" customFormat="false" ht="12.75" hidden="false" customHeight="false" outlineLevel="0" collapsed="false">
      <c r="A9624" s="0" t="n">
        <v>192460</v>
      </c>
      <c r="B9624" s="0" t="n">
        <v>-0.214</v>
      </c>
    </row>
    <row r="9625" customFormat="false" ht="12.75" hidden="false" customHeight="false" outlineLevel="0" collapsed="false">
      <c r="A9625" s="0" t="n">
        <v>192480</v>
      </c>
      <c r="B9625" s="0" t="n">
        <v>-0.218</v>
      </c>
    </row>
    <row r="9626" customFormat="false" ht="12.75" hidden="false" customHeight="false" outlineLevel="0" collapsed="false">
      <c r="A9626" s="0" t="n">
        <v>192500</v>
      </c>
      <c r="B9626" s="0" t="n">
        <v>0.042</v>
      </c>
    </row>
    <row r="9627" customFormat="false" ht="12.75" hidden="false" customHeight="false" outlineLevel="0" collapsed="false">
      <c r="A9627" s="0" t="n">
        <v>192520</v>
      </c>
      <c r="B9627" s="0" t="n">
        <v>0.192</v>
      </c>
    </row>
    <row r="9628" customFormat="false" ht="12.75" hidden="false" customHeight="false" outlineLevel="0" collapsed="false">
      <c r="A9628" s="0" t="n">
        <v>192540</v>
      </c>
      <c r="B9628" s="0" t="n">
        <v>0.059</v>
      </c>
    </row>
    <row r="9629" customFormat="false" ht="12.75" hidden="false" customHeight="false" outlineLevel="0" collapsed="false">
      <c r="A9629" s="0" t="n">
        <v>192560</v>
      </c>
      <c r="B9629" s="0" t="n">
        <v>-0.148</v>
      </c>
    </row>
    <row r="9630" customFormat="false" ht="12.75" hidden="false" customHeight="false" outlineLevel="0" collapsed="false">
      <c r="A9630" s="0" t="n">
        <v>192580</v>
      </c>
      <c r="B9630" s="0" t="n">
        <v>-0.212</v>
      </c>
    </row>
    <row r="9631" customFormat="false" ht="12.75" hidden="false" customHeight="false" outlineLevel="0" collapsed="false">
      <c r="A9631" s="0" t="n">
        <v>192600</v>
      </c>
      <c r="B9631" s="0" t="n">
        <v>-0.214</v>
      </c>
    </row>
    <row r="9632" customFormat="false" ht="12.75" hidden="false" customHeight="false" outlineLevel="0" collapsed="false">
      <c r="A9632" s="0" t="n">
        <v>192620</v>
      </c>
      <c r="B9632" s="0" t="n">
        <v>0.124</v>
      </c>
    </row>
    <row r="9633" customFormat="false" ht="12.75" hidden="false" customHeight="false" outlineLevel="0" collapsed="false">
      <c r="A9633" s="0" t="n">
        <v>192640</v>
      </c>
      <c r="B9633" s="0" t="n">
        <v>0.183</v>
      </c>
    </row>
    <row r="9634" customFormat="false" ht="12.75" hidden="false" customHeight="false" outlineLevel="0" collapsed="false">
      <c r="A9634" s="0" t="n">
        <v>192660</v>
      </c>
      <c r="B9634" s="0" t="n">
        <v>0.043</v>
      </c>
    </row>
    <row r="9635" customFormat="false" ht="12.75" hidden="false" customHeight="false" outlineLevel="0" collapsed="false">
      <c r="A9635" s="0" t="n">
        <v>192680</v>
      </c>
      <c r="B9635" s="0" t="n">
        <v>-0.16</v>
      </c>
    </row>
    <row r="9636" customFormat="false" ht="12.75" hidden="false" customHeight="false" outlineLevel="0" collapsed="false">
      <c r="A9636" s="0" t="n">
        <v>192700</v>
      </c>
      <c r="B9636" s="0" t="n">
        <v>-0.215</v>
      </c>
    </row>
    <row r="9637" customFormat="false" ht="12.75" hidden="false" customHeight="false" outlineLevel="0" collapsed="false">
      <c r="A9637" s="0" t="n">
        <v>192720</v>
      </c>
      <c r="B9637" s="0" t="n">
        <v>-0.21</v>
      </c>
    </row>
    <row r="9638" customFormat="false" ht="12.75" hidden="false" customHeight="false" outlineLevel="0" collapsed="false">
      <c r="A9638" s="0" t="n">
        <v>192740</v>
      </c>
      <c r="B9638" s="0" t="n">
        <v>0.166</v>
      </c>
    </row>
    <row r="9639" customFormat="false" ht="12.75" hidden="false" customHeight="false" outlineLevel="0" collapsed="false">
      <c r="A9639" s="0" t="n">
        <v>192760</v>
      </c>
      <c r="B9639" s="0" t="n">
        <v>0.173</v>
      </c>
    </row>
    <row r="9640" customFormat="false" ht="12.75" hidden="false" customHeight="false" outlineLevel="0" collapsed="false">
      <c r="A9640" s="0" t="n">
        <v>192780</v>
      </c>
      <c r="B9640" s="0" t="n">
        <v>0.024</v>
      </c>
    </row>
    <row r="9641" customFormat="false" ht="12.75" hidden="false" customHeight="false" outlineLevel="0" collapsed="false">
      <c r="A9641" s="0" t="n">
        <v>192800</v>
      </c>
      <c r="B9641" s="0" t="n">
        <v>-0.174</v>
      </c>
    </row>
    <row r="9642" customFormat="false" ht="12.75" hidden="false" customHeight="false" outlineLevel="0" collapsed="false">
      <c r="A9642" s="0" t="n">
        <v>192820</v>
      </c>
      <c r="B9642" s="0" t="n">
        <v>-0.215</v>
      </c>
    </row>
    <row r="9643" customFormat="false" ht="12.75" hidden="false" customHeight="false" outlineLevel="0" collapsed="false">
      <c r="A9643" s="0" t="n">
        <v>192840</v>
      </c>
      <c r="B9643" s="0" t="n">
        <v>-0.206</v>
      </c>
    </row>
    <row r="9644" customFormat="false" ht="12.75" hidden="false" customHeight="false" outlineLevel="0" collapsed="false">
      <c r="A9644" s="0" t="n">
        <v>192860</v>
      </c>
      <c r="B9644" s="0" t="n">
        <v>0.196</v>
      </c>
    </row>
    <row r="9645" customFormat="false" ht="12.75" hidden="false" customHeight="false" outlineLevel="0" collapsed="false">
      <c r="A9645" s="0" t="n">
        <v>192880</v>
      </c>
      <c r="B9645" s="0" t="n">
        <v>0.163</v>
      </c>
    </row>
    <row r="9646" customFormat="false" ht="12.75" hidden="false" customHeight="false" outlineLevel="0" collapsed="false">
      <c r="A9646" s="0" t="n">
        <v>192900</v>
      </c>
      <c r="B9646" s="0" t="n">
        <v>0.003</v>
      </c>
    </row>
    <row r="9647" customFormat="false" ht="12.75" hidden="false" customHeight="false" outlineLevel="0" collapsed="false">
      <c r="A9647" s="0" t="n">
        <v>192920</v>
      </c>
      <c r="B9647" s="0" t="n">
        <v>-0.185</v>
      </c>
    </row>
    <row r="9648" customFormat="false" ht="12.75" hidden="false" customHeight="false" outlineLevel="0" collapsed="false">
      <c r="A9648" s="0" t="n">
        <v>192940</v>
      </c>
      <c r="B9648" s="0" t="n">
        <v>-0.215</v>
      </c>
    </row>
    <row r="9649" customFormat="false" ht="12.75" hidden="false" customHeight="false" outlineLevel="0" collapsed="false">
      <c r="A9649" s="0" t="n">
        <v>192960</v>
      </c>
      <c r="B9649" s="0" t="n">
        <v>-0.192</v>
      </c>
    </row>
    <row r="9650" customFormat="false" ht="12.75" hidden="false" customHeight="false" outlineLevel="0" collapsed="false">
      <c r="A9650" s="0" t="n">
        <v>192980</v>
      </c>
      <c r="B9650" s="0" t="n">
        <v>0.203</v>
      </c>
    </row>
    <row r="9651" customFormat="false" ht="12.75" hidden="false" customHeight="false" outlineLevel="0" collapsed="false">
      <c r="A9651" s="0" t="n">
        <v>193000</v>
      </c>
      <c r="B9651" s="0" t="n">
        <v>0.14</v>
      </c>
    </row>
    <row r="9652" customFormat="false" ht="12.75" hidden="false" customHeight="false" outlineLevel="0" collapsed="false">
      <c r="A9652" s="0" t="n">
        <v>193020</v>
      </c>
      <c r="B9652" s="0" t="n">
        <v>-0.035</v>
      </c>
    </row>
    <row r="9653" customFormat="false" ht="12.75" hidden="false" customHeight="false" outlineLevel="0" collapsed="false">
      <c r="A9653" s="0" t="n">
        <v>193040</v>
      </c>
      <c r="B9653" s="0" t="n">
        <v>-0.2</v>
      </c>
    </row>
    <row r="9654" customFormat="false" ht="12.75" hidden="false" customHeight="false" outlineLevel="0" collapsed="false">
      <c r="A9654" s="0" t="n">
        <v>193060</v>
      </c>
      <c r="B9654" s="0" t="n">
        <v>-0.215</v>
      </c>
    </row>
    <row r="9655" customFormat="false" ht="12.75" hidden="false" customHeight="false" outlineLevel="0" collapsed="false">
      <c r="A9655" s="0" t="n">
        <v>193080</v>
      </c>
      <c r="B9655" s="0" t="n">
        <v>-0.054</v>
      </c>
    </row>
    <row r="9656" customFormat="false" ht="12.75" hidden="false" customHeight="false" outlineLevel="0" collapsed="false">
      <c r="A9656" s="0" t="n">
        <v>193100</v>
      </c>
      <c r="B9656" s="0" t="n">
        <v>0.2</v>
      </c>
    </row>
    <row r="9657" customFormat="false" ht="12.75" hidden="false" customHeight="false" outlineLevel="0" collapsed="false">
      <c r="A9657" s="0" t="n">
        <v>193120</v>
      </c>
      <c r="B9657" s="0" t="n">
        <v>0.091</v>
      </c>
    </row>
    <row r="9658" customFormat="false" ht="12.75" hidden="false" customHeight="false" outlineLevel="0" collapsed="false">
      <c r="A9658" s="0" t="n">
        <v>193140</v>
      </c>
      <c r="B9658" s="0" t="n">
        <v>-0.113</v>
      </c>
    </row>
    <row r="9659" customFormat="false" ht="12.75" hidden="false" customHeight="false" outlineLevel="0" collapsed="false">
      <c r="A9659" s="0" t="n">
        <v>193160</v>
      </c>
      <c r="B9659" s="0" t="n">
        <v>-0.213</v>
      </c>
    </row>
    <row r="9660" customFormat="false" ht="12.75" hidden="false" customHeight="false" outlineLevel="0" collapsed="false">
      <c r="A9660" s="0" t="n">
        <v>193180</v>
      </c>
      <c r="B9660" s="0" t="n">
        <v>-0.22</v>
      </c>
    </row>
    <row r="9661" customFormat="false" ht="12.75" hidden="false" customHeight="false" outlineLevel="0" collapsed="false">
      <c r="A9661" s="0" t="n">
        <v>193200</v>
      </c>
      <c r="B9661" s="0" t="n">
        <v>0.069</v>
      </c>
    </row>
    <row r="9662" customFormat="false" ht="12.75" hidden="false" customHeight="false" outlineLevel="0" collapsed="false">
      <c r="A9662" s="0" t="n">
        <v>193220</v>
      </c>
      <c r="B9662" s="0" t="n">
        <v>0.188</v>
      </c>
    </row>
    <row r="9663" customFormat="false" ht="12.75" hidden="false" customHeight="false" outlineLevel="0" collapsed="false">
      <c r="A9663" s="0" t="n">
        <v>193240</v>
      </c>
      <c r="B9663" s="0" t="n">
        <v>0.062</v>
      </c>
    </row>
    <row r="9664" customFormat="false" ht="12.75" hidden="false" customHeight="false" outlineLevel="0" collapsed="false">
      <c r="A9664" s="0" t="n">
        <v>193260</v>
      </c>
      <c r="B9664" s="0" t="n">
        <v>-0.143</v>
      </c>
    </row>
    <row r="9665" customFormat="false" ht="12.75" hidden="false" customHeight="false" outlineLevel="0" collapsed="false">
      <c r="A9665" s="0" t="n">
        <v>193280</v>
      </c>
      <c r="B9665" s="0" t="n">
        <v>-0.216</v>
      </c>
    </row>
    <row r="9666" customFormat="false" ht="12.75" hidden="false" customHeight="false" outlineLevel="0" collapsed="false">
      <c r="A9666" s="0" t="n">
        <v>193300</v>
      </c>
      <c r="B9666" s="0" t="n">
        <v>-0.222</v>
      </c>
    </row>
    <row r="9667" customFormat="false" ht="12.75" hidden="false" customHeight="false" outlineLevel="0" collapsed="false">
      <c r="A9667" s="0" t="n">
        <v>193320</v>
      </c>
      <c r="B9667" s="0" t="n">
        <v>0.109</v>
      </c>
    </row>
    <row r="9668" customFormat="false" ht="12.75" hidden="false" customHeight="false" outlineLevel="0" collapsed="false">
      <c r="A9668" s="0" t="n">
        <v>193340</v>
      </c>
      <c r="B9668" s="0" t="n">
        <v>0.182</v>
      </c>
    </row>
    <row r="9669" customFormat="false" ht="12.75" hidden="false" customHeight="false" outlineLevel="0" collapsed="false">
      <c r="A9669" s="0" t="n">
        <v>193360</v>
      </c>
      <c r="B9669" s="0" t="n">
        <v>0.041</v>
      </c>
    </row>
    <row r="9670" customFormat="false" ht="12.75" hidden="false" customHeight="false" outlineLevel="0" collapsed="false">
      <c r="A9670" s="0" t="n">
        <v>193380</v>
      </c>
      <c r="B9670" s="0" t="n">
        <v>-0.174</v>
      </c>
    </row>
    <row r="9671" customFormat="false" ht="12.75" hidden="false" customHeight="false" outlineLevel="0" collapsed="false">
      <c r="A9671" s="0" t="n">
        <v>193400</v>
      </c>
      <c r="B9671" s="0" t="n">
        <v>-0.219</v>
      </c>
    </row>
    <row r="9672" customFormat="false" ht="12.75" hidden="false" customHeight="false" outlineLevel="0" collapsed="false">
      <c r="A9672" s="0" t="n">
        <v>193420</v>
      </c>
      <c r="B9672" s="0" t="n">
        <v>-0.202</v>
      </c>
    </row>
    <row r="9673" customFormat="false" ht="12.75" hidden="false" customHeight="false" outlineLevel="0" collapsed="false">
      <c r="A9673" s="0" t="n">
        <v>193440</v>
      </c>
      <c r="B9673" s="0" t="n">
        <v>0.215</v>
      </c>
    </row>
    <row r="9674" customFormat="false" ht="12.75" hidden="false" customHeight="false" outlineLevel="0" collapsed="false">
      <c r="A9674" s="0" t="n">
        <v>193460</v>
      </c>
      <c r="B9674" s="0" t="n">
        <v>0.138</v>
      </c>
    </row>
    <row r="9675" customFormat="false" ht="12.75" hidden="false" customHeight="false" outlineLevel="0" collapsed="false">
      <c r="A9675" s="0" t="n">
        <v>193480</v>
      </c>
      <c r="B9675" s="0" t="n">
        <v>-0.059</v>
      </c>
    </row>
    <row r="9676" customFormat="false" ht="12.75" hidden="false" customHeight="false" outlineLevel="0" collapsed="false">
      <c r="A9676" s="0" t="n">
        <v>193500</v>
      </c>
      <c r="B9676" s="0" t="n">
        <v>-0.208</v>
      </c>
    </row>
    <row r="9677" customFormat="false" ht="12.75" hidden="false" customHeight="false" outlineLevel="0" collapsed="false">
      <c r="A9677" s="0" t="n">
        <v>193520</v>
      </c>
      <c r="B9677" s="0" t="n">
        <v>-0.222</v>
      </c>
    </row>
    <row r="9678" customFormat="false" ht="12.75" hidden="false" customHeight="false" outlineLevel="0" collapsed="false">
      <c r="A9678" s="0" t="n">
        <v>193540</v>
      </c>
      <c r="B9678" s="0" t="n">
        <v>-0.043</v>
      </c>
    </row>
    <row r="9679" customFormat="false" ht="12.75" hidden="false" customHeight="false" outlineLevel="0" collapsed="false">
      <c r="A9679" s="0" t="n">
        <v>193560</v>
      </c>
      <c r="B9679" s="0" t="n">
        <v>0.201</v>
      </c>
    </row>
    <row r="9680" customFormat="false" ht="12.75" hidden="false" customHeight="false" outlineLevel="0" collapsed="false">
      <c r="A9680" s="0" t="n">
        <v>193580</v>
      </c>
      <c r="B9680" s="0" t="n">
        <v>0.08</v>
      </c>
    </row>
    <row r="9681" customFormat="false" ht="12.75" hidden="false" customHeight="false" outlineLevel="0" collapsed="false">
      <c r="A9681" s="0" t="n">
        <v>193600</v>
      </c>
      <c r="B9681" s="0" t="n">
        <v>-0.141</v>
      </c>
    </row>
    <row r="9682" customFormat="false" ht="12.75" hidden="false" customHeight="false" outlineLevel="0" collapsed="false">
      <c r="A9682" s="0" t="n">
        <v>193620</v>
      </c>
      <c r="B9682" s="0" t="n">
        <v>-0.22</v>
      </c>
    </row>
    <row r="9683" customFormat="false" ht="12.75" hidden="false" customHeight="false" outlineLevel="0" collapsed="false">
      <c r="A9683" s="0" t="n">
        <v>193640</v>
      </c>
      <c r="B9683" s="0" t="n">
        <v>-0.224</v>
      </c>
    </row>
    <row r="9684" customFormat="false" ht="12.75" hidden="false" customHeight="false" outlineLevel="0" collapsed="false">
      <c r="A9684" s="0" t="n">
        <v>193660</v>
      </c>
      <c r="B9684" s="0" t="n">
        <v>0.176</v>
      </c>
    </row>
    <row r="9685" customFormat="false" ht="12.75" hidden="false" customHeight="false" outlineLevel="0" collapsed="false">
      <c r="A9685" s="0" t="n">
        <v>193680</v>
      </c>
      <c r="B9685" s="0" t="n">
        <v>0.169</v>
      </c>
    </row>
    <row r="9686" customFormat="false" ht="12.75" hidden="false" customHeight="false" outlineLevel="0" collapsed="false">
      <c r="A9686" s="0" t="n">
        <v>193700</v>
      </c>
      <c r="B9686" s="0" t="n">
        <v>-0.01</v>
      </c>
    </row>
    <row r="9687" customFormat="false" ht="12.75" hidden="false" customHeight="false" outlineLevel="0" collapsed="false">
      <c r="A9687" s="0" t="n">
        <v>193720</v>
      </c>
      <c r="B9687" s="0" t="n">
        <v>-0.193</v>
      </c>
    </row>
    <row r="9688" customFormat="false" ht="12.75" hidden="false" customHeight="false" outlineLevel="0" collapsed="false">
      <c r="A9688" s="0" t="n">
        <v>193740</v>
      </c>
      <c r="B9688" s="0" t="n">
        <v>-0.22</v>
      </c>
    </row>
    <row r="9689" customFormat="false" ht="12.75" hidden="false" customHeight="false" outlineLevel="0" collapsed="false">
      <c r="A9689" s="0" t="n">
        <v>193760</v>
      </c>
      <c r="B9689" s="0" t="n">
        <v>-0.144</v>
      </c>
    </row>
    <row r="9690" customFormat="false" ht="12.75" hidden="false" customHeight="false" outlineLevel="0" collapsed="false">
      <c r="A9690" s="0" t="n">
        <v>193780</v>
      </c>
      <c r="B9690" s="0" t="n">
        <v>0.209</v>
      </c>
    </row>
    <row r="9691" customFormat="false" ht="12.75" hidden="false" customHeight="false" outlineLevel="0" collapsed="false">
      <c r="A9691" s="0" t="n">
        <v>193800</v>
      </c>
      <c r="B9691" s="0" t="n">
        <v>0.118</v>
      </c>
    </row>
    <row r="9692" customFormat="false" ht="12.75" hidden="false" customHeight="false" outlineLevel="0" collapsed="false">
      <c r="A9692" s="0" t="n">
        <v>193820</v>
      </c>
      <c r="B9692" s="0" t="n">
        <v>-0.109</v>
      </c>
    </row>
    <row r="9693" customFormat="false" ht="12.75" hidden="false" customHeight="false" outlineLevel="0" collapsed="false">
      <c r="A9693" s="0" t="n">
        <v>193840</v>
      </c>
      <c r="B9693" s="0" t="n">
        <v>-0.213</v>
      </c>
    </row>
    <row r="9694" customFormat="false" ht="12.75" hidden="false" customHeight="false" outlineLevel="0" collapsed="false">
      <c r="A9694" s="0" t="n">
        <v>193860</v>
      </c>
      <c r="B9694" s="0" t="n">
        <v>-0.22</v>
      </c>
    </row>
    <row r="9695" customFormat="false" ht="12.75" hidden="false" customHeight="false" outlineLevel="0" collapsed="false">
      <c r="A9695" s="0" t="n">
        <v>193880</v>
      </c>
      <c r="B9695" s="0" t="n">
        <v>0.047</v>
      </c>
    </row>
    <row r="9696" customFormat="false" ht="12.75" hidden="false" customHeight="false" outlineLevel="0" collapsed="false">
      <c r="A9696" s="0" t="n">
        <v>193900</v>
      </c>
      <c r="B9696" s="0" t="n">
        <v>0.179</v>
      </c>
    </row>
    <row r="9697" customFormat="false" ht="12.75" hidden="false" customHeight="false" outlineLevel="0" collapsed="false">
      <c r="A9697" s="0" t="n">
        <v>193920</v>
      </c>
      <c r="B9697" s="0" t="n">
        <v>0.056</v>
      </c>
    </row>
    <row r="9698" customFormat="false" ht="12.75" hidden="false" customHeight="false" outlineLevel="0" collapsed="false">
      <c r="A9698" s="0" t="n">
        <v>193940</v>
      </c>
      <c r="B9698" s="0" t="n">
        <v>-0.174</v>
      </c>
    </row>
    <row r="9699" customFormat="false" ht="12.75" hidden="false" customHeight="false" outlineLevel="0" collapsed="false">
      <c r="A9699" s="0" t="n">
        <v>193960</v>
      </c>
      <c r="B9699" s="0" t="n">
        <v>-0.219</v>
      </c>
    </row>
    <row r="9700" customFormat="false" ht="12.75" hidden="false" customHeight="false" outlineLevel="0" collapsed="false">
      <c r="A9700" s="0" t="n">
        <v>193980</v>
      </c>
      <c r="B9700" s="0" t="n">
        <v>-0.175</v>
      </c>
    </row>
    <row r="9701" customFormat="false" ht="12.75" hidden="false" customHeight="false" outlineLevel="0" collapsed="false">
      <c r="A9701" s="0" t="n">
        <v>194000</v>
      </c>
      <c r="B9701" s="0" t="n">
        <v>0.211</v>
      </c>
    </row>
    <row r="9702" customFormat="false" ht="12.75" hidden="false" customHeight="false" outlineLevel="0" collapsed="false">
      <c r="A9702" s="0" t="n">
        <v>194020</v>
      </c>
      <c r="B9702" s="0" t="n">
        <v>0.136</v>
      </c>
    </row>
    <row r="9703" customFormat="false" ht="12.75" hidden="false" customHeight="false" outlineLevel="0" collapsed="false">
      <c r="A9703" s="0" t="n">
        <v>194040</v>
      </c>
      <c r="B9703" s="0" t="n">
        <v>-0.037</v>
      </c>
    </row>
    <row r="9704" customFormat="false" ht="12.75" hidden="false" customHeight="false" outlineLevel="0" collapsed="false">
      <c r="A9704" s="0" t="n">
        <v>194060</v>
      </c>
      <c r="B9704" s="0" t="n">
        <v>-0.204</v>
      </c>
    </row>
    <row r="9705" customFormat="false" ht="12.75" hidden="false" customHeight="false" outlineLevel="0" collapsed="false">
      <c r="A9705" s="0" t="n">
        <v>194080</v>
      </c>
      <c r="B9705" s="0" t="n">
        <v>-0.22</v>
      </c>
    </row>
    <row r="9706" customFormat="false" ht="12.75" hidden="false" customHeight="false" outlineLevel="0" collapsed="false">
      <c r="A9706" s="0" t="n">
        <v>194100</v>
      </c>
      <c r="B9706" s="0" t="n">
        <v>-0.122</v>
      </c>
    </row>
    <row r="9707" customFormat="false" ht="12.75" hidden="false" customHeight="false" outlineLevel="0" collapsed="false">
      <c r="A9707" s="0" t="n">
        <v>194120</v>
      </c>
      <c r="B9707" s="0" t="n">
        <v>0.208</v>
      </c>
    </row>
    <row r="9708" customFormat="false" ht="12.75" hidden="false" customHeight="false" outlineLevel="0" collapsed="false">
      <c r="A9708" s="0" t="n">
        <v>194140</v>
      </c>
      <c r="B9708" s="0" t="n">
        <v>0.12</v>
      </c>
    </row>
    <row r="9709" customFormat="false" ht="12.75" hidden="false" customHeight="false" outlineLevel="0" collapsed="false">
      <c r="A9709" s="0" t="n">
        <v>194160</v>
      </c>
      <c r="B9709" s="0" t="n">
        <v>-0.083</v>
      </c>
    </row>
    <row r="9710" customFormat="false" ht="12.75" hidden="false" customHeight="false" outlineLevel="0" collapsed="false">
      <c r="A9710" s="0" t="n">
        <v>194180</v>
      </c>
      <c r="B9710" s="0" t="n">
        <v>-0.208</v>
      </c>
    </row>
    <row r="9711" customFormat="false" ht="12.75" hidden="false" customHeight="false" outlineLevel="0" collapsed="false">
      <c r="A9711" s="0" t="n">
        <v>194200</v>
      </c>
      <c r="B9711" s="0" t="n">
        <v>-0.216</v>
      </c>
    </row>
    <row r="9712" customFormat="false" ht="12.75" hidden="false" customHeight="false" outlineLevel="0" collapsed="false">
      <c r="A9712" s="0" t="n">
        <v>194220</v>
      </c>
      <c r="B9712" s="0" t="n">
        <v>-0.052</v>
      </c>
    </row>
    <row r="9713" customFormat="false" ht="12.75" hidden="false" customHeight="false" outlineLevel="0" collapsed="false">
      <c r="A9713" s="0" t="n">
        <v>194240</v>
      </c>
      <c r="B9713" s="0" t="n">
        <v>0.202</v>
      </c>
    </row>
    <row r="9714" customFormat="false" ht="12.75" hidden="false" customHeight="false" outlineLevel="0" collapsed="false">
      <c r="A9714" s="0" t="n">
        <v>194260</v>
      </c>
      <c r="B9714" s="0" t="n">
        <v>0.103</v>
      </c>
    </row>
    <row r="9715" customFormat="false" ht="12.75" hidden="false" customHeight="false" outlineLevel="0" collapsed="false">
      <c r="A9715" s="0" t="n">
        <v>194280</v>
      </c>
      <c r="B9715" s="0" t="n">
        <v>-0.079</v>
      </c>
    </row>
    <row r="9716" customFormat="false" ht="12.75" hidden="false" customHeight="false" outlineLevel="0" collapsed="false">
      <c r="A9716" s="0" t="n">
        <v>194300</v>
      </c>
      <c r="B9716" s="0" t="n">
        <v>-0.209</v>
      </c>
    </row>
    <row r="9717" customFormat="false" ht="12.75" hidden="false" customHeight="false" outlineLevel="0" collapsed="false">
      <c r="A9717" s="0" t="n">
        <v>194320</v>
      </c>
      <c r="B9717" s="0" t="n">
        <v>-0.215</v>
      </c>
    </row>
    <row r="9718" customFormat="false" ht="12.75" hidden="false" customHeight="false" outlineLevel="0" collapsed="false">
      <c r="A9718" s="0" t="n">
        <v>194340</v>
      </c>
      <c r="B9718" s="0" t="n">
        <v>-0.048</v>
      </c>
    </row>
    <row r="9719" customFormat="false" ht="12.75" hidden="false" customHeight="false" outlineLevel="0" collapsed="false">
      <c r="A9719" s="0" t="n">
        <v>194360</v>
      </c>
      <c r="B9719" s="0" t="n">
        <v>0.198</v>
      </c>
    </row>
    <row r="9720" customFormat="false" ht="12.75" hidden="false" customHeight="false" outlineLevel="0" collapsed="false">
      <c r="A9720" s="0" t="n">
        <v>194380</v>
      </c>
      <c r="B9720" s="0" t="n">
        <v>0.088</v>
      </c>
    </row>
    <row r="9721" customFormat="false" ht="12.75" hidden="false" customHeight="false" outlineLevel="0" collapsed="false">
      <c r="A9721" s="0" t="n">
        <v>194400</v>
      </c>
      <c r="B9721" s="0" t="n">
        <v>-0.117</v>
      </c>
    </row>
    <row r="9722" customFormat="false" ht="12.75" hidden="false" customHeight="false" outlineLevel="0" collapsed="false">
      <c r="A9722" s="0" t="n">
        <v>194420</v>
      </c>
      <c r="B9722" s="0" t="n">
        <v>-0.213</v>
      </c>
    </row>
    <row r="9723" customFormat="false" ht="12.75" hidden="false" customHeight="false" outlineLevel="0" collapsed="false">
      <c r="A9723" s="0" t="n">
        <v>194440</v>
      </c>
      <c r="B9723" s="0" t="n">
        <v>-0.215</v>
      </c>
    </row>
    <row r="9724" customFormat="false" ht="12.75" hidden="false" customHeight="false" outlineLevel="0" collapsed="false">
      <c r="A9724" s="0" t="n">
        <v>194460</v>
      </c>
      <c r="B9724" s="0" t="n">
        <v>0.031</v>
      </c>
    </row>
    <row r="9725" customFormat="false" ht="12.75" hidden="false" customHeight="false" outlineLevel="0" collapsed="false">
      <c r="A9725" s="0" t="n">
        <v>194480</v>
      </c>
      <c r="B9725" s="0" t="n">
        <v>0.195</v>
      </c>
    </row>
    <row r="9726" customFormat="false" ht="12.75" hidden="false" customHeight="false" outlineLevel="0" collapsed="false">
      <c r="A9726" s="0" t="n">
        <v>194500</v>
      </c>
      <c r="B9726" s="0" t="n">
        <v>0.076</v>
      </c>
    </row>
    <row r="9727" customFormat="false" ht="12.75" hidden="false" customHeight="false" outlineLevel="0" collapsed="false">
      <c r="A9727" s="0" t="n">
        <v>194520</v>
      </c>
      <c r="B9727" s="0" t="n">
        <v>-0.134</v>
      </c>
    </row>
    <row r="9728" customFormat="false" ht="12.75" hidden="false" customHeight="false" outlineLevel="0" collapsed="false">
      <c r="A9728" s="0" t="n">
        <v>194540</v>
      </c>
      <c r="B9728" s="0" t="n">
        <v>-0.214</v>
      </c>
    </row>
    <row r="9729" customFormat="false" ht="12.75" hidden="false" customHeight="false" outlineLevel="0" collapsed="false">
      <c r="A9729" s="0" t="n">
        <v>194560</v>
      </c>
      <c r="B9729" s="0" t="n">
        <v>-0.214</v>
      </c>
    </row>
    <row r="9730" customFormat="false" ht="12.75" hidden="false" customHeight="false" outlineLevel="0" collapsed="false">
      <c r="A9730" s="0" t="n">
        <v>194580</v>
      </c>
      <c r="B9730" s="0" t="n">
        <v>0.085</v>
      </c>
    </row>
    <row r="9731" customFormat="false" ht="12.75" hidden="false" customHeight="false" outlineLevel="0" collapsed="false">
      <c r="A9731" s="0" t="n">
        <v>194600</v>
      </c>
      <c r="B9731" s="0" t="n">
        <v>0.187</v>
      </c>
    </row>
    <row r="9732" customFormat="false" ht="12.75" hidden="false" customHeight="false" outlineLevel="0" collapsed="false">
      <c r="A9732" s="0" t="n">
        <v>194620</v>
      </c>
      <c r="B9732" s="0" t="n">
        <v>0.053</v>
      </c>
    </row>
    <row r="9733" customFormat="false" ht="12.75" hidden="false" customHeight="false" outlineLevel="0" collapsed="false">
      <c r="A9733" s="0" t="n">
        <v>194640</v>
      </c>
      <c r="B9733" s="0" t="n">
        <v>-0.153</v>
      </c>
    </row>
    <row r="9734" customFormat="false" ht="12.75" hidden="false" customHeight="false" outlineLevel="0" collapsed="false">
      <c r="A9734" s="0" t="n">
        <v>194660</v>
      </c>
      <c r="B9734" s="0" t="n">
        <v>-0.217</v>
      </c>
    </row>
    <row r="9735" customFormat="false" ht="12.75" hidden="false" customHeight="false" outlineLevel="0" collapsed="false">
      <c r="A9735" s="0" t="n">
        <v>194680</v>
      </c>
      <c r="B9735" s="0" t="n">
        <v>-0.208</v>
      </c>
    </row>
    <row r="9736" customFormat="false" ht="12.75" hidden="false" customHeight="false" outlineLevel="0" collapsed="false">
      <c r="A9736" s="0" t="n">
        <v>194700</v>
      </c>
      <c r="B9736" s="0" t="n">
        <v>0.193</v>
      </c>
    </row>
    <row r="9737" customFormat="false" ht="12.75" hidden="false" customHeight="false" outlineLevel="0" collapsed="false">
      <c r="A9737" s="0" t="n">
        <v>194720</v>
      </c>
      <c r="B9737" s="0" t="n">
        <v>0.155</v>
      </c>
    </row>
    <row r="9738" customFormat="false" ht="12.75" hidden="false" customHeight="false" outlineLevel="0" collapsed="false">
      <c r="A9738" s="0" t="n">
        <v>194740</v>
      </c>
      <c r="B9738" s="0" t="n">
        <v>-0.027</v>
      </c>
    </row>
    <row r="9739" customFormat="false" ht="12.75" hidden="false" customHeight="false" outlineLevel="0" collapsed="false">
      <c r="A9739" s="0" t="n">
        <v>194760</v>
      </c>
      <c r="B9739" s="0" t="n">
        <v>-0.197</v>
      </c>
    </row>
    <row r="9740" customFormat="false" ht="12.75" hidden="false" customHeight="false" outlineLevel="0" collapsed="false">
      <c r="A9740" s="0" t="n">
        <v>194780</v>
      </c>
      <c r="B9740" s="0" t="n">
        <v>-0.222</v>
      </c>
    </row>
    <row r="9741" customFormat="false" ht="12.75" hidden="false" customHeight="false" outlineLevel="0" collapsed="false">
      <c r="A9741" s="0" t="n">
        <v>194800</v>
      </c>
      <c r="B9741" s="0" t="n">
        <v>-0.163</v>
      </c>
    </row>
    <row r="9742" customFormat="false" ht="12.75" hidden="false" customHeight="false" outlineLevel="0" collapsed="false">
      <c r="A9742" s="0" t="n">
        <v>194820</v>
      </c>
      <c r="B9742" s="0" t="n">
        <v>0.213</v>
      </c>
    </row>
    <row r="9743" customFormat="false" ht="12.75" hidden="false" customHeight="false" outlineLevel="0" collapsed="false">
      <c r="A9743" s="0" t="n">
        <v>194840</v>
      </c>
      <c r="B9743" s="0" t="n">
        <v>0.136</v>
      </c>
    </row>
    <row r="9744" customFormat="false" ht="12.75" hidden="false" customHeight="false" outlineLevel="0" collapsed="false">
      <c r="A9744" s="0" t="n">
        <v>194860</v>
      </c>
      <c r="B9744" s="0" t="n">
        <v>-0.051</v>
      </c>
    </row>
    <row r="9745" customFormat="false" ht="12.75" hidden="false" customHeight="false" outlineLevel="0" collapsed="false">
      <c r="A9745" s="0" t="n">
        <v>194880</v>
      </c>
      <c r="B9745" s="0" t="n">
        <v>-0.205</v>
      </c>
    </row>
    <row r="9746" customFormat="false" ht="12.75" hidden="false" customHeight="false" outlineLevel="0" collapsed="false">
      <c r="A9746" s="0" t="n">
        <v>194900</v>
      </c>
      <c r="B9746" s="0" t="n">
        <v>-0.227</v>
      </c>
    </row>
    <row r="9747" customFormat="false" ht="12.75" hidden="false" customHeight="false" outlineLevel="0" collapsed="false">
      <c r="A9747" s="0" t="n">
        <v>194920</v>
      </c>
      <c r="B9747" s="0" t="n">
        <v>-0.153</v>
      </c>
    </row>
    <row r="9748" customFormat="false" ht="12.75" hidden="false" customHeight="false" outlineLevel="0" collapsed="false">
      <c r="A9748" s="0" t="n">
        <v>194940</v>
      </c>
      <c r="B9748" s="0" t="n">
        <v>0.215</v>
      </c>
    </row>
    <row r="9749" customFormat="false" ht="12.75" hidden="false" customHeight="false" outlineLevel="0" collapsed="false">
      <c r="A9749" s="0" t="n">
        <v>194960</v>
      </c>
      <c r="B9749" s="0" t="n">
        <v>0.124</v>
      </c>
    </row>
    <row r="9750" customFormat="false" ht="12.75" hidden="false" customHeight="false" outlineLevel="0" collapsed="false">
      <c r="A9750" s="0" t="n">
        <v>194980</v>
      </c>
      <c r="B9750" s="0" t="n">
        <v>-0.063</v>
      </c>
    </row>
    <row r="9751" customFormat="false" ht="12.75" hidden="false" customHeight="false" outlineLevel="0" collapsed="false">
      <c r="A9751" s="0" t="n">
        <v>195000</v>
      </c>
      <c r="B9751" s="0" t="n">
        <v>-0.208</v>
      </c>
    </row>
    <row r="9752" customFormat="false" ht="12.75" hidden="false" customHeight="false" outlineLevel="0" collapsed="false">
      <c r="A9752" s="0" t="n">
        <v>195020</v>
      </c>
      <c r="B9752" s="0" t="n">
        <v>-0.222</v>
      </c>
    </row>
    <row r="9753" customFormat="false" ht="12.75" hidden="false" customHeight="false" outlineLevel="0" collapsed="false">
      <c r="A9753" s="0" t="n">
        <v>195040</v>
      </c>
      <c r="B9753" s="0" t="n">
        <v>-0.077</v>
      </c>
    </row>
    <row r="9754" customFormat="false" ht="12.75" hidden="false" customHeight="false" outlineLevel="0" collapsed="false">
      <c r="A9754" s="0" t="n">
        <v>195060</v>
      </c>
      <c r="B9754" s="0" t="n">
        <v>0.203</v>
      </c>
    </row>
    <row r="9755" customFormat="false" ht="12.75" hidden="false" customHeight="false" outlineLevel="0" collapsed="false">
      <c r="A9755" s="0" t="n">
        <v>195080</v>
      </c>
      <c r="B9755" s="0" t="n">
        <v>0.096</v>
      </c>
    </row>
    <row r="9756" customFormat="false" ht="12.75" hidden="false" customHeight="false" outlineLevel="0" collapsed="false">
      <c r="A9756" s="0" t="n">
        <v>195100</v>
      </c>
      <c r="B9756" s="0" t="n">
        <v>-0.118</v>
      </c>
    </row>
    <row r="9757" customFormat="false" ht="12.75" hidden="false" customHeight="false" outlineLevel="0" collapsed="false">
      <c r="A9757" s="0" t="n">
        <v>195120</v>
      </c>
      <c r="B9757" s="0" t="n">
        <v>-0.216</v>
      </c>
    </row>
    <row r="9758" customFormat="false" ht="12.75" hidden="false" customHeight="false" outlineLevel="0" collapsed="false">
      <c r="A9758" s="0" t="n">
        <v>195140</v>
      </c>
      <c r="B9758" s="0" t="n">
        <v>-0.221</v>
      </c>
    </row>
    <row r="9759" customFormat="false" ht="12.75" hidden="false" customHeight="false" outlineLevel="0" collapsed="false">
      <c r="A9759" s="0" t="n">
        <v>195160</v>
      </c>
      <c r="B9759" s="0" t="n">
        <v>0.061</v>
      </c>
    </row>
    <row r="9760" customFormat="false" ht="12.75" hidden="false" customHeight="false" outlineLevel="0" collapsed="false">
      <c r="A9760" s="0" t="n">
        <v>195180</v>
      </c>
      <c r="B9760" s="0" t="n">
        <v>0.188</v>
      </c>
    </row>
    <row r="9761" customFormat="false" ht="12.75" hidden="false" customHeight="false" outlineLevel="0" collapsed="false">
      <c r="A9761" s="0" t="n">
        <v>195200</v>
      </c>
      <c r="B9761" s="0" t="n">
        <v>0.053</v>
      </c>
    </row>
    <row r="9762" customFormat="false" ht="12.75" hidden="false" customHeight="false" outlineLevel="0" collapsed="false">
      <c r="A9762" s="0" t="n">
        <v>195220</v>
      </c>
      <c r="B9762" s="0" t="n">
        <v>-0.167</v>
      </c>
    </row>
    <row r="9763" customFormat="false" ht="12.75" hidden="false" customHeight="false" outlineLevel="0" collapsed="false">
      <c r="A9763" s="0" t="n">
        <v>195240</v>
      </c>
      <c r="B9763" s="0" t="n">
        <v>-0.22</v>
      </c>
    </row>
    <row r="9764" customFormat="false" ht="12.75" hidden="false" customHeight="false" outlineLevel="0" collapsed="false">
      <c r="A9764" s="0" t="n">
        <v>195260</v>
      </c>
      <c r="B9764" s="0" t="n">
        <v>-0.219</v>
      </c>
    </row>
    <row r="9765" customFormat="false" ht="12.75" hidden="false" customHeight="false" outlineLevel="0" collapsed="false">
      <c r="A9765" s="0" t="n">
        <v>195280</v>
      </c>
      <c r="B9765" s="0" t="n">
        <v>0.154</v>
      </c>
    </row>
    <row r="9766" customFormat="false" ht="12.75" hidden="false" customHeight="false" outlineLevel="0" collapsed="false">
      <c r="A9766" s="0" t="n">
        <v>195300</v>
      </c>
      <c r="B9766" s="0" t="n">
        <v>0.173</v>
      </c>
    </row>
    <row r="9767" customFormat="false" ht="12.75" hidden="false" customHeight="false" outlineLevel="0" collapsed="false">
      <c r="A9767" s="0" t="n">
        <v>195320</v>
      </c>
      <c r="B9767" s="0" t="n">
        <v>0.018</v>
      </c>
    </row>
    <row r="9768" customFormat="false" ht="12.75" hidden="false" customHeight="false" outlineLevel="0" collapsed="false">
      <c r="A9768" s="0" t="n">
        <v>195340</v>
      </c>
      <c r="B9768" s="0" t="n">
        <v>-0.187</v>
      </c>
    </row>
    <row r="9769" customFormat="false" ht="12.75" hidden="false" customHeight="false" outlineLevel="0" collapsed="false">
      <c r="A9769" s="0" t="n">
        <v>195360</v>
      </c>
      <c r="B9769" s="0" t="n">
        <v>-0.222</v>
      </c>
    </row>
    <row r="9770" customFormat="false" ht="12.75" hidden="false" customHeight="false" outlineLevel="0" collapsed="false">
      <c r="A9770" s="0" t="n">
        <v>195380</v>
      </c>
      <c r="B9770" s="0" t="n">
        <v>-0.192</v>
      </c>
    </row>
    <row r="9771" customFormat="false" ht="12.75" hidden="false" customHeight="false" outlineLevel="0" collapsed="false">
      <c r="A9771" s="0" t="n">
        <v>195400</v>
      </c>
      <c r="B9771" s="0" t="n">
        <v>0.213</v>
      </c>
    </row>
    <row r="9772" customFormat="false" ht="12.75" hidden="false" customHeight="false" outlineLevel="0" collapsed="false">
      <c r="A9772" s="0" t="n">
        <v>195420</v>
      </c>
      <c r="B9772" s="0" t="n">
        <v>0.155</v>
      </c>
    </row>
    <row r="9773" customFormat="false" ht="12.75" hidden="false" customHeight="false" outlineLevel="0" collapsed="false">
      <c r="A9773" s="0" t="n">
        <v>195440</v>
      </c>
      <c r="B9773" s="0" t="n">
        <v>-0.019</v>
      </c>
    </row>
    <row r="9774" customFormat="false" ht="12.75" hidden="false" customHeight="false" outlineLevel="0" collapsed="false">
      <c r="A9774" s="0" t="n">
        <v>195460</v>
      </c>
      <c r="B9774" s="0" t="n">
        <v>-0.197</v>
      </c>
    </row>
    <row r="9775" customFormat="false" ht="12.75" hidden="false" customHeight="false" outlineLevel="0" collapsed="false">
      <c r="A9775" s="0" t="n">
        <v>195480</v>
      </c>
      <c r="B9775" s="0" t="n">
        <v>-0.218</v>
      </c>
    </row>
    <row r="9776" customFormat="false" ht="12.75" hidden="false" customHeight="false" outlineLevel="0" collapsed="false">
      <c r="A9776" s="0" t="n">
        <v>195500</v>
      </c>
      <c r="B9776" s="0" t="n">
        <v>-0.153</v>
      </c>
    </row>
    <row r="9777" customFormat="false" ht="12.75" hidden="false" customHeight="false" outlineLevel="0" collapsed="false">
      <c r="A9777" s="0" t="n">
        <v>195520</v>
      </c>
      <c r="B9777" s="0" t="n">
        <v>0.21</v>
      </c>
    </row>
    <row r="9778" customFormat="false" ht="12.75" hidden="false" customHeight="false" outlineLevel="0" collapsed="false">
      <c r="A9778" s="0" t="n">
        <v>195540</v>
      </c>
      <c r="B9778" s="0" t="n">
        <v>0.119</v>
      </c>
    </row>
    <row r="9779" customFormat="false" ht="12.75" hidden="false" customHeight="false" outlineLevel="0" collapsed="false">
      <c r="A9779" s="0" t="n">
        <v>195560</v>
      </c>
      <c r="B9779" s="0" t="n">
        <v>-0.071</v>
      </c>
    </row>
    <row r="9780" customFormat="false" ht="12.75" hidden="false" customHeight="false" outlineLevel="0" collapsed="false">
      <c r="A9780" s="0" t="n">
        <v>195580</v>
      </c>
      <c r="B9780" s="0" t="n">
        <v>-0.207</v>
      </c>
    </row>
    <row r="9781" customFormat="false" ht="12.75" hidden="false" customHeight="false" outlineLevel="0" collapsed="false">
      <c r="A9781" s="0" t="n">
        <v>195600</v>
      </c>
      <c r="B9781" s="0" t="n">
        <v>-0.218</v>
      </c>
    </row>
    <row r="9782" customFormat="false" ht="12.75" hidden="false" customHeight="false" outlineLevel="0" collapsed="false">
      <c r="A9782" s="0" t="n">
        <v>195620</v>
      </c>
      <c r="B9782" s="0" t="n">
        <v>-0.057</v>
      </c>
    </row>
    <row r="9783" customFormat="false" ht="12.75" hidden="false" customHeight="false" outlineLevel="0" collapsed="false">
      <c r="A9783" s="0" t="n">
        <v>195640</v>
      </c>
      <c r="B9783" s="0" t="n">
        <v>0.201</v>
      </c>
    </row>
    <row r="9784" customFormat="false" ht="12.75" hidden="false" customHeight="false" outlineLevel="0" collapsed="false">
      <c r="A9784" s="0" t="n">
        <v>195660</v>
      </c>
      <c r="B9784" s="0" t="n">
        <v>0.098</v>
      </c>
    </row>
    <row r="9785" customFormat="false" ht="12.75" hidden="false" customHeight="false" outlineLevel="0" collapsed="false">
      <c r="A9785" s="0" t="n">
        <v>195680</v>
      </c>
      <c r="B9785" s="0" t="n">
        <v>-0.097</v>
      </c>
    </row>
    <row r="9786" customFormat="false" ht="12.75" hidden="false" customHeight="false" outlineLevel="0" collapsed="false">
      <c r="A9786" s="0" t="n">
        <v>195700</v>
      </c>
      <c r="B9786" s="0" t="n">
        <v>-0.209</v>
      </c>
    </row>
    <row r="9787" customFormat="false" ht="12.75" hidden="false" customHeight="false" outlineLevel="0" collapsed="false">
      <c r="A9787" s="0" t="n">
        <v>195720</v>
      </c>
      <c r="B9787" s="0" t="n">
        <v>-0.217</v>
      </c>
    </row>
    <row r="9788" customFormat="false" ht="12.75" hidden="false" customHeight="false" outlineLevel="0" collapsed="false">
      <c r="A9788" s="0" t="n">
        <v>195740</v>
      </c>
      <c r="B9788" s="0" t="n">
        <v>-0.092</v>
      </c>
    </row>
    <row r="9789" customFormat="false" ht="12.75" hidden="false" customHeight="false" outlineLevel="0" collapsed="false">
      <c r="A9789" s="0" t="n">
        <v>195760</v>
      </c>
      <c r="B9789" s="0" t="n">
        <v>0.204</v>
      </c>
    </row>
    <row r="9790" customFormat="false" ht="12.75" hidden="false" customHeight="false" outlineLevel="0" collapsed="false">
      <c r="A9790" s="0" t="n">
        <v>195780</v>
      </c>
      <c r="B9790" s="0" t="n">
        <v>0.115</v>
      </c>
    </row>
    <row r="9791" customFormat="false" ht="12.75" hidden="false" customHeight="false" outlineLevel="0" collapsed="false">
      <c r="A9791" s="0" t="n">
        <v>195800</v>
      </c>
      <c r="B9791" s="0" t="n">
        <v>-0.08</v>
      </c>
    </row>
    <row r="9792" customFormat="false" ht="12.75" hidden="false" customHeight="false" outlineLevel="0" collapsed="false">
      <c r="A9792" s="0" t="n">
        <v>195820</v>
      </c>
      <c r="B9792" s="0" t="n">
        <v>-0.206</v>
      </c>
    </row>
    <row r="9793" customFormat="false" ht="12.75" hidden="false" customHeight="false" outlineLevel="0" collapsed="false">
      <c r="A9793" s="0" t="n">
        <v>195840</v>
      </c>
      <c r="B9793" s="0" t="n">
        <v>-0.215</v>
      </c>
    </row>
    <row r="9794" customFormat="false" ht="12.75" hidden="false" customHeight="false" outlineLevel="0" collapsed="false">
      <c r="A9794" s="0" t="n">
        <v>195860</v>
      </c>
      <c r="B9794" s="0" t="n">
        <v>-0.12</v>
      </c>
    </row>
    <row r="9795" customFormat="false" ht="12.75" hidden="false" customHeight="false" outlineLevel="0" collapsed="false">
      <c r="A9795" s="0" t="n">
        <v>195880</v>
      </c>
      <c r="B9795" s="0" t="n">
        <v>0.205</v>
      </c>
    </row>
    <row r="9796" customFormat="false" ht="12.75" hidden="false" customHeight="false" outlineLevel="0" collapsed="false">
      <c r="A9796" s="0" t="n">
        <v>195900</v>
      </c>
      <c r="B9796" s="0" t="n">
        <v>0.122</v>
      </c>
    </row>
    <row r="9797" customFormat="false" ht="12.75" hidden="false" customHeight="false" outlineLevel="0" collapsed="false">
      <c r="A9797" s="0" t="n">
        <v>195920</v>
      </c>
      <c r="B9797" s="0" t="n">
        <v>-0.075</v>
      </c>
    </row>
    <row r="9798" customFormat="false" ht="12.75" hidden="false" customHeight="false" outlineLevel="0" collapsed="false">
      <c r="A9798" s="0" t="n">
        <v>195940</v>
      </c>
      <c r="B9798" s="0" t="n">
        <v>-0.203</v>
      </c>
    </row>
    <row r="9799" customFormat="false" ht="12.75" hidden="false" customHeight="false" outlineLevel="0" collapsed="false">
      <c r="A9799" s="0" t="n">
        <v>195960</v>
      </c>
      <c r="B9799" s="0" t="n">
        <v>-0.215</v>
      </c>
    </row>
    <row r="9800" customFormat="false" ht="12.75" hidden="false" customHeight="false" outlineLevel="0" collapsed="false">
      <c r="A9800" s="0" t="n">
        <v>195980</v>
      </c>
      <c r="B9800" s="0" t="n">
        <v>-0.144</v>
      </c>
    </row>
    <row r="9801" customFormat="false" ht="12.75" hidden="false" customHeight="false" outlineLevel="0" collapsed="false">
      <c r="A9801" s="0" t="n">
        <v>196000</v>
      </c>
      <c r="B9801" s="0" t="n">
        <v>0.207</v>
      </c>
    </row>
    <row r="9802" customFormat="false" ht="12.75" hidden="false" customHeight="false" outlineLevel="0" collapsed="false">
      <c r="A9802" s="0" t="n">
        <v>196020</v>
      </c>
      <c r="B9802" s="0" t="n">
        <v>0.136</v>
      </c>
    </row>
    <row r="9803" customFormat="false" ht="12.75" hidden="false" customHeight="false" outlineLevel="0" collapsed="false">
      <c r="A9803" s="0" t="n">
        <v>196040</v>
      </c>
      <c r="B9803" s="0" t="n">
        <v>-0.059</v>
      </c>
    </row>
    <row r="9804" customFormat="false" ht="12.75" hidden="false" customHeight="false" outlineLevel="0" collapsed="false">
      <c r="A9804" s="0" t="n">
        <v>196060</v>
      </c>
      <c r="B9804" s="0" t="n">
        <v>-0.198</v>
      </c>
    </row>
    <row r="9805" customFormat="false" ht="12.75" hidden="false" customHeight="false" outlineLevel="0" collapsed="false">
      <c r="A9805" s="0" t="n">
        <v>196080</v>
      </c>
      <c r="B9805" s="0" t="n">
        <v>-0.215</v>
      </c>
    </row>
    <row r="9806" customFormat="false" ht="12.75" hidden="false" customHeight="false" outlineLevel="0" collapsed="false">
      <c r="A9806" s="0" t="n">
        <v>196100</v>
      </c>
      <c r="B9806" s="0" t="n">
        <v>-0.17</v>
      </c>
    </row>
    <row r="9807" customFormat="false" ht="12.75" hidden="false" customHeight="false" outlineLevel="0" collapsed="false">
      <c r="A9807" s="0" t="n">
        <v>196120</v>
      </c>
      <c r="B9807" s="0" t="n">
        <v>0.209</v>
      </c>
    </row>
    <row r="9808" customFormat="false" ht="12.75" hidden="false" customHeight="false" outlineLevel="0" collapsed="false">
      <c r="A9808" s="0" t="n">
        <v>196140</v>
      </c>
      <c r="B9808" s="0" t="n">
        <v>0.15</v>
      </c>
    </row>
    <row r="9809" customFormat="false" ht="12.75" hidden="false" customHeight="false" outlineLevel="0" collapsed="false">
      <c r="A9809" s="0" t="n">
        <v>196160</v>
      </c>
      <c r="B9809" s="0" t="n">
        <v>-0.026</v>
      </c>
    </row>
    <row r="9810" customFormat="false" ht="12.75" hidden="false" customHeight="false" outlineLevel="0" collapsed="false">
      <c r="A9810" s="0" t="n">
        <v>196180</v>
      </c>
      <c r="B9810" s="0" t="n">
        <v>-0.185</v>
      </c>
    </row>
    <row r="9811" customFormat="false" ht="12.75" hidden="false" customHeight="false" outlineLevel="0" collapsed="false">
      <c r="A9811" s="0" t="n">
        <v>196200</v>
      </c>
      <c r="B9811" s="0" t="n">
        <v>-0.216</v>
      </c>
    </row>
    <row r="9812" customFormat="false" ht="12.75" hidden="false" customHeight="false" outlineLevel="0" collapsed="false">
      <c r="A9812" s="0" t="n">
        <v>196220</v>
      </c>
      <c r="B9812" s="0" t="n">
        <v>-0.203</v>
      </c>
    </row>
    <row r="9813" customFormat="false" ht="12.75" hidden="false" customHeight="false" outlineLevel="0" collapsed="false">
      <c r="A9813" s="0" t="n">
        <v>196240</v>
      </c>
      <c r="B9813" s="0" t="n">
        <v>0.2</v>
      </c>
    </row>
    <row r="9814" customFormat="false" ht="12.75" hidden="false" customHeight="false" outlineLevel="0" collapsed="false">
      <c r="A9814" s="0" t="n">
        <v>196260</v>
      </c>
      <c r="B9814" s="0" t="n">
        <v>0.167</v>
      </c>
    </row>
    <row r="9815" customFormat="false" ht="12.75" hidden="false" customHeight="false" outlineLevel="0" collapsed="false">
      <c r="A9815" s="0" t="n">
        <v>196280</v>
      </c>
      <c r="B9815" s="0" t="n">
        <v>-0.002</v>
      </c>
    </row>
    <row r="9816" customFormat="false" ht="12.75" hidden="false" customHeight="false" outlineLevel="0" collapsed="false">
      <c r="A9816" s="0" t="n">
        <v>196300</v>
      </c>
      <c r="B9816" s="0" t="n">
        <v>-0.158</v>
      </c>
    </row>
    <row r="9817" customFormat="false" ht="12.75" hidden="false" customHeight="false" outlineLevel="0" collapsed="false">
      <c r="A9817" s="0" t="n">
        <v>196320</v>
      </c>
      <c r="B9817" s="0" t="n">
        <v>-0.219</v>
      </c>
    </row>
    <row r="9818" customFormat="false" ht="12.75" hidden="false" customHeight="false" outlineLevel="0" collapsed="false">
      <c r="A9818" s="0" t="n">
        <v>196340</v>
      </c>
      <c r="B9818" s="0" t="n">
        <v>-0.213</v>
      </c>
    </row>
    <row r="9819" customFormat="false" ht="12.75" hidden="false" customHeight="false" outlineLevel="0" collapsed="false">
      <c r="A9819" s="0" t="n">
        <v>196360</v>
      </c>
      <c r="B9819" s="0" t="n">
        <v>0.201</v>
      </c>
    </row>
    <row r="9820" customFormat="false" ht="12.75" hidden="false" customHeight="false" outlineLevel="0" collapsed="false">
      <c r="A9820" s="0" t="n">
        <v>196380</v>
      </c>
      <c r="B9820" s="0" t="n">
        <v>0.169</v>
      </c>
    </row>
    <row r="9821" customFormat="false" ht="12.75" hidden="false" customHeight="false" outlineLevel="0" collapsed="false">
      <c r="A9821" s="0" t="n">
        <v>196400</v>
      </c>
      <c r="B9821" s="0" t="n">
        <v>0.008</v>
      </c>
    </row>
    <row r="9822" customFormat="false" ht="12.75" hidden="false" customHeight="false" outlineLevel="0" collapsed="false">
      <c r="A9822" s="0" t="n">
        <v>196420</v>
      </c>
      <c r="B9822" s="0" t="n">
        <v>-0.18</v>
      </c>
    </row>
    <row r="9823" customFormat="false" ht="12.75" hidden="false" customHeight="false" outlineLevel="0" collapsed="false">
      <c r="A9823" s="0" t="n">
        <v>196440</v>
      </c>
      <c r="B9823" s="0" t="n">
        <v>-0.221</v>
      </c>
    </row>
    <row r="9824" customFormat="false" ht="12.75" hidden="false" customHeight="false" outlineLevel="0" collapsed="false">
      <c r="A9824" s="0" t="n">
        <v>196460</v>
      </c>
      <c r="B9824" s="0" t="n">
        <v>-0.215</v>
      </c>
    </row>
    <row r="9825" customFormat="false" ht="12.75" hidden="false" customHeight="false" outlineLevel="0" collapsed="false">
      <c r="A9825" s="0" t="n">
        <v>196480</v>
      </c>
      <c r="B9825" s="0" t="n">
        <v>0.173</v>
      </c>
    </row>
    <row r="9826" customFormat="false" ht="12.75" hidden="false" customHeight="false" outlineLevel="0" collapsed="false">
      <c r="A9826" s="0" t="n">
        <v>196500</v>
      </c>
      <c r="B9826" s="0" t="n">
        <v>0.178</v>
      </c>
    </row>
    <row r="9827" customFormat="false" ht="12.75" hidden="false" customHeight="false" outlineLevel="0" collapsed="false">
      <c r="A9827" s="0" t="n">
        <v>196520</v>
      </c>
      <c r="B9827" s="0" t="n">
        <v>0.046</v>
      </c>
    </row>
    <row r="9828" customFormat="false" ht="12.75" hidden="false" customHeight="false" outlineLevel="0" collapsed="false">
      <c r="A9828" s="0" t="n">
        <v>196540</v>
      </c>
      <c r="B9828" s="0" t="n">
        <v>-0.156</v>
      </c>
    </row>
    <row r="9829" customFormat="false" ht="12.75" hidden="false" customHeight="false" outlineLevel="0" collapsed="false">
      <c r="A9829" s="0" t="n">
        <v>196560</v>
      </c>
      <c r="B9829" s="0" t="n">
        <v>-0.218</v>
      </c>
    </row>
    <row r="9830" customFormat="false" ht="12.75" hidden="false" customHeight="false" outlineLevel="0" collapsed="false">
      <c r="A9830" s="0" t="n">
        <v>196580</v>
      </c>
      <c r="B9830" s="0" t="n">
        <v>-0.222</v>
      </c>
    </row>
    <row r="9831" customFormat="false" ht="12.75" hidden="false" customHeight="false" outlineLevel="0" collapsed="false">
      <c r="A9831" s="0" t="n">
        <v>196600</v>
      </c>
      <c r="B9831" s="0" t="n">
        <v>0.044</v>
      </c>
    </row>
    <row r="9832" customFormat="false" ht="12.75" hidden="false" customHeight="false" outlineLevel="0" collapsed="false">
      <c r="A9832" s="0" t="n">
        <v>196620</v>
      </c>
      <c r="B9832" s="0" t="n">
        <v>0.194</v>
      </c>
    </row>
    <row r="9833" customFormat="false" ht="12.75" hidden="false" customHeight="false" outlineLevel="0" collapsed="false">
      <c r="A9833" s="0" t="n">
        <v>196640</v>
      </c>
      <c r="B9833" s="0" t="n">
        <v>0.077</v>
      </c>
    </row>
    <row r="9834" customFormat="false" ht="12.75" hidden="false" customHeight="false" outlineLevel="0" collapsed="false">
      <c r="A9834" s="0" t="n">
        <v>196660</v>
      </c>
      <c r="B9834" s="0" t="n">
        <v>-0.137</v>
      </c>
    </row>
    <row r="9835" customFormat="false" ht="12.75" hidden="false" customHeight="false" outlineLevel="0" collapsed="false">
      <c r="A9835" s="0" t="n">
        <v>196680</v>
      </c>
      <c r="B9835" s="0" t="n">
        <v>-0.217</v>
      </c>
    </row>
    <row r="9836" customFormat="false" ht="12.75" hidden="false" customHeight="false" outlineLevel="0" collapsed="false">
      <c r="A9836" s="0" t="n">
        <v>196700</v>
      </c>
      <c r="B9836" s="0" t="n">
        <v>-0.223</v>
      </c>
    </row>
    <row r="9837" customFormat="false" ht="12.75" hidden="false" customHeight="false" outlineLevel="0" collapsed="false">
      <c r="A9837" s="0" t="n">
        <v>196720</v>
      </c>
      <c r="B9837" s="0" t="n">
        <v>0.014</v>
      </c>
    </row>
    <row r="9838" customFormat="false" ht="12.75" hidden="false" customHeight="false" outlineLevel="0" collapsed="false">
      <c r="A9838" s="0" t="n">
        <v>196740</v>
      </c>
      <c r="B9838" s="0" t="n">
        <v>0.198</v>
      </c>
    </row>
    <row r="9839" customFormat="false" ht="12.75" hidden="false" customHeight="false" outlineLevel="0" collapsed="false">
      <c r="A9839" s="0" t="n">
        <v>196760</v>
      </c>
      <c r="B9839" s="0" t="n">
        <v>0.082</v>
      </c>
    </row>
    <row r="9840" customFormat="false" ht="12.75" hidden="false" customHeight="false" outlineLevel="0" collapsed="false">
      <c r="A9840" s="0" t="n">
        <v>196780</v>
      </c>
      <c r="B9840" s="0" t="n">
        <v>-0.125</v>
      </c>
    </row>
    <row r="9841" customFormat="false" ht="12.75" hidden="false" customHeight="false" outlineLevel="0" collapsed="false">
      <c r="A9841" s="0" t="n">
        <v>196800</v>
      </c>
      <c r="B9841" s="0" t="n">
        <v>-0.216</v>
      </c>
    </row>
    <row r="9842" customFormat="false" ht="12.75" hidden="false" customHeight="false" outlineLevel="0" collapsed="false">
      <c r="A9842" s="0" t="n">
        <v>196820</v>
      </c>
      <c r="B9842" s="0" t="n">
        <v>-0.222</v>
      </c>
    </row>
    <row r="9843" customFormat="false" ht="12.75" hidden="false" customHeight="false" outlineLevel="0" collapsed="false">
      <c r="A9843" s="0" t="n">
        <v>196840</v>
      </c>
      <c r="B9843" s="0" t="n">
        <v>-0.01</v>
      </c>
    </row>
    <row r="9844" customFormat="false" ht="12.75" hidden="false" customHeight="false" outlineLevel="0" collapsed="false">
      <c r="A9844" s="0" t="n">
        <v>196860</v>
      </c>
      <c r="B9844" s="0" t="n">
        <v>0.199</v>
      </c>
    </row>
    <row r="9845" customFormat="false" ht="12.75" hidden="false" customHeight="false" outlineLevel="0" collapsed="false">
      <c r="A9845" s="0" t="n">
        <v>196880</v>
      </c>
      <c r="B9845" s="0" t="n">
        <v>0.086</v>
      </c>
    </row>
    <row r="9846" customFormat="false" ht="12.75" hidden="false" customHeight="false" outlineLevel="0" collapsed="false">
      <c r="A9846" s="0" t="n">
        <v>196900</v>
      </c>
      <c r="B9846" s="0" t="n">
        <v>-0.118</v>
      </c>
    </row>
    <row r="9847" customFormat="false" ht="12.75" hidden="false" customHeight="false" outlineLevel="0" collapsed="false">
      <c r="A9847" s="0" t="n">
        <v>196920</v>
      </c>
      <c r="B9847" s="0" t="n">
        <v>-0.215</v>
      </c>
    </row>
    <row r="9848" customFormat="false" ht="12.75" hidden="false" customHeight="false" outlineLevel="0" collapsed="false">
      <c r="A9848" s="0" t="n">
        <v>196940</v>
      </c>
      <c r="B9848" s="0" t="n">
        <v>-0.224</v>
      </c>
    </row>
    <row r="9849" customFormat="false" ht="12.75" hidden="false" customHeight="false" outlineLevel="0" collapsed="false">
      <c r="A9849" s="0" t="n">
        <v>196960</v>
      </c>
      <c r="B9849" s="0" t="n">
        <v>0.006</v>
      </c>
    </row>
    <row r="9850" customFormat="false" ht="12.75" hidden="false" customHeight="false" outlineLevel="0" collapsed="false">
      <c r="A9850" s="0" t="n">
        <v>196980</v>
      </c>
      <c r="B9850" s="0" t="n">
        <v>0.2</v>
      </c>
    </row>
    <row r="9851" customFormat="false" ht="12.75" hidden="false" customHeight="false" outlineLevel="0" collapsed="false">
      <c r="A9851" s="0" t="n">
        <v>197000</v>
      </c>
      <c r="B9851" s="0" t="n">
        <v>0.098</v>
      </c>
    </row>
    <row r="9852" customFormat="false" ht="12.75" hidden="false" customHeight="false" outlineLevel="0" collapsed="false">
      <c r="A9852" s="0" t="n">
        <v>197020</v>
      </c>
      <c r="B9852" s="0" t="n">
        <v>-0.098</v>
      </c>
    </row>
    <row r="9853" customFormat="false" ht="12.75" hidden="false" customHeight="false" outlineLevel="0" collapsed="false">
      <c r="A9853" s="0" t="n">
        <v>197040</v>
      </c>
      <c r="B9853" s="0" t="n">
        <v>-0.211</v>
      </c>
    </row>
    <row r="9854" customFormat="false" ht="12.75" hidden="false" customHeight="false" outlineLevel="0" collapsed="false">
      <c r="A9854" s="0" t="n">
        <v>197060</v>
      </c>
      <c r="B9854" s="0" t="n">
        <v>-0.225</v>
      </c>
    </row>
    <row r="9855" customFormat="false" ht="12.75" hidden="false" customHeight="false" outlineLevel="0" collapsed="false">
      <c r="A9855" s="0" t="n">
        <v>197080</v>
      </c>
      <c r="B9855" s="0" t="n">
        <v>-0.066</v>
      </c>
    </row>
    <row r="9856" customFormat="false" ht="12.75" hidden="false" customHeight="false" outlineLevel="0" collapsed="false">
      <c r="A9856" s="0" t="n">
        <v>197100</v>
      </c>
      <c r="B9856" s="0" t="n">
        <v>0.207</v>
      </c>
    </row>
    <row r="9857" customFormat="false" ht="12.75" hidden="false" customHeight="false" outlineLevel="0" collapsed="false">
      <c r="A9857" s="0" t="n">
        <v>197120</v>
      </c>
      <c r="B9857" s="0" t="n">
        <v>0.103</v>
      </c>
    </row>
    <row r="9858" customFormat="false" ht="12.75" hidden="false" customHeight="false" outlineLevel="0" collapsed="false">
      <c r="A9858" s="0" t="n">
        <v>197140</v>
      </c>
      <c r="B9858" s="0" t="n">
        <v>-0.081</v>
      </c>
    </row>
    <row r="9859" customFormat="false" ht="12.75" hidden="false" customHeight="false" outlineLevel="0" collapsed="false">
      <c r="A9859" s="0" t="n">
        <v>197160</v>
      </c>
      <c r="B9859" s="0" t="n">
        <v>-0.209</v>
      </c>
    </row>
    <row r="9860" customFormat="false" ht="12.75" hidden="false" customHeight="false" outlineLevel="0" collapsed="false">
      <c r="A9860" s="0" t="n">
        <v>197180</v>
      </c>
      <c r="B9860" s="0" t="n">
        <v>-0.216</v>
      </c>
    </row>
    <row r="9861" customFormat="false" ht="12.75" hidden="false" customHeight="false" outlineLevel="0" collapsed="false">
      <c r="A9861" s="0" t="n">
        <v>197200</v>
      </c>
      <c r="B9861" s="0" t="n">
        <v>-0.067</v>
      </c>
    </row>
    <row r="9862" customFormat="false" ht="12.75" hidden="false" customHeight="false" outlineLevel="0" collapsed="false">
      <c r="A9862" s="0" t="n">
        <v>197220</v>
      </c>
      <c r="B9862" s="0" t="n">
        <v>0.203</v>
      </c>
    </row>
    <row r="9863" customFormat="false" ht="12.75" hidden="false" customHeight="false" outlineLevel="0" collapsed="false">
      <c r="A9863" s="0" t="n">
        <v>197240</v>
      </c>
      <c r="B9863" s="0" t="n">
        <v>0.123</v>
      </c>
    </row>
    <row r="9864" customFormat="false" ht="12.75" hidden="false" customHeight="false" outlineLevel="0" collapsed="false">
      <c r="A9864" s="0" t="n">
        <v>197260</v>
      </c>
      <c r="B9864" s="0" t="n">
        <v>-0.061</v>
      </c>
    </row>
    <row r="9865" customFormat="false" ht="12.75" hidden="false" customHeight="false" outlineLevel="0" collapsed="false">
      <c r="A9865" s="0" t="n">
        <v>197280</v>
      </c>
      <c r="B9865" s="0" t="n">
        <v>-0.197</v>
      </c>
    </row>
    <row r="9866" customFormat="false" ht="12.75" hidden="false" customHeight="false" outlineLevel="0" collapsed="false">
      <c r="A9866" s="0" t="n">
        <v>197300</v>
      </c>
      <c r="B9866" s="0" t="n">
        <v>-0.221</v>
      </c>
    </row>
    <row r="9867" customFormat="false" ht="12.75" hidden="false" customHeight="false" outlineLevel="0" collapsed="false">
      <c r="A9867" s="0" t="n">
        <v>197320</v>
      </c>
      <c r="B9867" s="0" t="n">
        <v>-0.195</v>
      </c>
    </row>
    <row r="9868" customFormat="false" ht="12.75" hidden="false" customHeight="false" outlineLevel="0" collapsed="false">
      <c r="A9868" s="0" t="n">
        <v>197340</v>
      </c>
      <c r="B9868" s="0" t="n">
        <v>0.203</v>
      </c>
    </row>
    <row r="9869" customFormat="false" ht="12.75" hidden="false" customHeight="false" outlineLevel="0" collapsed="false">
      <c r="A9869" s="0" t="n">
        <v>197360</v>
      </c>
      <c r="B9869" s="0" t="n">
        <v>0.173</v>
      </c>
    </row>
    <row r="9870" customFormat="false" ht="12.75" hidden="false" customHeight="false" outlineLevel="0" collapsed="false">
      <c r="A9870" s="0" t="n">
        <v>197380</v>
      </c>
      <c r="B9870" s="0" t="n">
        <v>0.033</v>
      </c>
    </row>
    <row r="9871" customFormat="false" ht="12.75" hidden="false" customHeight="false" outlineLevel="0" collapsed="false">
      <c r="A9871" s="0" t="n">
        <v>197400</v>
      </c>
      <c r="B9871" s="0" t="n">
        <v>-0.152</v>
      </c>
    </row>
    <row r="9872" customFormat="false" ht="12.75" hidden="false" customHeight="false" outlineLevel="0" collapsed="false">
      <c r="A9872" s="0" t="n">
        <v>197420</v>
      </c>
      <c r="B9872" s="0" t="n">
        <v>-0.214</v>
      </c>
    </row>
    <row r="9873" customFormat="false" ht="12.75" hidden="false" customHeight="false" outlineLevel="0" collapsed="false">
      <c r="A9873" s="0" t="n">
        <v>197440</v>
      </c>
      <c r="B9873" s="0" t="n">
        <v>-0.214</v>
      </c>
    </row>
    <row r="9874" customFormat="false" ht="12.75" hidden="false" customHeight="false" outlineLevel="0" collapsed="false">
      <c r="A9874" s="0" t="n">
        <v>197460</v>
      </c>
      <c r="B9874" s="0" t="n">
        <v>0.037</v>
      </c>
    </row>
    <row r="9875" customFormat="false" ht="12.75" hidden="false" customHeight="false" outlineLevel="0" collapsed="false">
      <c r="A9875" s="0" t="n">
        <v>197480</v>
      </c>
      <c r="B9875" s="0" t="n">
        <v>0.195</v>
      </c>
    </row>
    <row r="9876" customFormat="false" ht="12.75" hidden="false" customHeight="false" outlineLevel="0" collapsed="false">
      <c r="A9876" s="0" t="n">
        <v>197500</v>
      </c>
      <c r="B9876" s="0" t="n">
        <v>0.09</v>
      </c>
    </row>
    <row r="9877" customFormat="false" ht="12.75" hidden="false" customHeight="false" outlineLevel="0" collapsed="false">
      <c r="A9877" s="0" t="n">
        <v>197520</v>
      </c>
      <c r="B9877" s="0" t="n">
        <v>-0.094</v>
      </c>
    </row>
    <row r="9878" customFormat="false" ht="12.75" hidden="false" customHeight="false" outlineLevel="0" collapsed="false">
      <c r="A9878" s="0" t="n">
        <v>197540</v>
      </c>
      <c r="B9878" s="0" t="n">
        <v>-0.207</v>
      </c>
    </row>
    <row r="9879" customFormat="false" ht="12.75" hidden="false" customHeight="false" outlineLevel="0" collapsed="false">
      <c r="A9879" s="0" t="n">
        <v>197560</v>
      </c>
      <c r="B9879" s="0" t="n">
        <v>-0.214</v>
      </c>
    </row>
    <row r="9880" customFormat="false" ht="12.75" hidden="false" customHeight="false" outlineLevel="0" collapsed="false">
      <c r="A9880" s="0" t="n">
        <v>197580</v>
      </c>
      <c r="B9880" s="0" t="n">
        <v>-0.133</v>
      </c>
    </row>
    <row r="9881" customFormat="false" ht="12.75" hidden="false" customHeight="false" outlineLevel="0" collapsed="false">
      <c r="A9881" s="0" t="n">
        <v>197600</v>
      </c>
      <c r="B9881" s="0" t="n">
        <v>0.209</v>
      </c>
    </row>
    <row r="9882" customFormat="false" ht="12.75" hidden="false" customHeight="false" outlineLevel="0" collapsed="false">
      <c r="A9882" s="0" t="n">
        <v>197620</v>
      </c>
      <c r="B9882" s="0" t="n">
        <v>0.143</v>
      </c>
    </row>
    <row r="9883" customFormat="false" ht="12.75" hidden="false" customHeight="false" outlineLevel="0" collapsed="false">
      <c r="A9883" s="0" t="n">
        <v>197640</v>
      </c>
      <c r="B9883" s="0" t="n">
        <v>-0.019</v>
      </c>
    </row>
    <row r="9884" customFormat="false" ht="12.75" hidden="false" customHeight="false" outlineLevel="0" collapsed="false">
      <c r="A9884" s="0" t="n">
        <v>197660</v>
      </c>
      <c r="B9884" s="0" t="n">
        <v>-0.186</v>
      </c>
    </row>
    <row r="9885" customFormat="false" ht="12.75" hidden="false" customHeight="false" outlineLevel="0" collapsed="false">
      <c r="A9885" s="0" t="n">
        <v>197680</v>
      </c>
      <c r="B9885" s="0" t="n">
        <v>-0.216</v>
      </c>
    </row>
    <row r="9886" customFormat="false" ht="12.75" hidden="false" customHeight="false" outlineLevel="0" collapsed="false">
      <c r="A9886" s="0" t="n">
        <v>197700</v>
      </c>
      <c r="B9886" s="0" t="n">
        <v>-0.204</v>
      </c>
    </row>
    <row r="9887" customFormat="false" ht="12.75" hidden="false" customHeight="false" outlineLevel="0" collapsed="false">
      <c r="A9887" s="0" t="n">
        <v>197720</v>
      </c>
      <c r="B9887" s="0" t="n">
        <v>0.174</v>
      </c>
    </row>
    <row r="9888" customFormat="false" ht="12.75" hidden="false" customHeight="false" outlineLevel="0" collapsed="false">
      <c r="A9888" s="0" t="n">
        <v>197740</v>
      </c>
      <c r="B9888" s="0" t="n">
        <v>0.177</v>
      </c>
    </row>
    <row r="9889" customFormat="false" ht="12.75" hidden="false" customHeight="false" outlineLevel="0" collapsed="false">
      <c r="A9889" s="0" t="n">
        <v>197760</v>
      </c>
      <c r="B9889" s="0" t="n">
        <v>0.052</v>
      </c>
    </row>
    <row r="9890" customFormat="false" ht="12.75" hidden="false" customHeight="false" outlineLevel="0" collapsed="false">
      <c r="A9890" s="0" t="n">
        <v>197780</v>
      </c>
      <c r="B9890" s="0" t="n">
        <v>-0.144</v>
      </c>
    </row>
    <row r="9891" customFormat="false" ht="12.75" hidden="false" customHeight="false" outlineLevel="0" collapsed="false">
      <c r="A9891" s="0" t="n">
        <v>197800</v>
      </c>
      <c r="B9891" s="0" t="n">
        <v>-0.212</v>
      </c>
    </row>
    <row r="9892" customFormat="false" ht="12.75" hidden="false" customHeight="false" outlineLevel="0" collapsed="false">
      <c r="A9892" s="0" t="n">
        <v>197820</v>
      </c>
      <c r="B9892" s="0" t="n">
        <v>-0.213</v>
      </c>
    </row>
    <row r="9893" customFormat="false" ht="12.75" hidden="false" customHeight="false" outlineLevel="0" collapsed="false">
      <c r="A9893" s="0" t="n">
        <v>197840</v>
      </c>
      <c r="B9893" s="0" t="n">
        <v>-0.002</v>
      </c>
    </row>
    <row r="9894" customFormat="false" ht="12.75" hidden="false" customHeight="false" outlineLevel="0" collapsed="false">
      <c r="A9894" s="0" t="n">
        <v>197860</v>
      </c>
      <c r="B9894" s="0" t="n">
        <v>0.202</v>
      </c>
    </row>
    <row r="9895" customFormat="false" ht="12.75" hidden="false" customHeight="false" outlineLevel="0" collapsed="false">
      <c r="A9895" s="0" t="n">
        <v>197880</v>
      </c>
      <c r="B9895" s="0" t="n">
        <v>0.1</v>
      </c>
    </row>
    <row r="9896" customFormat="false" ht="12.75" hidden="false" customHeight="false" outlineLevel="0" collapsed="false">
      <c r="A9896" s="0" t="n">
        <v>197900</v>
      </c>
      <c r="B9896" s="0" t="n">
        <v>-0.08</v>
      </c>
    </row>
    <row r="9897" customFormat="false" ht="12.75" hidden="false" customHeight="false" outlineLevel="0" collapsed="false">
      <c r="A9897" s="0" t="n">
        <v>197920</v>
      </c>
      <c r="B9897" s="0" t="n">
        <v>-0.207</v>
      </c>
    </row>
    <row r="9898" customFormat="false" ht="12.75" hidden="false" customHeight="false" outlineLevel="0" collapsed="false">
      <c r="A9898" s="0" t="n">
        <v>197940</v>
      </c>
      <c r="B9898" s="0" t="n">
        <v>-0.213</v>
      </c>
    </row>
    <row r="9899" customFormat="false" ht="12.75" hidden="false" customHeight="false" outlineLevel="0" collapsed="false">
      <c r="A9899" s="0" t="n">
        <v>197960</v>
      </c>
      <c r="B9899" s="0" t="n">
        <v>-0.092</v>
      </c>
    </row>
    <row r="9900" customFormat="false" ht="12.75" hidden="false" customHeight="false" outlineLevel="0" collapsed="false">
      <c r="A9900" s="0" t="n">
        <v>197980</v>
      </c>
      <c r="B9900" s="0" t="n">
        <v>0.203</v>
      </c>
    </row>
    <row r="9901" customFormat="false" ht="12.75" hidden="false" customHeight="false" outlineLevel="0" collapsed="false">
      <c r="A9901" s="0" t="n">
        <v>198000</v>
      </c>
      <c r="B9901" s="0" t="n">
        <v>0.115</v>
      </c>
    </row>
    <row r="9902" customFormat="false" ht="12.75" hidden="false" customHeight="false" outlineLevel="0" collapsed="false">
      <c r="A9902" s="0" t="n">
        <v>198020</v>
      </c>
      <c r="B9902" s="0" t="n">
        <v>-0.06</v>
      </c>
    </row>
    <row r="9903" customFormat="false" ht="12.75" hidden="false" customHeight="false" outlineLevel="0" collapsed="false">
      <c r="A9903" s="0" t="n">
        <v>198040</v>
      </c>
      <c r="B9903" s="0" t="n">
        <v>-0.204</v>
      </c>
    </row>
    <row r="9904" customFormat="false" ht="12.75" hidden="false" customHeight="false" outlineLevel="0" collapsed="false">
      <c r="A9904" s="0" t="n">
        <v>198060</v>
      </c>
      <c r="B9904" s="0" t="n">
        <v>-0.223</v>
      </c>
    </row>
    <row r="9905" customFormat="false" ht="12.75" hidden="false" customHeight="false" outlineLevel="0" collapsed="false">
      <c r="A9905" s="0" t="n">
        <v>198080</v>
      </c>
      <c r="B9905" s="0" t="n">
        <v>-0.186</v>
      </c>
    </row>
    <row r="9906" customFormat="false" ht="12.75" hidden="false" customHeight="false" outlineLevel="0" collapsed="false">
      <c r="A9906" s="0" t="n">
        <v>198100</v>
      </c>
      <c r="B9906" s="0" t="n">
        <v>0.213</v>
      </c>
    </row>
    <row r="9907" customFormat="false" ht="12.75" hidden="false" customHeight="false" outlineLevel="0" collapsed="false">
      <c r="A9907" s="0" t="n">
        <v>198120</v>
      </c>
      <c r="B9907" s="0" t="n">
        <v>0.164</v>
      </c>
    </row>
    <row r="9908" customFormat="false" ht="12.75" hidden="false" customHeight="false" outlineLevel="0" collapsed="false">
      <c r="A9908" s="0" t="n">
        <v>198140</v>
      </c>
      <c r="B9908" s="0" t="n">
        <v>0.01</v>
      </c>
    </row>
    <row r="9909" customFormat="false" ht="12.75" hidden="false" customHeight="false" outlineLevel="0" collapsed="false">
      <c r="A9909" s="0" t="n">
        <v>198160</v>
      </c>
      <c r="B9909" s="0" t="n">
        <v>-0.178</v>
      </c>
    </row>
    <row r="9910" customFormat="false" ht="12.75" hidden="false" customHeight="false" outlineLevel="0" collapsed="false">
      <c r="A9910" s="0" t="n">
        <v>198180</v>
      </c>
      <c r="B9910" s="0" t="n">
        <v>-0.218</v>
      </c>
    </row>
    <row r="9911" customFormat="false" ht="12.75" hidden="false" customHeight="false" outlineLevel="0" collapsed="false">
      <c r="A9911" s="0" t="n">
        <v>198200</v>
      </c>
      <c r="B9911" s="0" t="n">
        <v>-0.221</v>
      </c>
    </row>
    <row r="9912" customFormat="false" ht="12.75" hidden="false" customHeight="false" outlineLevel="0" collapsed="false">
      <c r="A9912" s="0" t="n">
        <v>198220</v>
      </c>
      <c r="B9912" s="0" t="n">
        <v>0.112</v>
      </c>
    </row>
    <row r="9913" customFormat="false" ht="12.75" hidden="false" customHeight="false" outlineLevel="0" collapsed="false">
      <c r="A9913" s="0" t="n">
        <v>198240</v>
      </c>
      <c r="B9913" s="0" t="n">
        <v>0.192</v>
      </c>
    </row>
    <row r="9914" customFormat="false" ht="12.75" hidden="false" customHeight="false" outlineLevel="0" collapsed="false">
      <c r="A9914" s="0" t="n">
        <v>198260</v>
      </c>
      <c r="B9914" s="0" t="n">
        <v>0.075</v>
      </c>
    </row>
    <row r="9915" customFormat="false" ht="12.75" hidden="false" customHeight="false" outlineLevel="0" collapsed="false">
      <c r="A9915" s="0" t="n">
        <v>198280</v>
      </c>
      <c r="B9915" s="0" t="n">
        <v>-0.116</v>
      </c>
    </row>
    <row r="9916" customFormat="false" ht="12.75" hidden="false" customHeight="false" outlineLevel="0" collapsed="false">
      <c r="A9916" s="0" t="n">
        <v>198300</v>
      </c>
      <c r="B9916" s="0" t="n">
        <v>-0.213</v>
      </c>
    </row>
    <row r="9917" customFormat="false" ht="12.75" hidden="false" customHeight="false" outlineLevel="0" collapsed="false">
      <c r="A9917" s="0" t="n">
        <v>198320</v>
      </c>
      <c r="B9917" s="0" t="n">
        <v>-0.223</v>
      </c>
    </row>
    <row r="9918" customFormat="false" ht="12.75" hidden="false" customHeight="false" outlineLevel="0" collapsed="false">
      <c r="A9918" s="0" t="n">
        <v>198340</v>
      </c>
      <c r="B9918" s="0" t="n">
        <v>-0.031</v>
      </c>
    </row>
    <row r="9919" customFormat="false" ht="12.75" hidden="false" customHeight="false" outlineLevel="0" collapsed="false">
      <c r="A9919" s="0" t="n">
        <v>198360</v>
      </c>
      <c r="B9919" s="0" t="n">
        <v>0.203</v>
      </c>
    </row>
    <row r="9920" customFormat="false" ht="12.75" hidden="false" customHeight="false" outlineLevel="0" collapsed="false">
      <c r="A9920" s="0" t="n">
        <v>198380</v>
      </c>
      <c r="B9920" s="0" t="n">
        <v>0.102</v>
      </c>
    </row>
    <row r="9921" customFormat="false" ht="12.75" hidden="false" customHeight="false" outlineLevel="0" collapsed="false">
      <c r="A9921" s="0" t="n">
        <v>198400</v>
      </c>
      <c r="B9921" s="0" t="n">
        <v>-0.105</v>
      </c>
    </row>
    <row r="9922" customFormat="false" ht="12.75" hidden="false" customHeight="false" outlineLevel="0" collapsed="false">
      <c r="A9922" s="0" t="n">
        <v>198420</v>
      </c>
      <c r="B9922" s="0" t="n">
        <v>-0.211</v>
      </c>
    </row>
    <row r="9923" customFormat="false" ht="12.75" hidden="false" customHeight="false" outlineLevel="0" collapsed="false">
      <c r="A9923" s="0" t="n">
        <v>198440</v>
      </c>
      <c r="B9923" s="0" t="n">
        <v>-0.223</v>
      </c>
    </row>
    <row r="9924" customFormat="false" ht="12.75" hidden="false" customHeight="false" outlineLevel="0" collapsed="false">
      <c r="A9924" s="0" t="n">
        <v>198460</v>
      </c>
      <c r="B9924" s="0" t="n">
        <v>-0.1</v>
      </c>
    </row>
    <row r="9925" customFormat="false" ht="12.75" hidden="false" customHeight="false" outlineLevel="0" collapsed="false">
      <c r="A9925" s="0" t="n">
        <v>198480</v>
      </c>
      <c r="B9925" s="0" t="n">
        <v>0.206</v>
      </c>
    </row>
    <row r="9926" customFormat="false" ht="12.75" hidden="false" customHeight="false" outlineLevel="0" collapsed="false">
      <c r="A9926" s="0" t="n">
        <v>198500</v>
      </c>
      <c r="B9926" s="0" t="n">
        <v>0.116</v>
      </c>
    </row>
    <row r="9927" customFormat="false" ht="12.75" hidden="false" customHeight="false" outlineLevel="0" collapsed="false">
      <c r="A9927" s="0" t="n">
        <v>198520</v>
      </c>
      <c r="B9927" s="0" t="n">
        <v>-0.089</v>
      </c>
    </row>
    <row r="9928" customFormat="false" ht="12.75" hidden="false" customHeight="false" outlineLevel="0" collapsed="false">
      <c r="A9928" s="0" t="n">
        <v>198540</v>
      </c>
      <c r="B9928" s="0" t="n">
        <v>-0.209</v>
      </c>
    </row>
    <row r="9929" customFormat="false" ht="12.75" hidden="false" customHeight="false" outlineLevel="0" collapsed="false">
      <c r="A9929" s="0" t="n">
        <v>198560</v>
      </c>
      <c r="B9929" s="0" t="n">
        <v>-0.223</v>
      </c>
    </row>
    <row r="9930" customFormat="false" ht="12.75" hidden="false" customHeight="false" outlineLevel="0" collapsed="false">
      <c r="A9930" s="0" t="n">
        <v>198580</v>
      </c>
      <c r="B9930" s="0" t="n">
        <v>-0.121</v>
      </c>
    </row>
    <row r="9931" customFormat="false" ht="12.75" hidden="false" customHeight="false" outlineLevel="0" collapsed="false">
      <c r="A9931" s="0" t="n">
        <v>198600</v>
      </c>
      <c r="B9931" s="0" t="n">
        <v>0.21</v>
      </c>
    </row>
    <row r="9932" customFormat="false" ht="12.75" hidden="false" customHeight="false" outlineLevel="0" collapsed="false">
      <c r="A9932" s="0" t="n">
        <v>198620</v>
      </c>
      <c r="B9932" s="0" t="n">
        <v>0.125</v>
      </c>
    </row>
    <row r="9933" customFormat="false" ht="12.75" hidden="false" customHeight="false" outlineLevel="0" collapsed="false">
      <c r="A9933" s="0" t="n">
        <v>198640</v>
      </c>
      <c r="B9933" s="0" t="n">
        <v>-0.073</v>
      </c>
    </row>
    <row r="9934" customFormat="false" ht="12.75" hidden="false" customHeight="false" outlineLevel="0" collapsed="false">
      <c r="A9934" s="0" t="n">
        <v>198660</v>
      </c>
      <c r="B9934" s="0" t="n">
        <v>-0.207</v>
      </c>
    </row>
    <row r="9935" customFormat="false" ht="12.75" hidden="false" customHeight="false" outlineLevel="0" collapsed="false">
      <c r="A9935" s="0" t="n">
        <v>198680</v>
      </c>
      <c r="B9935" s="0" t="n">
        <v>-0.219</v>
      </c>
    </row>
    <row r="9936" customFormat="false" ht="12.75" hidden="false" customHeight="false" outlineLevel="0" collapsed="false">
      <c r="A9936" s="0" t="n">
        <v>198700</v>
      </c>
      <c r="B9936" s="0" t="n">
        <v>-0.169</v>
      </c>
    </row>
    <row r="9937" customFormat="false" ht="12.75" hidden="false" customHeight="false" outlineLevel="0" collapsed="false">
      <c r="A9937" s="0" t="n">
        <v>198720</v>
      </c>
      <c r="B9937" s="0" t="n">
        <v>0.212</v>
      </c>
    </row>
    <row r="9938" customFormat="false" ht="12.75" hidden="false" customHeight="false" outlineLevel="0" collapsed="false">
      <c r="A9938" s="0" t="n">
        <v>198740</v>
      </c>
      <c r="B9938" s="0" t="n">
        <v>0.146</v>
      </c>
    </row>
    <row r="9939" customFormat="false" ht="12.75" hidden="false" customHeight="false" outlineLevel="0" collapsed="false">
      <c r="A9939" s="0" t="n">
        <v>198760</v>
      </c>
      <c r="B9939" s="0" t="n">
        <v>-0.054</v>
      </c>
    </row>
    <row r="9940" customFormat="false" ht="12.75" hidden="false" customHeight="false" outlineLevel="0" collapsed="false">
      <c r="A9940" s="0" t="n">
        <v>198780</v>
      </c>
      <c r="B9940" s="0" t="n">
        <v>-0.192</v>
      </c>
    </row>
    <row r="9941" customFormat="false" ht="12.75" hidden="false" customHeight="false" outlineLevel="0" collapsed="false">
      <c r="A9941" s="0" t="n">
        <v>198800</v>
      </c>
      <c r="B9941" s="0" t="n">
        <v>-0.218</v>
      </c>
    </row>
    <row r="9942" customFormat="false" ht="12.75" hidden="false" customHeight="false" outlineLevel="0" collapsed="false">
      <c r="A9942" s="0" t="n">
        <v>198820</v>
      </c>
      <c r="B9942" s="0" t="n">
        <v>-0.171</v>
      </c>
    </row>
    <row r="9943" customFormat="false" ht="12.75" hidden="false" customHeight="false" outlineLevel="0" collapsed="false">
      <c r="A9943" s="0" t="n">
        <v>198840</v>
      </c>
      <c r="B9943" s="0" t="n">
        <v>0.211</v>
      </c>
    </row>
    <row r="9944" customFormat="false" ht="12.75" hidden="false" customHeight="false" outlineLevel="0" collapsed="false">
      <c r="A9944" s="0" t="n">
        <v>198860</v>
      </c>
      <c r="B9944" s="0" t="n">
        <v>0.153</v>
      </c>
    </row>
    <row r="9945" customFormat="false" ht="12.75" hidden="false" customHeight="false" outlineLevel="0" collapsed="false">
      <c r="A9945" s="0" t="n">
        <v>198880</v>
      </c>
      <c r="B9945" s="0" t="n">
        <v>-0.012</v>
      </c>
    </row>
    <row r="9946" customFormat="false" ht="12.75" hidden="false" customHeight="false" outlineLevel="0" collapsed="false">
      <c r="A9946" s="0" t="n">
        <v>198900</v>
      </c>
      <c r="B9946" s="0" t="n">
        <v>-0.183</v>
      </c>
    </row>
    <row r="9947" customFormat="false" ht="12.75" hidden="false" customHeight="false" outlineLevel="0" collapsed="false">
      <c r="A9947" s="0" t="n">
        <v>198920</v>
      </c>
      <c r="B9947" s="0" t="n">
        <v>-0.218</v>
      </c>
    </row>
    <row r="9948" customFormat="false" ht="12.75" hidden="false" customHeight="false" outlineLevel="0" collapsed="false">
      <c r="A9948" s="0" t="n">
        <v>198940</v>
      </c>
      <c r="B9948" s="0" t="n">
        <v>-0.217</v>
      </c>
    </row>
    <row r="9949" customFormat="false" ht="12.75" hidden="false" customHeight="false" outlineLevel="0" collapsed="false">
      <c r="A9949" s="0" t="n">
        <v>198960</v>
      </c>
      <c r="B9949" s="0" t="n">
        <v>0.082</v>
      </c>
    </row>
    <row r="9950" customFormat="false" ht="12.75" hidden="false" customHeight="false" outlineLevel="0" collapsed="false">
      <c r="A9950" s="0" t="n">
        <v>198980</v>
      </c>
      <c r="B9950" s="0" t="n">
        <v>0.191</v>
      </c>
    </row>
    <row r="9951" customFormat="false" ht="12.75" hidden="false" customHeight="false" outlineLevel="0" collapsed="false">
      <c r="A9951" s="0" t="n">
        <v>199000</v>
      </c>
      <c r="B9951" s="0" t="n">
        <v>0.093</v>
      </c>
    </row>
    <row r="9952" customFormat="false" ht="12.75" hidden="false" customHeight="false" outlineLevel="0" collapsed="false">
      <c r="A9952" s="0" t="n">
        <v>199020</v>
      </c>
      <c r="B9952" s="0" t="n">
        <v>-0.104</v>
      </c>
    </row>
    <row r="9953" customFormat="false" ht="12.75" hidden="false" customHeight="false" outlineLevel="0" collapsed="false">
      <c r="A9953" s="0" t="n">
        <v>199040</v>
      </c>
      <c r="B9953" s="0" t="n">
        <v>-0.207</v>
      </c>
    </row>
    <row r="9954" customFormat="false" ht="12.75" hidden="false" customHeight="false" outlineLevel="0" collapsed="false">
      <c r="A9954" s="0" t="n">
        <v>199060</v>
      </c>
      <c r="B9954" s="0" t="n">
        <v>-0.214</v>
      </c>
    </row>
    <row r="9955" customFormat="false" ht="12.75" hidden="false" customHeight="false" outlineLevel="0" collapsed="false">
      <c r="A9955" s="0" t="n">
        <v>199080</v>
      </c>
      <c r="B9955" s="0" t="n">
        <v>-0.151</v>
      </c>
    </row>
    <row r="9956" customFormat="false" ht="12.75" hidden="false" customHeight="false" outlineLevel="0" collapsed="false">
      <c r="A9956" s="0" t="n">
        <v>199100</v>
      </c>
      <c r="B9956" s="0" t="n">
        <v>0.209</v>
      </c>
    </row>
    <row r="9957" customFormat="false" ht="12.75" hidden="false" customHeight="false" outlineLevel="0" collapsed="false">
      <c r="A9957" s="0" t="n">
        <v>199120</v>
      </c>
      <c r="B9957" s="0" t="n">
        <v>0.15</v>
      </c>
    </row>
    <row r="9958" customFormat="false" ht="12.75" hidden="false" customHeight="false" outlineLevel="0" collapsed="false">
      <c r="A9958" s="0" t="n">
        <v>199140</v>
      </c>
      <c r="B9958" s="0" t="n">
        <v>-0.022</v>
      </c>
    </row>
    <row r="9959" customFormat="false" ht="12.75" hidden="false" customHeight="false" outlineLevel="0" collapsed="false">
      <c r="A9959" s="0" t="n">
        <v>199160</v>
      </c>
      <c r="B9959" s="0" t="n">
        <v>-0.18</v>
      </c>
    </row>
    <row r="9960" customFormat="false" ht="12.75" hidden="false" customHeight="false" outlineLevel="0" collapsed="false">
      <c r="A9960" s="0" t="n">
        <v>199180</v>
      </c>
      <c r="B9960" s="0" t="n">
        <v>-0.214</v>
      </c>
    </row>
    <row r="9961" customFormat="false" ht="12.75" hidden="false" customHeight="false" outlineLevel="0" collapsed="false">
      <c r="A9961" s="0" t="n">
        <v>199200</v>
      </c>
      <c r="B9961" s="0" t="n">
        <v>-0.212</v>
      </c>
    </row>
    <row r="9962" customFormat="false" ht="12.75" hidden="false" customHeight="false" outlineLevel="0" collapsed="false">
      <c r="A9962" s="0" t="n">
        <v>199220</v>
      </c>
      <c r="B9962" s="0" t="n">
        <v>0.146</v>
      </c>
    </row>
    <row r="9963" customFormat="false" ht="12.75" hidden="false" customHeight="false" outlineLevel="0" collapsed="false">
      <c r="A9963" s="0" t="n">
        <v>199240</v>
      </c>
      <c r="B9963" s="0" t="n">
        <v>0.189</v>
      </c>
    </row>
    <row r="9964" customFormat="false" ht="12.75" hidden="false" customHeight="false" outlineLevel="0" collapsed="false">
      <c r="A9964" s="0" t="n">
        <v>199260</v>
      </c>
      <c r="B9964" s="0" t="n">
        <v>0.075</v>
      </c>
    </row>
    <row r="9965" customFormat="false" ht="12.75" hidden="false" customHeight="false" outlineLevel="0" collapsed="false">
      <c r="A9965" s="0" t="n">
        <v>199280</v>
      </c>
      <c r="B9965" s="0" t="n">
        <v>-0.098</v>
      </c>
    </row>
    <row r="9966" customFormat="false" ht="12.75" hidden="false" customHeight="false" outlineLevel="0" collapsed="false">
      <c r="A9966" s="0" t="n">
        <v>199300</v>
      </c>
      <c r="B9966" s="0" t="n">
        <v>-0.206</v>
      </c>
    </row>
    <row r="9967" customFormat="false" ht="12.75" hidden="false" customHeight="false" outlineLevel="0" collapsed="false">
      <c r="A9967" s="0" t="n">
        <v>199320</v>
      </c>
      <c r="B9967" s="0" t="n">
        <v>-0.21</v>
      </c>
    </row>
    <row r="9968" customFormat="false" ht="12.75" hidden="false" customHeight="false" outlineLevel="0" collapsed="false">
      <c r="A9968" s="0" t="n">
        <v>199340</v>
      </c>
      <c r="B9968" s="0" t="n">
        <v>-0.15</v>
      </c>
    </row>
    <row r="9969" customFormat="false" ht="12.75" hidden="false" customHeight="false" outlineLevel="0" collapsed="false">
      <c r="A9969" s="0" t="n">
        <v>199360</v>
      </c>
      <c r="B9969" s="0" t="n">
        <v>0.206</v>
      </c>
    </row>
    <row r="9970" customFormat="false" ht="12.75" hidden="false" customHeight="false" outlineLevel="0" collapsed="false">
      <c r="A9970" s="0" t="n">
        <v>199380</v>
      </c>
      <c r="B9970" s="0" t="n">
        <v>0.15</v>
      </c>
    </row>
    <row r="9971" customFormat="false" ht="12.75" hidden="false" customHeight="false" outlineLevel="0" collapsed="false">
      <c r="A9971" s="0" t="n">
        <v>199400</v>
      </c>
      <c r="B9971" s="0" t="n">
        <v>-0.019</v>
      </c>
    </row>
    <row r="9972" customFormat="false" ht="12.75" hidden="false" customHeight="false" outlineLevel="0" collapsed="false">
      <c r="A9972" s="0" t="n">
        <v>199420</v>
      </c>
      <c r="B9972" s="0" t="n">
        <v>-0.179</v>
      </c>
    </row>
    <row r="9973" customFormat="false" ht="12.75" hidden="false" customHeight="false" outlineLevel="0" collapsed="false">
      <c r="A9973" s="0" t="n">
        <v>199440</v>
      </c>
      <c r="B9973" s="0" t="n">
        <v>-0.216</v>
      </c>
    </row>
    <row r="9974" customFormat="false" ht="12.75" hidden="false" customHeight="false" outlineLevel="0" collapsed="false">
      <c r="A9974" s="0" t="n">
        <v>199460</v>
      </c>
      <c r="B9974" s="0" t="n">
        <v>-0.213</v>
      </c>
    </row>
    <row r="9975" customFormat="false" ht="12.75" hidden="false" customHeight="false" outlineLevel="0" collapsed="false">
      <c r="A9975" s="0" t="n">
        <v>199480</v>
      </c>
      <c r="B9975" s="0" t="n">
        <v>0.161</v>
      </c>
    </row>
    <row r="9976" customFormat="false" ht="12.75" hidden="false" customHeight="false" outlineLevel="0" collapsed="false">
      <c r="A9976" s="0" t="n">
        <v>199500</v>
      </c>
      <c r="B9976" s="0" t="n">
        <v>0.186</v>
      </c>
    </row>
    <row r="9977" customFormat="false" ht="12.75" hidden="false" customHeight="false" outlineLevel="0" collapsed="false">
      <c r="A9977" s="0" t="n">
        <v>199520</v>
      </c>
      <c r="B9977" s="0" t="n">
        <v>0.049</v>
      </c>
    </row>
    <row r="9978" customFormat="false" ht="12.75" hidden="false" customHeight="false" outlineLevel="0" collapsed="false">
      <c r="A9978" s="0" t="n">
        <v>199540</v>
      </c>
      <c r="B9978" s="0" t="n">
        <v>-0.141</v>
      </c>
    </row>
    <row r="9979" customFormat="false" ht="12.75" hidden="false" customHeight="false" outlineLevel="0" collapsed="false">
      <c r="A9979" s="0" t="n">
        <v>199560</v>
      </c>
      <c r="B9979" s="0" t="n">
        <v>-0.214</v>
      </c>
    </row>
    <row r="9980" customFormat="false" ht="12.75" hidden="false" customHeight="false" outlineLevel="0" collapsed="false">
      <c r="A9980" s="0" t="n">
        <v>199580</v>
      </c>
      <c r="B9980" s="0" t="n">
        <v>-0.216</v>
      </c>
    </row>
    <row r="9981" customFormat="false" ht="12.75" hidden="false" customHeight="false" outlineLevel="0" collapsed="false">
      <c r="A9981" s="0" t="n">
        <v>199600</v>
      </c>
      <c r="B9981" s="0" t="n">
        <v>0.045</v>
      </c>
    </row>
    <row r="9982" customFormat="false" ht="12.75" hidden="false" customHeight="false" outlineLevel="0" collapsed="false">
      <c r="A9982" s="0" t="n">
        <v>199620</v>
      </c>
      <c r="B9982" s="0" t="n">
        <v>0.197</v>
      </c>
    </row>
    <row r="9983" customFormat="false" ht="12.75" hidden="false" customHeight="false" outlineLevel="0" collapsed="false">
      <c r="A9983" s="0" t="n">
        <v>199640</v>
      </c>
      <c r="B9983" s="0" t="n">
        <v>0.102</v>
      </c>
    </row>
    <row r="9984" customFormat="false" ht="12.75" hidden="false" customHeight="false" outlineLevel="0" collapsed="false">
      <c r="A9984" s="0" t="n">
        <v>199660</v>
      </c>
      <c r="B9984" s="0" t="n">
        <v>-0.085</v>
      </c>
    </row>
    <row r="9985" customFormat="false" ht="12.75" hidden="false" customHeight="false" outlineLevel="0" collapsed="false">
      <c r="A9985" s="0" t="n">
        <v>199680</v>
      </c>
      <c r="B9985" s="0" t="n">
        <v>-0.207</v>
      </c>
    </row>
    <row r="9986" customFormat="false" ht="12.75" hidden="false" customHeight="false" outlineLevel="0" collapsed="false">
      <c r="A9986" s="0" t="n">
        <v>199700</v>
      </c>
      <c r="B9986" s="0" t="n">
        <v>-0.224</v>
      </c>
    </row>
    <row r="9987" customFormat="false" ht="12.75" hidden="false" customHeight="false" outlineLevel="0" collapsed="false">
      <c r="A9987" s="0" t="n">
        <v>199720</v>
      </c>
      <c r="B9987" s="0" t="n">
        <v>-0.175</v>
      </c>
    </row>
    <row r="9988" customFormat="false" ht="12.75" hidden="false" customHeight="false" outlineLevel="0" collapsed="false">
      <c r="A9988" s="0" t="n">
        <v>199740</v>
      </c>
      <c r="B9988" s="0" t="n">
        <v>0.218</v>
      </c>
    </row>
    <row r="9989" customFormat="false" ht="12.75" hidden="false" customHeight="false" outlineLevel="0" collapsed="false">
      <c r="A9989" s="0" t="n">
        <v>199760</v>
      </c>
      <c r="B9989" s="0" t="n">
        <v>0.165</v>
      </c>
    </row>
    <row r="9990" customFormat="false" ht="12.75" hidden="false" customHeight="false" outlineLevel="0" collapsed="false">
      <c r="A9990" s="0" t="n">
        <v>199780</v>
      </c>
      <c r="B9990" s="0" t="n">
        <v>0.011</v>
      </c>
    </row>
    <row r="9991" customFormat="false" ht="12.75" hidden="false" customHeight="false" outlineLevel="0" collapsed="false">
      <c r="A9991" s="0" t="n">
        <v>199800</v>
      </c>
      <c r="B9991" s="0" t="n">
        <v>-0.172</v>
      </c>
    </row>
    <row r="9992" customFormat="false" ht="12.75" hidden="false" customHeight="false" outlineLevel="0" collapsed="false">
      <c r="A9992" s="0" t="n">
        <v>199820</v>
      </c>
      <c r="B9992" s="0" t="n">
        <v>-0.218</v>
      </c>
    </row>
    <row r="9993" customFormat="false" ht="12.75" hidden="false" customHeight="false" outlineLevel="0" collapsed="false">
      <c r="A9993" s="0" t="n">
        <v>199840</v>
      </c>
      <c r="B9993" s="0" t="n">
        <v>-0.221</v>
      </c>
    </row>
    <row r="9994" customFormat="false" ht="12.75" hidden="false" customHeight="false" outlineLevel="0" collapsed="false">
      <c r="A9994" s="0" t="n">
        <v>199860</v>
      </c>
      <c r="B9994" s="0" t="n">
        <v>0.101</v>
      </c>
    </row>
    <row r="9995" customFormat="false" ht="12.75" hidden="false" customHeight="false" outlineLevel="0" collapsed="false">
      <c r="A9995" s="0" t="n">
        <v>199880</v>
      </c>
      <c r="B9995" s="0" t="n">
        <v>0.194</v>
      </c>
    </row>
    <row r="9996" customFormat="false" ht="12.75" hidden="false" customHeight="false" outlineLevel="0" collapsed="false">
      <c r="A9996" s="0" t="n">
        <v>199900</v>
      </c>
      <c r="B9996" s="0" t="n">
        <v>0.075</v>
      </c>
    </row>
    <row r="9997" customFormat="false" ht="12.75" hidden="false" customHeight="false" outlineLevel="0" collapsed="false">
      <c r="A9997" s="0" t="n">
        <v>199920</v>
      </c>
      <c r="B9997" s="0" t="n">
        <v>-0.13</v>
      </c>
    </row>
    <row r="9998" customFormat="false" ht="12.75" hidden="false" customHeight="false" outlineLevel="0" collapsed="false">
      <c r="A9998" s="0" t="n">
        <v>199940</v>
      </c>
      <c r="B9998" s="0" t="n">
        <v>-0.216</v>
      </c>
    </row>
    <row r="9999" customFormat="false" ht="12.75" hidden="false" customHeight="false" outlineLevel="0" collapsed="false">
      <c r="A9999" s="0" t="n">
        <v>199960</v>
      </c>
      <c r="B9999" s="0" t="n">
        <v>-0.223</v>
      </c>
    </row>
    <row r="10000" customFormat="false" ht="12.75" hidden="false" customHeight="false" outlineLevel="0" collapsed="false">
      <c r="A10000" s="0" t="n">
        <v>199980</v>
      </c>
      <c r="B10000" s="0" t="n">
        <v>-0.069</v>
      </c>
    </row>
    <row r="10001" customFormat="false" ht="12.75" hidden="false" customHeight="false" outlineLevel="0" collapsed="false">
      <c r="A10001" s="1" t="n">
        <v>200000</v>
      </c>
      <c r="B10001" s="1" t="n">
        <v>0.206</v>
      </c>
      <c r="C10001" s="1"/>
      <c r="D10001" s="1"/>
    </row>
    <row r="10002" customFormat="false" ht="12.75" hidden="false" customHeight="false" outlineLevel="0" collapsed="false">
      <c r="A10002" s="0" t="n">
        <v>200020</v>
      </c>
      <c r="B10002" s="0" t="n">
        <v>0.116</v>
      </c>
    </row>
    <row r="10003" customFormat="false" ht="12.75" hidden="false" customHeight="false" outlineLevel="0" collapsed="false">
      <c r="A10003" s="0" t="n">
        <v>200040</v>
      </c>
      <c r="B10003" s="0" t="n">
        <v>-0.084</v>
      </c>
    </row>
    <row r="10004" customFormat="false" ht="12.75" hidden="false" customHeight="false" outlineLevel="0" collapsed="false">
      <c r="A10004" s="0" t="n">
        <v>200060</v>
      </c>
      <c r="B10004" s="0" t="n">
        <v>-0.206</v>
      </c>
    </row>
    <row r="10005" customFormat="false" ht="12.75" hidden="false" customHeight="false" outlineLevel="0" collapsed="false">
      <c r="A10005" s="0" t="n">
        <v>200080</v>
      </c>
      <c r="B10005" s="0" t="n">
        <v>-0.222</v>
      </c>
    </row>
    <row r="10006" customFormat="false" ht="12.75" hidden="false" customHeight="false" outlineLevel="0" collapsed="false">
      <c r="A10006" s="0" t="n">
        <v>200100</v>
      </c>
      <c r="B10006" s="0" t="n">
        <v>-0.149</v>
      </c>
    </row>
    <row r="10007" customFormat="false" ht="12.75" hidden="false" customHeight="false" outlineLevel="0" collapsed="false">
      <c r="A10007" s="0" t="n">
        <v>200120</v>
      </c>
      <c r="B10007" s="0" t="n">
        <v>0.212</v>
      </c>
    </row>
    <row r="10008" customFormat="false" ht="12.75" hidden="false" customHeight="false" outlineLevel="0" collapsed="false">
      <c r="A10008" s="0" t="n">
        <v>200140</v>
      </c>
      <c r="B10008" s="0" t="n">
        <v>0.143</v>
      </c>
    </row>
    <row r="10009" customFormat="false" ht="12.75" hidden="false" customHeight="false" outlineLevel="0" collapsed="false">
      <c r="A10009" s="0" t="n">
        <v>200160</v>
      </c>
      <c r="B10009" s="0" t="n">
        <v>-0.053</v>
      </c>
    </row>
    <row r="10010" customFormat="false" ht="12.75" hidden="false" customHeight="false" outlineLevel="0" collapsed="false">
      <c r="A10010" s="0" t="n">
        <v>200180</v>
      </c>
      <c r="B10010" s="0" t="n">
        <v>-0.196</v>
      </c>
    </row>
    <row r="10011" customFormat="false" ht="12.75" hidden="false" customHeight="false" outlineLevel="0" collapsed="false">
      <c r="A10011" s="0" t="n">
        <v>200200</v>
      </c>
      <c r="B10011" s="0" t="n">
        <v>-0.222</v>
      </c>
    </row>
    <row r="10012" customFormat="false" ht="12.75" hidden="false" customHeight="false" outlineLevel="0" collapsed="false">
      <c r="A10012" s="0" t="n">
        <v>200220</v>
      </c>
      <c r="B10012" s="0" t="n">
        <v>-0.195</v>
      </c>
    </row>
    <row r="10013" customFormat="false" ht="12.75" hidden="false" customHeight="false" outlineLevel="0" collapsed="false">
      <c r="A10013" s="0" t="n">
        <v>200240</v>
      </c>
      <c r="B10013" s="0" t="n">
        <v>0.211</v>
      </c>
    </row>
    <row r="10014" customFormat="false" ht="12.75" hidden="false" customHeight="false" outlineLevel="0" collapsed="false">
      <c r="A10014" s="0" t="n">
        <v>200260</v>
      </c>
      <c r="B10014" s="0" t="n">
        <v>0.164</v>
      </c>
    </row>
    <row r="10015" customFormat="false" ht="12.75" hidden="false" customHeight="false" outlineLevel="0" collapsed="false">
      <c r="A10015" s="0" t="n">
        <v>200280</v>
      </c>
      <c r="B10015" s="0" t="n">
        <v>0.028</v>
      </c>
    </row>
    <row r="10016" customFormat="false" ht="12.75" hidden="false" customHeight="false" outlineLevel="0" collapsed="false">
      <c r="A10016" s="0" t="n">
        <v>200300</v>
      </c>
      <c r="B10016" s="0" t="n">
        <v>-0.158</v>
      </c>
    </row>
    <row r="10017" customFormat="false" ht="12.75" hidden="false" customHeight="false" outlineLevel="0" collapsed="false">
      <c r="A10017" s="0" t="n">
        <v>200320</v>
      </c>
      <c r="B10017" s="0" t="n">
        <v>-0.218</v>
      </c>
    </row>
    <row r="10018" customFormat="false" ht="12.75" hidden="false" customHeight="false" outlineLevel="0" collapsed="false">
      <c r="A10018" s="0" t="n">
        <v>200340</v>
      </c>
      <c r="B10018" s="0" t="n">
        <v>-0.221</v>
      </c>
    </row>
    <row r="10019" customFormat="false" ht="12.75" hidden="false" customHeight="false" outlineLevel="0" collapsed="false">
      <c r="A10019" s="0" t="n">
        <v>200360</v>
      </c>
      <c r="B10019" s="0" t="n">
        <v>0.089</v>
      </c>
    </row>
    <row r="10020" customFormat="false" ht="12.75" hidden="false" customHeight="false" outlineLevel="0" collapsed="false">
      <c r="A10020" s="0" t="n">
        <v>200380</v>
      </c>
      <c r="B10020" s="0" t="n">
        <v>0.187</v>
      </c>
    </row>
    <row r="10021" customFormat="false" ht="12.75" hidden="false" customHeight="false" outlineLevel="0" collapsed="false">
      <c r="A10021" s="0" t="n">
        <v>200400</v>
      </c>
      <c r="B10021" s="0" t="n">
        <v>0.053</v>
      </c>
    </row>
    <row r="10022" customFormat="false" ht="12.75" hidden="false" customHeight="false" outlineLevel="0" collapsed="false">
      <c r="A10022" s="0" t="n">
        <v>200420</v>
      </c>
      <c r="B10022" s="0" t="n">
        <v>-0.162</v>
      </c>
    </row>
    <row r="10023" customFormat="false" ht="12.75" hidden="false" customHeight="false" outlineLevel="0" collapsed="false">
      <c r="A10023" s="0" t="n">
        <v>200440</v>
      </c>
      <c r="B10023" s="0" t="n">
        <v>-0.215</v>
      </c>
    </row>
    <row r="10024" customFormat="false" ht="12.75" hidden="false" customHeight="false" outlineLevel="0" collapsed="false">
      <c r="A10024" s="0" t="n">
        <v>200460</v>
      </c>
      <c r="B10024" s="0" t="n">
        <v>-0.216</v>
      </c>
    </row>
    <row r="10025" customFormat="false" ht="12.75" hidden="false" customHeight="false" outlineLevel="0" collapsed="false">
      <c r="A10025" s="0" t="n">
        <v>200480</v>
      </c>
      <c r="B10025" s="0" t="n">
        <v>-0.001</v>
      </c>
    </row>
    <row r="10026" customFormat="false" ht="12.75" hidden="false" customHeight="false" outlineLevel="0" collapsed="false">
      <c r="A10026" s="0" t="n">
        <v>200500</v>
      </c>
      <c r="B10026" s="0" t="n">
        <v>0.196</v>
      </c>
    </row>
    <row r="10027" customFormat="false" ht="12.75" hidden="false" customHeight="false" outlineLevel="0" collapsed="false">
      <c r="A10027" s="0" t="n">
        <v>200520</v>
      </c>
      <c r="B10027" s="0" t="n">
        <v>0.108</v>
      </c>
    </row>
    <row r="10028" customFormat="false" ht="12.75" hidden="false" customHeight="false" outlineLevel="0" collapsed="false">
      <c r="A10028" s="0" t="n">
        <v>200540</v>
      </c>
      <c r="B10028" s="0" t="n">
        <v>-0.084</v>
      </c>
    </row>
    <row r="10029" customFormat="false" ht="12.75" hidden="false" customHeight="false" outlineLevel="0" collapsed="false">
      <c r="A10029" s="0" t="n">
        <v>200560</v>
      </c>
      <c r="B10029" s="0" t="n">
        <v>-0.201</v>
      </c>
    </row>
    <row r="10030" customFormat="false" ht="12.75" hidden="false" customHeight="false" outlineLevel="0" collapsed="false">
      <c r="A10030" s="0" t="n">
        <v>200580</v>
      </c>
      <c r="B10030" s="0" t="n">
        <v>-0.218</v>
      </c>
    </row>
    <row r="10031" customFormat="false" ht="12.75" hidden="false" customHeight="false" outlineLevel="0" collapsed="false">
      <c r="A10031" s="0" t="n">
        <v>200600</v>
      </c>
      <c r="B10031" s="0" t="n">
        <v>-0.189</v>
      </c>
    </row>
    <row r="10032" customFormat="false" ht="12.75" hidden="false" customHeight="false" outlineLevel="0" collapsed="false">
      <c r="A10032" s="0" t="n">
        <v>200620</v>
      </c>
      <c r="B10032" s="0" t="n">
        <v>0.211</v>
      </c>
    </row>
    <row r="10033" customFormat="false" ht="12.75" hidden="false" customHeight="false" outlineLevel="0" collapsed="false">
      <c r="A10033" s="0" t="n">
        <v>200640</v>
      </c>
      <c r="B10033" s="0" t="n">
        <v>0.165</v>
      </c>
    </row>
    <row r="10034" customFormat="false" ht="12.75" hidden="false" customHeight="false" outlineLevel="0" collapsed="false">
      <c r="A10034" s="0" t="n">
        <v>200660</v>
      </c>
      <c r="B10034" s="0" t="n">
        <v>0.017</v>
      </c>
    </row>
    <row r="10035" customFormat="false" ht="12.75" hidden="false" customHeight="false" outlineLevel="0" collapsed="false">
      <c r="A10035" s="0" t="n">
        <v>200680</v>
      </c>
      <c r="B10035" s="0" t="n">
        <v>-0.167</v>
      </c>
    </row>
    <row r="10036" customFormat="false" ht="12.75" hidden="false" customHeight="false" outlineLevel="0" collapsed="false">
      <c r="A10036" s="0" t="n">
        <v>200700</v>
      </c>
      <c r="B10036" s="0" t="n">
        <v>-0.216</v>
      </c>
    </row>
    <row r="10037" customFormat="false" ht="12.75" hidden="false" customHeight="false" outlineLevel="0" collapsed="false">
      <c r="A10037" s="0" t="n">
        <v>200720</v>
      </c>
      <c r="B10037" s="0" t="n">
        <v>-0.214</v>
      </c>
    </row>
    <row r="10038" customFormat="false" ht="12.75" hidden="false" customHeight="false" outlineLevel="0" collapsed="false">
      <c r="A10038" s="0" t="n">
        <v>200740</v>
      </c>
      <c r="B10038" s="0" t="n">
        <v>0.065</v>
      </c>
    </row>
    <row r="10039" customFormat="false" ht="12.75" hidden="false" customHeight="false" outlineLevel="0" collapsed="false">
      <c r="A10039" s="0" t="n">
        <v>200760</v>
      </c>
      <c r="B10039" s="0" t="n">
        <v>0.194</v>
      </c>
    </row>
    <row r="10040" customFormat="false" ht="12.75" hidden="false" customHeight="false" outlineLevel="0" collapsed="false">
      <c r="A10040" s="0" t="n">
        <v>200780</v>
      </c>
      <c r="B10040" s="0" t="n">
        <v>0.094</v>
      </c>
    </row>
    <row r="10041" customFormat="false" ht="12.75" hidden="false" customHeight="false" outlineLevel="0" collapsed="false">
      <c r="A10041" s="0" t="n">
        <v>200800</v>
      </c>
      <c r="B10041" s="0" t="n">
        <v>-0.104</v>
      </c>
    </row>
    <row r="10042" customFormat="false" ht="12.75" hidden="false" customHeight="false" outlineLevel="0" collapsed="false">
      <c r="A10042" s="0" t="n">
        <v>200820</v>
      </c>
      <c r="B10042" s="0" t="n">
        <v>-0.207</v>
      </c>
    </row>
    <row r="10043" customFormat="false" ht="12.75" hidden="false" customHeight="false" outlineLevel="0" collapsed="false">
      <c r="A10043" s="0" t="n">
        <v>200840</v>
      </c>
      <c r="B10043" s="0" t="n">
        <v>-0.214</v>
      </c>
    </row>
    <row r="10044" customFormat="false" ht="12.75" hidden="false" customHeight="false" outlineLevel="0" collapsed="false">
      <c r="A10044" s="0" t="n">
        <v>200860</v>
      </c>
      <c r="B10044" s="0" t="n">
        <v>-0.155</v>
      </c>
    </row>
    <row r="10045" customFormat="false" ht="12.75" hidden="false" customHeight="false" outlineLevel="0" collapsed="false">
      <c r="A10045" s="0" t="n">
        <v>200880</v>
      </c>
      <c r="B10045" s="0" t="n">
        <v>0.21</v>
      </c>
    </row>
    <row r="10046" customFormat="false" ht="12.75" hidden="false" customHeight="false" outlineLevel="0" collapsed="false">
      <c r="A10046" s="0" t="n">
        <v>200900</v>
      </c>
      <c r="B10046" s="0" t="n">
        <v>0.149</v>
      </c>
    </row>
    <row r="10047" customFormat="false" ht="12.75" hidden="false" customHeight="false" outlineLevel="0" collapsed="false">
      <c r="A10047" s="0" t="n">
        <v>200920</v>
      </c>
      <c r="B10047" s="0" t="n">
        <v>-0.016</v>
      </c>
    </row>
    <row r="10048" customFormat="false" ht="12.75" hidden="false" customHeight="false" outlineLevel="0" collapsed="false">
      <c r="A10048" s="0" t="n">
        <v>200940</v>
      </c>
      <c r="B10048" s="0" t="n">
        <v>-0.179</v>
      </c>
    </row>
    <row r="10049" customFormat="false" ht="12.75" hidden="false" customHeight="false" outlineLevel="0" collapsed="false">
      <c r="A10049" s="0" t="n">
        <v>200960</v>
      </c>
      <c r="B10049" s="0" t="n">
        <v>-0.215</v>
      </c>
    </row>
    <row r="10050" customFormat="false" ht="12.75" hidden="false" customHeight="false" outlineLevel="0" collapsed="false">
      <c r="A10050" s="0" t="n">
        <v>200980</v>
      </c>
      <c r="B10050" s="0" t="n">
        <v>-0.21</v>
      </c>
    </row>
    <row r="10051" customFormat="false" ht="12.75" hidden="false" customHeight="false" outlineLevel="0" collapsed="false">
      <c r="A10051" s="0" t="n">
        <v>201000</v>
      </c>
      <c r="B10051" s="0" t="n">
        <v>0.108</v>
      </c>
    </row>
    <row r="10052" customFormat="false" ht="12.75" hidden="false" customHeight="false" outlineLevel="0" collapsed="false">
      <c r="A10052" s="0" t="n">
        <v>201020</v>
      </c>
      <c r="B10052" s="0" t="n">
        <v>0.193</v>
      </c>
    </row>
    <row r="10053" customFormat="false" ht="12.75" hidden="false" customHeight="false" outlineLevel="0" collapsed="false">
      <c r="A10053" s="0" t="n">
        <v>201040</v>
      </c>
      <c r="B10053" s="0" t="n">
        <v>0.078</v>
      </c>
    </row>
    <row r="10054" customFormat="false" ht="12.75" hidden="false" customHeight="false" outlineLevel="0" collapsed="false">
      <c r="A10054" s="0" t="n">
        <v>201060</v>
      </c>
      <c r="B10054" s="0" t="n">
        <v>-0.105</v>
      </c>
    </row>
    <row r="10055" customFormat="false" ht="12.75" hidden="false" customHeight="false" outlineLevel="0" collapsed="false">
      <c r="A10055" s="0" t="n">
        <v>201080</v>
      </c>
      <c r="B10055" s="0" t="n">
        <v>-0.209</v>
      </c>
    </row>
    <row r="10056" customFormat="false" ht="12.75" hidden="false" customHeight="false" outlineLevel="0" collapsed="false">
      <c r="A10056" s="0" t="n">
        <v>201100</v>
      </c>
      <c r="B10056" s="0" t="n">
        <v>-0.214</v>
      </c>
    </row>
    <row r="10057" customFormat="false" ht="12.75" hidden="false" customHeight="false" outlineLevel="0" collapsed="false">
      <c r="A10057" s="0" t="n">
        <v>201120</v>
      </c>
      <c r="B10057" s="0" t="n">
        <v>-0.121</v>
      </c>
    </row>
    <row r="10058" customFormat="false" ht="12.75" hidden="false" customHeight="false" outlineLevel="0" collapsed="false">
      <c r="A10058" s="0" t="n">
        <v>201140</v>
      </c>
      <c r="B10058" s="0" t="n">
        <v>0.208</v>
      </c>
    </row>
    <row r="10059" customFormat="false" ht="12.75" hidden="false" customHeight="false" outlineLevel="0" collapsed="false">
      <c r="A10059" s="0" t="n">
        <v>201160</v>
      </c>
      <c r="B10059" s="0" t="n">
        <v>0.129</v>
      </c>
    </row>
    <row r="10060" customFormat="false" ht="12.75" hidden="false" customHeight="false" outlineLevel="0" collapsed="false">
      <c r="A10060" s="0" t="n">
        <v>201180</v>
      </c>
      <c r="B10060" s="0" t="n">
        <v>-0.032</v>
      </c>
    </row>
    <row r="10061" customFormat="false" ht="12.75" hidden="false" customHeight="false" outlineLevel="0" collapsed="false">
      <c r="A10061" s="0" t="n">
        <v>201200</v>
      </c>
      <c r="B10061" s="0" t="n">
        <v>-0.196</v>
      </c>
    </row>
    <row r="10062" customFormat="false" ht="12.75" hidden="false" customHeight="false" outlineLevel="0" collapsed="false">
      <c r="A10062" s="0" t="n">
        <v>201220</v>
      </c>
      <c r="B10062" s="0" t="n">
        <v>-0.22</v>
      </c>
    </row>
    <row r="10063" customFormat="false" ht="12.75" hidden="false" customHeight="false" outlineLevel="0" collapsed="false">
      <c r="A10063" s="0" t="n">
        <v>201240</v>
      </c>
      <c r="B10063" s="0" t="n">
        <v>-0.203</v>
      </c>
    </row>
    <row r="10064" customFormat="false" ht="12.75" hidden="false" customHeight="false" outlineLevel="0" collapsed="false">
      <c r="A10064" s="0" t="n">
        <v>201260</v>
      </c>
      <c r="B10064" s="0" t="n">
        <v>0.203</v>
      </c>
    </row>
    <row r="10065" customFormat="false" ht="12.75" hidden="false" customHeight="false" outlineLevel="0" collapsed="false">
      <c r="A10065" s="0" t="n">
        <v>201280</v>
      </c>
      <c r="B10065" s="0" t="n">
        <v>0.18</v>
      </c>
    </row>
    <row r="10066" customFormat="false" ht="12.75" hidden="false" customHeight="false" outlineLevel="0" collapsed="false">
      <c r="A10066" s="0" t="n">
        <v>201300</v>
      </c>
      <c r="B10066" s="0" t="n">
        <v>0.045</v>
      </c>
    </row>
    <row r="10067" customFormat="false" ht="12.75" hidden="false" customHeight="false" outlineLevel="0" collapsed="false">
      <c r="A10067" s="0" t="n">
        <v>201320</v>
      </c>
      <c r="B10067" s="0" t="n">
        <v>-0.14</v>
      </c>
    </row>
    <row r="10068" customFormat="false" ht="12.75" hidden="false" customHeight="false" outlineLevel="0" collapsed="false">
      <c r="A10068" s="0" t="n">
        <v>201340</v>
      </c>
      <c r="B10068" s="0" t="n">
        <v>-0.215</v>
      </c>
    </row>
    <row r="10069" customFormat="false" ht="12.75" hidden="false" customHeight="false" outlineLevel="0" collapsed="false">
      <c r="A10069" s="0" t="n">
        <v>201360</v>
      </c>
      <c r="B10069" s="0" t="n">
        <v>-0.223</v>
      </c>
    </row>
    <row r="10070" customFormat="false" ht="12.75" hidden="false" customHeight="false" outlineLevel="0" collapsed="false">
      <c r="A10070" s="0" t="n">
        <v>201380</v>
      </c>
      <c r="B10070" s="0" t="n">
        <v>-0.092</v>
      </c>
    </row>
    <row r="10071" customFormat="false" ht="12.75" hidden="false" customHeight="false" outlineLevel="0" collapsed="false">
      <c r="A10071" s="0" t="n">
        <v>201400</v>
      </c>
      <c r="B10071" s="0" t="n">
        <v>0.212</v>
      </c>
    </row>
    <row r="10072" customFormat="false" ht="12.75" hidden="false" customHeight="false" outlineLevel="0" collapsed="false">
      <c r="A10072" s="0" t="n">
        <v>201420</v>
      </c>
      <c r="B10072" s="0" t="n">
        <v>0.137</v>
      </c>
    </row>
    <row r="10073" customFormat="false" ht="12.75" hidden="false" customHeight="false" outlineLevel="0" collapsed="false">
      <c r="A10073" s="0" t="n">
        <v>201440</v>
      </c>
      <c r="B10073" s="0" t="n">
        <v>-0.031</v>
      </c>
    </row>
    <row r="10074" customFormat="false" ht="12.75" hidden="false" customHeight="false" outlineLevel="0" collapsed="false">
      <c r="A10074" s="0" t="n">
        <v>201460</v>
      </c>
      <c r="B10074" s="0" t="n">
        <v>-0.189</v>
      </c>
    </row>
    <row r="10075" customFormat="false" ht="12.75" hidden="false" customHeight="false" outlineLevel="0" collapsed="false">
      <c r="A10075" s="0" t="n">
        <v>201480</v>
      </c>
      <c r="B10075" s="0" t="n">
        <v>-0.218</v>
      </c>
    </row>
    <row r="10076" customFormat="false" ht="12.75" hidden="false" customHeight="false" outlineLevel="0" collapsed="false">
      <c r="A10076" s="0" t="n">
        <v>201500</v>
      </c>
      <c r="B10076" s="0" t="n">
        <v>-0.208</v>
      </c>
    </row>
    <row r="10077" customFormat="false" ht="12.75" hidden="false" customHeight="false" outlineLevel="0" collapsed="false">
      <c r="A10077" s="0" t="n">
        <v>201520</v>
      </c>
      <c r="B10077" s="0" t="n">
        <v>0.199</v>
      </c>
    </row>
    <row r="10078" customFormat="false" ht="12.75" hidden="false" customHeight="false" outlineLevel="0" collapsed="false">
      <c r="A10078" s="0" t="n">
        <v>201540</v>
      </c>
      <c r="B10078" s="0" t="n">
        <v>0.173</v>
      </c>
    </row>
    <row r="10079" customFormat="false" ht="12.75" hidden="false" customHeight="false" outlineLevel="0" collapsed="false">
      <c r="A10079" s="0" t="n">
        <v>201560</v>
      </c>
      <c r="B10079" s="0" t="n">
        <v>0.023</v>
      </c>
    </row>
    <row r="10080" customFormat="false" ht="12.75" hidden="false" customHeight="false" outlineLevel="0" collapsed="false">
      <c r="A10080" s="0" t="n">
        <v>201580</v>
      </c>
      <c r="B10080" s="0" t="n">
        <v>-0.164</v>
      </c>
    </row>
    <row r="10081" customFormat="false" ht="12.75" hidden="false" customHeight="false" outlineLevel="0" collapsed="false">
      <c r="A10081" s="0" t="n">
        <v>201600</v>
      </c>
      <c r="B10081" s="0" t="n">
        <v>-0.22</v>
      </c>
    </row>
    <row r="10082" customFormat="false" ht="12.75" hidden="false" customHeight="false" outlineLevel="0" collapsed="false">
      <c r="A10082" s="0" t="n">
        <v>201620</v>
      </c>
      <c r="B10082" s="0" t="n">
        <v>-0.221</v>
      </c>
    </row>
    <row r="10083" customFormat="false" ht="12.75" hidden="false" customHeight="false" outlineLevel="0" collapsed="false">
      <c r="A10083" s="0" t="n">
        <v>201640</v>
      </c>
      <c r="B10083" s="0" t="n">
        <v>0.116</v>
      </c>
    </row>
    <row r="10084" customFormat="false" ht="12.75" hidden="false" customHeight="false" outlineLevel="0" collapsed="false">
      <c r="A10084" s="0" t="n">
        <v>201660</v>
      </c>
      <c r="B10084" s="0" t="n">
        <v>0.195</v>
      </c>
    </row>
    <row r="10085" customFormat="false" ht="12.75" hidden="false" customHeight="false" outlineLevel="0" collapsed="false">
      <c r="A10085" s="0" t="n">
        <v>201680</v>
      </c>
      <c r="B10085" s="0" t="n">
        <v>0.079</v>
      </c>
    </row>
    <row r="10086" customFormat="false" ht="12.75" hidden="false" customHeight="false" outlineLevel="0" collapsed="false">
      <c r="A10086" s="0" t="n">
        <v>201700</v>
      </c>
      <c r="B10086" s="0" t="n">
        <v>-0.115</v>
      </c>
    </row>
    <row r="10087" customFormat="false" ht="12.75" hidden="false" customHeight="false" outlineLevel="0" collapsed="false">
      <c r="A10087" s="0" t="n">
        <v>201720</v>
      </c>
      <c r="B10087" s="0" t="n">
        <v>-0.214</v>
      </c>
    </row>
    <row r="10088" customFormat="false" ht="12.75" hidden="false" customHeight="false" outlineLevel="0" collapsed="false">
      <c r="A10088" s="0" t="n">
        <v>201740</v>
      </c>
      <c r="B10088" s="0" t="n">
        <v>-0.224</v>
      </c>
    </row>
    <row r="10089" customFormat="false" ht="12.75" hidden="false" customHeight="false" outlineLevel="0" collapsed="false">
      <c r="A10089" s="0" t="n">
        <v>201760</v>
      </c>
      <c r="B10089" s="0" t="n">
        <v>-0.091</v>
      </c>
    </row>
    <row r="10090" customFormat="false" ht="12.75" hidden="false" customHeight="false" outlineLevel="0" collapsed="false">
      <c r="A10090" s="0" t="n">
        <v>201780</v>
      </c>
      <c r="B10090" s="0" t="n">
        <v>0.21</v>
      </c>
    </row>
    <row r="10091" customFormat="false" ht="12.75" hidden="false" customHeight="false" outlineLevel="0" collapsed="false">
      <c r="A10091" s="0" t="n">
        <v>201800</v>
      </c>
      <c r="B10091" s="0" t="n">
        <v>0.122</v>
      </c>
    </row>
    <row r="10092" customFormat="false" ht="12.75" hidden="false" customHeight="false" outlineLevel="0" collapsed="false">
      <c r="A10092" s="0" t="n">
        <v>201820</v>
      </c>
      <c r="B10092" s="0" t="n">
        <v>-0.062</v>
      </c>
    </row>
    <row r="10093" customFormat="false" ht="12.75" hidden="false" customHeight="false" outlineLevel="0" collapsed="false">
      <c r="A10093" s="0" t="n">
        <v>201840</v>
      </c>
      <c r="B10093" s="0" t="n">
        <v>-0.203</v>
      </c>
    </row>
    <row r="10094" customFormat="false" ht="12.75" hidden="false" customHeight="false" outlineLevel="0" collapsed="false">
      <c r="A10094" s="0" t="n">
        <v>201860</v>
      </c>
      <c r="B10094" s="0" t="n">
        <v>-0.221</v>
      </c>
    </row>
    <row r="10095" customFormat="false" ht="12.75" hidden="false" customHeight="false" outlineLevel="0" collapsed="false">
      <c r="A10095" s="0" t="n">
        <v>201880</v>
      </c>
      <c r="B10095" s="0" t="n">
        <v>-0.185</v>
      </c>
    </row>
    <row r="10096" customFormat="false" ht="12.75" hidden="false" customHeight="false" outlineLevel="0" collapsed="false">
      <c r="A10096" s="0" t="n">
        <v>201900</v>
      </c>
      <c r="B10096" s="0" t="n">
        <v>0.213</v>
      </c>
    </row>
    <row r="10097" customFormat="false" ht="12.75" hidden="false" customHeight="false" outlineLevel="0" collapsed="false">
      <c r="A10097" s="0" t="n">
        <v>201920</v>
      </c>
      <c r="B10097" s="0" t="n">
        <v>0.165</v>
      </c>
    </row>
    <row r="10098" customFormat="false" ht="12.75" hidden="false" customHeight="false" outlineLevel="0" collapsed="false">
      <c r="A10098" s="0" t="n">
        <v>201940</v>
      </c>
      <c r="B10098" s="0" t="n">
        <v>0.017</v>
      </c>
    </row>
    <row r="10099" customFormat="false" ht="12.75" hidden="false" customHeight="false" outlineLevel="0" collapsed="false">
      <c r="A10099" s="0" t="n">
        <v>201960</v>
      </c>
      <c r="B10099" s="0" t="n">
        <v>-0.161</v>
      </c>
    </row>
    <row r="10100" customFormat="false" ht="12.75" hidden="false" customHeight="false" outlineLevel="0" collapsed="false">
      <c r="A10100" s="0" t="n">
        <v>201980</v>
      </c>
      <c r="B10100" s="0" t="n">
        <v>-0.218</v>
      </c>
    </row>
    <row r="10101" customFormat="false" ht="12.75" hidden="false" customHeight="false" outlineLevel="0" collapsed="false">
      <c r="A10101" s="0" t="n">
        <v>202000</v>
      </c>
      <c r="B10101" s="0" t="n">
        <v>-0.221</v>
      </c>
    </row>
    <row r="10102" customFormat="false" ht="12.75" hidden="false" customHeight="false" outlineLevel="0" collapsed="false">
      <c r="A10102" s="0" t="n">
        <v>202020</v>
      </c>
      <c r="B10102" s="0" t="n">
        <v>0.135</v>
      </c>
    </row>
    <row r="10103" customFormat="false" ht="12.75" hidden="false" customHeight="false" outlineLevel="0" collapsed="false">
      <c r="A10103" s="0" t="n">
        <v>202040</v>
      </c>
      <c r="B10103" s="0" t="n">
        <v>0.193</v>
      </c>
    </row>
    <row r="10104" customFormat="false" ht="12.75" hidden="false" customHeight="false" outlineLevel="0" collapsed="false">
      <c r="A10104" s="0" t="n">
        <v>202060</v>
      </c>
      <c r="B10104" s="0" t="n">
        <v>0.056</v>
      </c>
    </row>
    <row r="10105" customFormat="false" ht="12.75" hidden="false" customHeight="false" outlineLevel="0" collapsed="false">
      <c r="A10105" s="0" t="n">
        <v>202080</v>
      </c>
      <c r="B10105" s="0" t="n">
        <v>-0.133</v>
      </c>
    </row>
    <row r="10106" customFormat="false" ht="12.75" hidden="false" customHeight="false" outlineLevel="0" collapsed="false">
      <c r="A10106" s="0" t="n">
        <v>202100</v>
      </c>
      <c r="B10106" s="0" t="n">
        <v>-0.215</v>
      </c>
    </row>
    <row r="10107" customFormat="false" ht="12.75" hidden="false" customHeight="false" outlineLevel="0" collapsed="false">
      <c r="A10107" s="0" t="n">
        <v>202120</v>
      </c>
      <c r="B10107" s="0" t="n">
        <v>-0.217</v>
      </c>
    </row>
    <row r="10108" customFormat="false" ht="12.75" hidden="false" customHeight="false" outlineLevel="0" collapsed="false">
      <c r="A10108" s="0" t="n">
        <v>202140</v>
      </c>
      <c r="B10108" s="0" t="n">
        <v>-0.057</v>
      </c>
    </row>
    <row r="10109" customFormat="false" ht="12.75" hidden="false" customHeight="false" outlineLevel="0" collapsed="false">
      <c r="A10109" s="0" t="n">
        <v>202160</v>
      </c>
      <c r="B10109" s="0" t="n">
        <v>0.206</v>
      </c>
    </row>
    <row r="10110" customFormat="false" ht="12.75" hidden="false" customHeight="false" outlineLevel="0" collapsed="false">
      <c r="A10110" s="0" t="n">
        <v>202180</v>
      </c>
      <c r="B10110" s="0" t="n">
        <v>0.136</v>
      </c>
    </row>
    <row r="10111" customFormat="false" ht="12.75" hidden="false" customHeight="false" outlineLevel="0" collapsed="false">
      <c r="A10111" s="0" t="n">
        <v>202200</v>
      </c>
      <c r="B10111" s="0" t="n">
        <v>-0.024</v>
      </c>
    </row>
    <row r="10112" customFormat="false" ht="12.75" hidden="false" customHeight="false" outlineLevel="0" collapsed="false">
      <c r="A10112" s="0" t="n">
        <v>202220</v>
      </c>
      <c r="B10112" s="0" t="n">
        <v>-0.189</v>
      </c>
    </row>
    <row r="10113" customFormat="false" ht="12.75" hidden="false" customHeight="false" outlineLevel="0" collapsed="false">
      <c r="A10113" s="0" t="n">
        <v>202240</v>
      </c>
      <c r="B10113" s="0" t="n">
        <v>-0.218</v>
      </c>
    </row>
    <row r="10114" customFormat="false" ht="12.75" hidden="false" customHeight="false" outlineLevel="0" collapsed="false">
      <c r="A10114" s="0" t="n">
        <v>202260</v>
      </c>
      <c r="B10114" s="0" t="n">
        <v>-0.213</v>
      </c>
    </row>
    <row r="10115" customFormat="false" ht="12.75" hidden="false" customHeight="false" outlineLevel="0" collapsed="false">
      <c r="A10115" s="0" t="n">
        <v>202280</v>
      </c>
      <c r="B10115" s="0" t="n">
        <v>0.019</v>
      </c>
    </row>
    <row r="10116" customFormat="false" ht="12.75" hidden="false" customHeight="false" outlineLevel="0" collapsed="false">
      <c r="A10116" s="0" t="n">
        <v>202300</v>
      </c>
      <c r="B10116" s="0" t="n">
        <v>0.195</v>
      </c>
    </row>
    <row r="10117" customFormat="false" ht="12.75" hidden="false" customHeight="false" outlineLevel="0" collapsed="false">
      <c r="A10117" s="0" t="n">
        <v>202320</v>
      </c>
      <c r="B10117" s="0" t="n">
        <v>0.103</v>
      </c>
    </row>
    <row r="10118" customFormat="false" ht="12.75" hidden="false" customHeight="false" outlineLevel="0" collapsed="false">
      <c r="A10118" s="0" t="n">
        <v>202340</v>
      </c>
      <c r="B10118" s="0" t="n">
        <v>-0.088</v>
      </c>
    </row>
    <row r="10119" customFormat="false" ht="12.75" hidden="false" customHeight="false" outlineLevel="0" collapsed="false">
      <c r="A10119" s="0" t="n">
        <v>202360</v>
      </c>
      <c r="B10119" s="0" t="n">
        <v>-0.206</v>
      </c>
    </row>
    <row r="10120" customFormat="false" ht="12.75" hidden="false" customHeight="false" outlineLevel="0" collapsed="false">
      <c r="A10120" s="0" t="n">
        <v>202380</v>
      </c>
      <c r="B10120" s="0" t="n">
        <v>-0.215</v>
      </c>
    </row>
    <row r="10121" customFormat="false" ht="12.75" hidden="false" customHeight="false" outlineLevel="0" collapsed="false">
      <c r="A10121" s="0" t="n">
        <v>202400</v>
      </c>
      <c r="B10121" s="0" t="n">
        <v>-0.166</v>
      </c>
    </row>
    <row r="10122" customFormat="false" ht="12.75" hidden="false" customHeight="false" outlineLevel="0" collapsed="false">
      <c r="A10122" s="0" t="n">
        <v>202420</v>
      </c>
      <c r="B10122" s="0" t="n">
        <v>0.205</v>
      </c>
    </row>
    <row r="10123" customFormat="false" ht="12.75" hidden="false" customHeight="false" outlineLevel="0" collapsed="false">
      <c r="A10123" s="0" t="n">
        <v>202440</v>
      </c>
      <c r="B10123" s="0" t="n">
        <v>0.16</v>
      </c>
    </row>
    <row r="10124" customFormat="false" ht="12.75" hidden="false" customHeight="false" outlineLevel="0" collapsed="false">
      <c r="A10124" s="0" t="n">
        <v>202460</v>
      </c>
      <c r="B10124" s="0" t="n">
        <v>0.029</v>
      </c>
    </row>
    <row r="10125" customFormat="false" ht="12.75" hidden="false" customHeight="false" outlineLevel="0" collapsed="false">
      <c r="A10125" s="0" t="n">
        <v>202480</v>
      </c>
      <c r="B10125" s="0" t="n">
        <v>-0.165</v>
      </c>
    </row>
    <row r="10126" customFormat="false" ht="12.75" hidden="false" customHeight="false" outlineLevel="0" collapsed="false">
      <c r="A10126" s="0" t="n">
        <v>202500</v>
      </c>
      <c r="B10126" s="0" t="n">
        <v>-0.215</v>
      </c>
    </row>
    <row r="10127" customFormat="false" ht="12.75" hidden="false" customHeight="false" outlineLevel="0" collapsed="false">
      <c r="A10127" s="0" t="n">
        <v>202520</v>
      </c>
      <c r="B10127" s="0" t="n">
        <v>-0.215</v>
      </c>
    </row>
    <row r="10128" customFormat="false" ht="12.75" hidden="false" customHeight="false" outlineLevel="0" collapsed="false">
      <c r="A10128" s="0" t="n">
        <v>202540</v>
      </c>
      <c r="B10128" s="0" t="n">
        <v>-0.067</v>
      </c>
    </row>
    <row r="10129" customFormat="false" ht="12.75" hidden="false" customHeight="false" outlineLevel="0" collapsed="false">
      <c r="A10129" s="0" t="n">
        <v>202560</v>
      </c>
      <c r="B10129" s="0" t="n">
        <v>0.202</v>
      </c>
    </row>
    <row r="10130" customFormat="false" ht="12.75" hidden="false" customHeight="false" outlineLevel="0" collapsed="false">
      <c r="A10130" s="0" t="n">
        <v>202580</v>
      </c>
      <c r="B10130" s="0" t="n">
        <v>0.13</v>
      </c>
    </row>
    <row r="10131" customFormat="false" ht="12.75" hidden="false" customHeight="false" outlineLevel="0" collapsed="false">
      <c r="A10131" s="0" t="n">
        <v>202600</v>
      </c>
      <c r="B10131" s="0" t="n">
        <v>-0.053</v>
      </c>
    </row>
    <row r="10132" customFormat="false" ht="12.75" hidden="false" customHeight="false" outlineLevel="0" collapsed="false">
      <c r="A10132" s="0" t="n">
        <v>202620</v>
      </c>
      <c r="B10132" s="0" t="n">
        <v>-0.191</v>
      </c>
    </row>
    <row r="10133" customFormat="false" ht="12.75" hidden="false" customHeight="false" outlineLevel="0" collapsed="false">
      <c r="A10133" s="0" t="n">
        <v>202640</v>
      </c>
      <c r="B10133" s="0" t="n">
        <v>-0.214</v>
      </c>
    </row>
    <row r="10134" customFormat="false" ht="12.75" hidden="false" customHeight="false" outlineLevel="0" collapsed="false">
      <c r="A10134" s="0" t="n">
        <v>202660</v>
      </c>
      <c r="B10134" s="0" t="n">
        <v>-0.207</v>
      </c>
    </row>
    <row r="10135" customFormat="false" ht="12.75" hidden="false" customHeight="false" outlineLevel="0" collapsed="false">
      <c r="A10135" s="0" t="n">
        <v>202680</v>
      </c>
      <c r="B10135" s="0" t="n">
        <v>0.139</v>
      </c>
    </row>
    <row r="10136" customFormat="false" ht="12.75" hidden="false" customHeight="false" outlineLevel="0" collapsed="false">
      <c r="A10136" s="0" t="n">
        <v>202700</v>
      </c>
      <c r="B10136" s="0" t="n">
        <v>0.186</v>
      </c>
    </row>
    <row r="10137" customFormat="false" ht="12.75" hidden="false" customHeight="false" outlineLevel="0" collapsed="false">
      <c r="A10137" s="0" t="n">
        <v>202720</v>
      </c>
      <c r="B10137" s="0" t="n">
        <v>0.083</v>
      </c>
    </row>
    <row r="10138" customFormat="false" ht="12.75" hidden="false" customHeight="false" outlineLevel="0" collapsed="false">
      <c r="A10138" s="0" t="n">
        <v>202740</v>
      </c>
      <c r="B10138" s="0" t="n">
        <v>-0.126</v>
      </c>
    </row>
    <row r="10139" customFormat="false" ht="12.75" hidden="false" customHeight="false" outlineLevel="0" collapsed="false">
      <c r="A10139" s="0" t="n">
        <v>202760</v>
      </c>
      <c r="B10139" s="0" t="n">
        <v>-0.21</v>
      </c>
    </row>
    <row r="10140" customFormat="false" ht="12.75" hidden="false" customHeight="false" outlineLevel="0" collapsed="false">
      <c r="A10140" s="0" t="n">
        <v>202780</v>
      </c>
      <c r="B10140" s="0" t="n">
        <v>-0.213</v>
      </c>
    </row>
    <row r="10141" customFormat="false" ht="12.75" hidden="false" customHeight="false" outlineLevel="0" collapsed="false">
      <c r="A10141" s="0" t="n">
        <v>202800</v>
      </c>
      <c r="B10141" s="0" t="n">
        <v>-0.12</v>
      </c>
    </row>
    <row r="10142" customFormat="false" ht="12.75" hidden="false" customHeight="false" outlineLevel="0" collapsed="false">
      <c r="A10142" s="0" t="n">
        <v>202820</v>
      </c>
      <c r="B10142" s="0" t="n">
        <v>0.2</v>
      </c>
    </row>
    <row r="10143" customFormat="false" ht="12.75" hidden="false" customHeight="false" outlineLevel="0" collapsed="false">
      <c r="A10143" s="0" t="n">
        <v>202840</v>
      </c>
      <c r="B10143" s="0" t="n">
        <v>0.133</v>
      </c>
    </row>
    <row r="10144" customFormat="false" ht="12.75" hidden="false" customHeight="false" outlineLevel="0" collapsed="false">
      <c r="A10144" s="0" t="n">
        <v>202860</v>
      </c>
      <c r="B10144" s="0" t="n">
        <v>-0.053</v>
      </c>
    </row>
    <row r="10145" customFormat="false" ht="12.75" hidden="false" customHeight="false" outlineLevel="0" collapsed="false">
      <c r="A10145" s="0" t="n">
        <v>202880</v>
      </c>
      <c r="B10145" s="0" t="n">
        <v>-0.193</v>
      </c>
    </row>
    <row r="10146" customFormat="false" ht="12.75" hidden="false" customHeight="false" outlineLevel="0" collapsed="false">
      <c r="A10146" s="0" t="n">
        <v>202900</v>
      </c>
      <c r="B10146" s="0" t="n">
        <v>-0.221</v>
      </c>
    </row>
    <row r="10147" customFormat="false" ht="12.75" hidden="false" customHeight="false" outlineLevel="0" collapsed="false">
      <c r="A10147" s="0" t="n">
        <v>202920</v>
      </c>
      <c r="B10147" s="0" t="n">
        <v>-0.2</v>
      </c>
    </row>
    <row r="10148" customFormat="false" ht="12.75" hidden="false" customHeight="false" outlineLevel="0" collapsed="false">
      <c r="A10148" s="0" t="n">
        <v>202940</v>
      </c>
      <c r="B10148" s="0" t="n">
        <v>0.194</v>
      </c>
    </row>
    <row r="10149" customFormat="false" ht="12.75" hidden="false" customHeight="false" outlineLevel="0" collapsed="false">
      <c r="A10149" s="0" t="n">
        <v>202960</v>
      </c>
      <c r="B10149" s="0" t="n">
        <v>0.178</v>
      </c>
    </row>
    <row r="10150" customFormat="false" ht="12.75" hidden="false" customHeight="false" outlineLevel="0" collapsed="false">
      <c r="A10150" s="0" t="n">
        <v>202980</v>
      </c>
      <c r="B10150" s="0" t="n">
        <v>0.054</v>
      </c>
    </row>
    <row r="10151" customFormat="false" ht="12.75" hidden="false" customHeight="false" outlineLevel="0" collapsed="false">
      <c r="A10151" s="0" t="n">
        <v>203000</v>
      </c>
      <c r="B10151" s="0" t="n">
        <v>-0.138</v>
      </c>
    </row>
    <row r="10152" customFormat="false" ht="12.75" hidden="false" customHeight="false" outlineLevel="0" collapsed="false">
      <c r="A10152" s="0" t="n">
        <v>203020</v>
      </c>
      <c r="B10152" s="0" t="n">
        <v>-0.213</v>
      </c>
    </row>
    <row r="10153" customFormat="false" ht="12.75" hidden="false" customHeight="false" outlineLevel="0" collapsed="false">
      <c r="A10153" s="0" t="n">
        <v>203040</v>
      </c>
      <c r="B10153" s="0" t="n">
        <v>-0.225</v>
      </c>
    </row>
    <row r="10154" customFormat="false" ht="12.75" hidden="false" customHeight="false" outlineLevel="0" collapsed="false">
      <c r="A10154" s="0" t="n">
        <v>203060</v>
      </c>
      <c r="B10154" s="0" t="n">
        <v>-0.134</v>
      </c>
    </row>
    <row r="10155" customFormat="false" ht="12.75" hidden="false" customHeight="false" outlineLevel="0" collapsed="false">
      <c r="A10155" s="0" t="n">
        <v>203080</v>
      </c>
      <c r="B10155" s="0" t="n">
        <v>0.216</v>
      </c>
    </row>
    <row r="10156" customFormat="false" ht="12.75" hidden="false" customHeight="false" outlineLevel="0" collapsed="false">
      <c r="A10156" s="0" t="n">
        <v>203100</v>
      </c>
      <c r="B10156" s="0" t="n">
        <v>0.15</v>
      </c>
    </row>
    <row r="10157" customFormat="false" ht="12.75" hidden="false" customHeight="false" outlineLevel="0" collapsed="false">
      <c r="A10157" s="0" t="n">
        <v>203120</v>
      </c>
      <c r="B10157" s="0" t="n">
        <v>-0.017</v>
      </c>
    </row>
    <row r="10158" customFormat="false" ht="12.75" hidden="false" customHeight="false" outlineLevel="0" collapsed="false">
      <c r="A10158" s="0" t="n">
        <v>203140</v>
      </c>
      <c r="B10158" s="0" t="n">
        <v>-0.185</v>
      </c>
    </row>
    <row r="10159" customFormat="false" ht="12.75" hidden="false" customHeight="false" outlineLevel="0" collapsed="false">
      <c r="A10159" s="0" t="n">
        <v>203160</v>
      </c>
      <c r="B10159" s="0" t="n">
        <v>-0.221</v>
      </c>
    </row>
    <row r="10160" customFormat="false" ht="12.75" hidden="false" customHeight="false" outlineLevel="0" collapsed="false">
      <c r="A10160" s="0" t="n">
        <v>203180</v>
      </c>
      <c r="B10160" s="0" t="n">
        <v>-0.218</v>
      </c>
    </row>
    <row r="10161" customFormat="false" ht="12.75" hidden="false" customHeight="false" outlineLevel="0" collapsed="false">
      <c r="A10161" s="0" t="n">
        <v>203200</v>
      </c>
      <c r="B10161" s="0" t="n">
        <v>0.174</v>
      </c>
    </row>
    <row r="10162" customFormat="false" ht="12.75" hidden="false" customHeight="false" outlineLevel="0" collapsed="false">
      <c r="A10162" s="0" t="n">
        <v>203220</v>
      </c>
      <c r="B10162" s="0" t="n">
        <v>0.181</v>
      </c>
    </row>
    <row r="10163" customFormat="false" ht="12.75" hidden="false" customHeight="false" outlineLevel="0" collapsed="false">
      <c r="A10163" s="0" t="n">
        <v>203240</v>
      </c>
      <c r="B10163" s="0" t="n">
        <v>0.064</v>
      </c>
    </row>
    <row r="10164" customFormat="false" ht="12.75" hidden="false" customHeight="false" outlineLevel="0" collapsed="false">
      <c r="A10164" s="0" t="n">
        <v>203260</v>
      </c>
      <c r="B10164" s="0" t="n">
        <v>-0.14</v>
      </c>
    </row>
    <row r="10165" customFormat="false" ht="12.75" hidden="false" customHeight="false" outlineLevel="0" collapsed="false">
      <c r="A10165" s="0" t="n">
        <v>203280</v>
      </c>
      <c r="B10165" s="0" t="n">
        <v>-0.212</v>
      </c>
    </row>
    <row r="10166" customFormat="false" ht="12.75" hidden="false" customHeight="false" outlineLevel="0" collapsed="false">
      <c r="A10166" s="0" t="n">
        <v>203300</v>
      </c>
      <c r="B10166" s="0" t="n">
        <v>-0.222</v>
      </c>
    </row>
    <row r="10167" customFormat="false" ht="12.75" hidden="false" customHeight="false" outlineLevel="0" collapsed="false">
      <c r="A10167" s="0" t="n">
        <v>203320</v>
      </c>
      <c r="B10167" s="0" t="n">
        <v>-0.074</v>
      </c>
    </row>
    <row r="10168" customFormat="false" ht="12.75" hidden="false" customHeight="false" outlineLevel="0" collapsed="false">
      <c r="A10168" s="0" t="n">
        <v>203340</v>
      </c>
      <c r="B10168" s="0" t="n">
        <v>0.209</v>
      </c>
    </row>
    <row r="10169" customFormat="false" ht="12.75" hidden="false" customHeight="false" outlineLevel="0" collapsed="false">
      <c r="A10169" s="0" t="n">
        <v>203360</v>
      </c>
      <c r="B10169" s="0" t="n">
        <v>0.12</v>
      </c>
    </row>
    <row r="10170" customFormat="false" ht="12.75" hidden="false" customHeight="false" outlineLevel="0" collapsed="false">
      <c r="A10170" s="0" t="n">
        <v>203380</v>
      </c>
      <c r="B10170" s="0" t="n">
        <v>-0.076</v>
      </c>
    </row>
    <row r="10171" customFormat="false" ht="12.75" hidden="false" customHeight="false" outlineLevel="0" collapsed="false">
      <c r="A10171" s="0" t="n">
        <v>203400</v>
      </c>
      <c r="B10171" s="0" t="n">
        <v>-0.202</v>
      </c>
    </row>
    <row r="10172" customFormat="false" ht="12.75" hidden="false" customHeight="false" outlineLevel="0" collapsed="false">
      <c r="A10172" s="0" t="n">
        <v>203420</v>
      </c>
      <c r="B10172" s="0" t="n">
        <v>-0.223</v>
      </c>
    </row>
    <row r="10173" customFormat="false" ht="12.75" hidden="false" customHeight="false" outlineLevel="0" collapsed="false">
      <c r="A10173" s="0" t="n">
        <v>203440</v>
      </c>
      <c r="B10173" s="0" t="n">
        <v>-0.178</v>
      </c>
    </row>
    <row r="10174" customFormat="false" ht="12.75" hidden="false" customHeight="false" outlineLevel="0" collapsed="false">
      <c r="A10174" s="0" t="n">
        <v>203460</v>
      </c>
      <c r="B10174" s="0" t="n">
        <v>0.215</v>
      </c>
    </row>
    <row r="10175" customFormat="false" ht="12.75" hidden="false" customHeight="false" outlineLevel="0" collapsed="false">
      <c r="A10175" s="0" t="n">
        <v>203480</v>
      </c>
      <c r="B10175" s="0" t="n">
        <v>0.151</v>
      </c>
    </row>
    <row r="10176" customFormat="false" ht="12.75" hidden="false" customHeight="false" outlineLevel="0" collapsed="false">
      <c r="A10176" s="0" t="n">
        <v>203500</v>
      </c>
      <c r="B10176" s="0" t="n">
        <v>-0.02</v>
      </c>
    </row>
    <row r="10177" customFormat="false" ht="12.75" hidden="false" customHeight="false" outlineLevel="0" collapsed="false">
      <c r="A10177" s="0" t="n">
        <v>203520</v>
      </c>
      <c r="B10177" s="0" t="n">
        <v>-0.184</v>
      </c>
    </row>
    <row r="10178" customFormat="false" ht="12.75" hidden="false" customHeight="false" outlineLevel="0" collapsed="false">
      <c r="A10178" s="0" t="n">
        <v>203540</v>
      </c>
      <c r="B10178" s="0" t="n">
        <v>-0.216</v>
      </c>
    </row>
    <row r="10179" customFormat="false" ht="12.75" hidden="false" customHeight="false" outlineLevel="0" collapsed="false">
      <c r="A10179" s="0" t="n">
        <v>203560</v>
      </c>
      <c r="B10179" s="0" t="n">
        <v>-0.221</v>
      </c>
    </row>
    <row r="10180" customFormat="false" ht="12.75" hidden="false" customHeight="false" outlineLevel="0" collapsed="false">
      <c r="A10180" s="0" t="n">
        <v>203580</v>
      </c>
      <c r="B10180" s="0" t="n">
        <v>0.151</v>
      </c>
    </row>
    <row r="10181" customFormat="false" ht="12.75" hidden="false" customHeight="false" outlineLevel="0" collapsed="false">
      <c r="A10181" s="0" t="n">
        <v>203600</v>
      </c>
      <c r="B10181" s="0" t="n">
        <v>0.185</v>
      </c>
    </row>
    <row r="10182" customFormat="false" ht="12.75" hidden="false" customHeight="false" outlineLevel="0" collapsed="false">
      <c r="A10182" s="0" t="n">
        <v>203620</v>
      </c>
      <c r="B10182" s="0" t="n">
        <v>0.058</v>
      </c>
    </row>
    <row r="10183" customFormat="false" ht="12.75" hidden="false" customHeight="false" outlineLevel="0" collapsed="false">
      <c r="A10183" s="0" t="n">
        <v>203640</v>
      </c>
      <c r="B10183" s="0" t="n">
        <v>-0.148</v>
      </c>
    </row>
    <row r="10184" customFormat="false" ht="12.75" hidden="false" customHeight="false" outlineLevel="0" collapsed="false">
      <c r="A10184" s="0" t="n">
        <v>203660</v>
      </c>
      <c r="B10184" s="0" t="n">
        <v>-0.217</v>
      </c>
    </row>
    <row r="10185" customFormat="false" ht="12.75" hidden="false" customHeight="false" outlineLevel="0" collapsed="false">
      <c r="A10185" s="0" t="n">
        <v>203680</v>
      </c>
      <c r="B10185" s="0" t="n">
        <v>-0.218</v>
      </c>
    </row>
    <row r="10186" customFormat="false" ht="12.75" hidden="false" customHeight="false" outlineLevel="0" collapsed="false">
      <c r="A10186" s="0" t="n">
        <v>203700</v>
      </c>
      <c r="B10186" s="0" t="n">
        <v>0.024</v>
      </c>
    </row>
    <row r="10187" customFormat="false" ht="12.75" hidden="false" customHeight="false" outlineLevel="0" collapsed="false">
      <c r="A10187" s="0" t="n">
        <v>203720</v>
      </c>
      <c r="B10187" s="0" t="n">
        <v>0.194</v>
      </c>
    </row>
    <row r="10188" customFormat="false" ht="12.75" hidden="false" customHeight="false" outlineLevel="0" collapsed="false">
      <c r="A10188" s="0" t="n">
        <v>203740</v>
      </c>
      <c r="B10188" s="0" t="n">
        <v>0.107</v>
      </c>
    </row>
    <row r="10189" customFormat="false" ht="12.75" hidden="false" customHeight="false" outlineLevel="0" collapsed="false">
      <c r="A10189" s="0" t="n">
        <v>203760</v>
      </c>
      <c r="B10189" s="0" t="n">
        <v>-0.081</v>
      </c>
    </row>
    <row r="10190" customFormat="false" ht="12.75" hidden="false" customHeight="false" outlineLevel="0" collapsed="false">
      <c r="A10190" s="0" t="n">
        <v>203780</v>
      </c>
      <c r="B10190" s="0" t="n">
        <v>-0.202</v>
      </c>
    </row>
    <row r="10191" customFormat="false" ht="12.75" hidden="false" customHeight="false" outlineLevel="0" collapsed="false">
      <c r="A10191" s="0" t="n">
        <v>203800</v>
      </c>
      <c r="B10191" s="0" t="n">
        <v>-0.221</v>
      </c>
    </row>
    <row r="10192" customFormat="false" ht="12.75" hidden="false" customHeight="false" outlineLevel="0" collapsed="false">
      <c r="A10192" s="0" t="n">
        <v>203820</v>
      </c>
      <c r="B10192" s="0" t="n">
        <v>-0.2</v>
      </c>
    </row>
    <row r="10193" customFormat="false" ht="12.75" hidden="false" customHeight="false" outlineLevel="0" collapsed="false">
      <c r="A10193" s="0" t="n">
        <v>203840</v>
      </c>
      <c r="B10193" s="0" t="n">
        <v>0.189</v>
      </c>
    </row>
    <row r="10194" customFormat="false" ht="12.75" hidden="false" customHeight="false" outlineLevel="0" collapsed="false">
      <c r="A10194" s="0" t="n">
        <v>203860</v>
      </c>
      <c r="B10194" s="0" t="n">
        <v>0.183</v>
      </c>
    </row>
    <row r="10195" customFormat="false" ht="12.75" hidden="false" customHeight="false" outlineLevel="0" collapsed="false">
      <c r="A10195" s="0" t="n">
        <v>203880</v>
      </c>
      <c r="B10195" s="0" t="n">
        <v>0.063</v>
      </c>
    </row>
    <row r="10196" customFormat="false" ht="12.75" hidden="false" customHeight="false" outlineLevel="0" collapsed="false">
      <c r="A10196" s="0" t="n">
        <v>203900</v>
      </c>
      <c r="B10196" s="0" t="n">
        <v>-0.126</v>
      </c>
    </row>
    <row r="10197" customFormat="false" ht="12.75" hidden="false" customHeight="false" outlineLevel="0" collapsed="false">
      <c r="A10197" s="0" t="n">
        <v>203920</v>
      </c>
      <c r="B10197" s="0" t="n">
        <v>-0.211</v>
      </c>
    </row>
    <row r="10198" customFormat="false" ht="12.75" hidden="false" customHeight="false" outlineLevel="0" collapsed="false">
      <c r="A10198" s="0" t="n">
        <v>203940</v>
      </c>
      <c r="B10198" s="0" t="n">
        <v>-0.215</v>
      </c>
    </row>
    <row r="10199" customFormat="false" ht="12.75" hidden="false" customHeight="false" outlineLevel="0" collapsed="false">
      <c r="A10199" s="0" t="n">
        <v>203960</v>
      </c>
      <c r="B10199" s="0" t="n">
        <v>-0.115</v>
      </c>
    </row>
    <row r="10200" customFormat="false" ht="12.75" hidden="false" customHeight="false" outlineLevel="0" collapsed="false">
      <c r="A10200" s="0" t="n">
        <v>203980</v>
      </c>
      <c r="B10200" s="0" t="n">
        <v>0.209</v>
      </c>
    </row>
    <row r="10201" customFormat="false" ht="12.75" hidden="false" customHeight="false" outlineLevel="0" collapsed="false">
      <c r="A10201" s="0" t="n">
        <v>204000</v>
      </c>
      <c r="B10201" s="0" t="n">
        <v>0.144</v>
      </c>
    </row>
    <row r="10202" customFormat="false" ht="12.75" hidden="false" customHeight="false" outlineLevel="0" collapsed="false">
      <c r="A10202" s="0" t="n">
        <v>204020</v>
      </c>
      <c r="B10202" s="0" t="n">
        <v>-0.014</v>
      </c>
    </row>
    <row r="10203" customFormat="false" ht="12.75" hidden="false" customHeight="false" outlineLevel="0" collapsed="false">
      <c r="A10203" s="0" t="n">
        <v>204040</v>
      </c>
      <c r="B10203" s="0" t="n">
        <v>-0.179</v>
      </c>
    </row>
    <row r="10204" customFormat="false" ht="12.75" hidden="false" customHeight="false" outlineLevel="0" collapsed="false">
      <c r="A10204" s="0" t="n">
        <v>204060</v>
      </c>
      <c r="B10204" s="0" t="n">
        <v>-0.216</v>
      </c>
    </row>
    <row r="10205" customFormat="false" ht="12.75" hidden="false" customHeight="false" outlineLevel="0" collapsed="false">
      <c r="A10205" s="0" t="n">
        <v>204080</v>
      </c>
      <c r="B10205" s="0" t="n">
        <v>-0.213</v>
      </c>
    </row>
    <row r="10206" customFormat="false" ht="12.75" hidden="false" customHeight="false" outlineLevel="0" collapsed="false">
      <c r="A10206" s="0" t="n">
        <v>204100</v>
      </c>
      <c r="B10206" s="0" t="n">
        <v>0.104</v>
      </c>
    </row>
    <row r="10207" customFormat="false" ht="12.75" hidden="false" customHeight="false" outlineLevel="0" collapsed="false">
      <c r="A10207" s="0" t="n">
        <v>204120</v>
      </c>
      <c r="B10207" s="0" t="n">
        <v>0.191</v>
      </c>
    </row>
    <row r="10208" customFormat="false" ht="12.75" hidden="false" customHeight="false" outlineLevel="0" collapsed="false">
      <c r="A10208" s="0" t="n">
        <v>204140</v>
      </c>
      <c r="B10208" s="0" t="n">
        <v>0.087</v>
      </c>
    </row>
    <row r="10209" customFormat="false" ht="12.75" hidden="false" customHeight="false" outlineLevel="0" collapsed="false">
      <c r="A10209" s="0" t="n">
        <v>204160</v>
      </c>
      <c r="B10209" s="0" t="n">
        <v>-0.097</v>
      </c>
    </row>
    <row r="10210" customFormat="false" ht="12.75" hidden="false" customHeight="false" outlineLevel="0" collapsed="false">
      <c r="A10210" s="0" t="n">
        <v>204180</v>
      </c>
      <c r="B10210" s="0" t="n">
        <v>-0.208</v>
      </c>
    </row>
    <row r="10211" customFormat="false" ht="12.75" hidden="false" customHeight="false" outlineLevel="0" collapsed="false">
      <c r="A10211" s="0" t="n">
        <v>204200</v>
      </c>
      <c r="B10211" s="0" t="n">
        <v>-0.215</v>
      </c>
    </row>
    <row r="10212" customFormat="false" ht="12.75" hidden="false" customHeight="false" outlineLevel="0" collapsed="false">
      <c r="A10212" s="0" t="n">
        <v>204220</v>
      </c>
      <c r="B10212" s="0" t="n">
        <v>-0.167</v>
      </c>
    </row>
    <row r="10213" customFormat="false" ht="12.75" hidden="false" customHeight="false" outlineLevel="0" collapsed="false">
      <c r="A10213" s="0" t="n">
        <v>204240</v>
      </c>
      <c r="B10213" s="0" t="n">
        <v>0.194</v>
      </c>
    </row>
    <row r="10214" customFormat="false" ht="12.75" hidden="false" customHeight="false" outlineLevel="0" collapsed="false">
      <c r="A10214" s="0" t="n">
        <v>204260</v>
      </c>
      <c r="B10214" s="0" t="n">
        <v>0.163</v>
      </c>
    </row>
    <row r="10215" customFormat="false" ht="12.75" hidden="false" customHeight="false" outlineLevel="0" collapsed="false">
      <c r="A10215" s="0" t="n">
        <v>204280</v>
      </c>
      <c r="B10215" s="0" t="n">
        <v>0.057</v>
      </c>
    </row>
    <row r="10216" customFormat="false" ht="12.75" hidden="false" customHeight="false" outlineLevel="0" collapsed="false">
      <c r="A10216" s="0" t="n">
        <v>204300</v>
      </c>
      <c r="B10216" s="0" t="n">
        <v>-0.152</v>
      </c>
    </row>
    <row r="10217" customFormat="false" ht="12.75" hidden="false" customHeight="false" outlineLevel="0" collapsed="false">
      <c r="A10217" s="0" t="n">
        <v>204320</v>
      </c>
      <c r="B10217" s="0" t="n">
        <v>-0.215</v>
      </c>
    </row>
    <row r="10218" customFormat="false" ht="12.75" hidden="false" customHeight="false" outlineLevel="0" collapsed="false">
      <c r="A10218" s="0" t="n">
        <v>204340</v>
      </c>
      <c r="B10218" s="0" t="n">
        <v>-0.217</v>
      </c>
    </row>
    <row r="10219" customFormat="false" ht="12.75" hidden="false" customHeight="false" outlineLevel="0" collapsed="false">
      <c r="A10219" s="0" t="n">
        <v>204360</v>
      </c>
      <c r="B10219" s="0" t="n">
        <v>-0.065</v>
      </c>
    </row>
    <row r="10220" customFormat="false" ht="12.75" hidden="false" customHeight="false" outlineLevel="0" collapsed="false">
      <c r="A10220" s="0" t="n">
        <v>204380</v>
      </c>
      <c r="B10220" s="0" t="n">
        <v>0.198</v>
      </c>
    </row>
    <row r="10221" customFormat="false" ht="12.75" hidden="false" customHeight="false" outlineLevel="0" collapsed="false">
      <c r="A10221" s="0" t="n">
        <v>204400</v>
      </c>
      <c r="B10221" s="0" t="n">
        <v>0.111</v>
      </c>
    </row>
    <row r="10222" customFormat="false" ht="12.75" hidden="false" customHeight="false" outlineLevel="0" collapsed="false">
      <c r="A10222" s="0" t="n">
        <v>204420</v>
      </c>
      <c r="B10222" s="0" t="n">
        <v>-0.088</v>
      </c>
    </row>
    <row r="10223" customFormat="false" ht="12.75" hidden="false" customHeight="false" outlineLevel="0" collapsed="false">
      <c r="A10223" s="0" t="n">
        <v>204440</v>
      </c>
      <c r="B10223" s="0" t="n">
        <v>-0.2</v>
      </c>
    </row>
    <row r="10224" customFormat="false" ht="12.75" hidden="false" customHeight="false" outlineLevel="0" collapsed="false">
      <c r="A10224" s="0" t="n">
        <v>204460</v>
      </c>
      <c r="B10224" s="0" t="n">
        <v>-0.217</v>
      </c>
    </row>
    <row r="10225" customFormat="false" ht="12.75" hidden="false" customHeight="false" outlineLevel="0" collapsed="false">
      <c r="A10225" s="0" t="n">
        <v>204480</v>
      </c>
      <c r="B10225" s="0" t="n">
        <v>-0.164</v>
      </c>
    </row>
    <row r="10226" customFormat="false" ht="12.75" hidden="false" customHeight="false" outlineLevel="0" collapsed="false">
      <c r="A10226" s="0" t="n">
        <v>204500</v>
      </c>
      <c r="B10226" s="0" t="n">
        <v>0.212</v>
      </c>
    </row>
    <row r="10227" customFormat="false" ht="12.75" hidden="false" customHeight="false" outlineLevel="0" collapsed="false">
      <c r="A10227" s="0" t="n">
        <v>204520</v>
      </c>
      <c r="B10227" s="0" t="n">
        <v>0.162</v>
      </c>
    </row>
    <row r="10228" customFormat="false" ht="12.75" hidden="false" customHeight="false" outlineLevel="0" collapsed="false">
      <c r="A10228" s="0" t="n">
        <v>204540</v>
      </c>
      <c r="B10228" s="0" t="n">
        <v>0.016</v>
      </c>
    </row>
    <row r="10229" customFormat="false" ht="12.75" hidden="false" customHeight="false" outlineLevel="0" collapsed="false">
      <c r="A10229" s="0" t="n">
        <v>204560</v>
      </c>
      <c r="B10229" s="0" t="n">
        <v>-0.171</v>
      </c>
    </row>
    <row r="10230" customFormat="false" ht="12.75" hidden="false" customHeight="false" outlineLevel="0" collapsed="false">
      <c r="A10230" s="0" t="n">
        <v>204580</v>
      </c>
      <c r="B10230" s="0" t="n">
        <v>-0.218</v>
      </c>
    </row>
    <row r="10231" customFormat="false" ht="12.75" hidden="false" customHeight="false" outlineLevel="0" collapsed="false">
      <c r="A10231" s="0" t="n">
        <v>204600</v>
      </c>
      <c r="B10231" s="0" t="n">
        <v>-0.219</v>
      </c>
    </row>
    <row r="10232" customFormat="false" ht="12.75" hidden="false" customHeight="false" outlineLevel="0" collapsed="false">
      <c r="A10232" s="0" t="n">
        <v>204620</v>
      </c>
      <c r="B10232" s="0" t="n">
        <v>-0.008</v>
      </c>
    </row>
    <row r="10233" customFormat="false" ht="12.75" hidden="false" customHeight="false" outlineLevel="0" collapsed="false">
      <c r="A10233" s="0" t="n">
        <v>204640</v>
      </c>
      <c r="B10233" s="0" t="n">
        <v>0.203</v>
      </c>
    </row>
    <row r="10234" customFormat="false" ht="12.75" hidden="false" customHeight="false" outlineLevel="0" collapsed="false">
      <c r="A10234" s="0" t="n">
        <v>204660</v>
      </c>
      <c r="B10234" s="0" t="n">
        <v>0.122</v>
      </c>
    </row>
    <row r="10235" customFormat="false" ht="12.75" hidden="false" customHeight="false" outlineLevel="0" collapsed="false">
      <c r="A10235" s="0" t="n">
        <v>204680</v>
      </c>
      <c r="B10235" s="0" t="n">
        <v>-0.056</v>
      </c>
    </row>
    <row r="10236" customFormat="false" ht="12.75" hidden="false" customHeight="false" outlineLevel="0" collapsed="false">
      <c r="A10236" s="0" t="n">
        <v>204700</v>
      </c>
      <c r="B10236" s="0" t="n">
        <v>-0.199</v>
      </c>
    </row>
    <row r="10237" customFormat="false" ht="12.75" hidden="false" customHeight="false" outlineLevel="0" collapsed="false">
      <c r="A10237" s="0" t="n">
        <v>204720</v>
      </c>
      <c r="B10237" s="0" t="n">
        <v>-0.22</v>
      </c>
    </row>
    <row r="10238" customFormat="false" ht="12.75" hidden="false" customHeight="false" outlineLevel="0" collapsed="false">
      <c r="A10238" s="0" t="n">
        <v>204740</v>
      </c>
      <c r="B10238" s="0" t="n">
        <v>-0.2</v>
      </c>
    </row>
    <row r="10239" customFormat="false" ht="12.75" hidden="false" customHeight="false" outlineLevel="0" collapsed="false">
      <c r="A10239" s="0" t="n">
        <v>204760</v>
      </c>
      <c r="B10239" s="0" t="n">
        <v>0.206</v>
      </c>
    </row>
    <row r="10240" customFormat="false" ht="12.75" hidden="false" customHeight="false" outlineLevel="0" collapsed="false">
      <c r="A10240" s="0" t="n">
        <v>204780</v>
      </c>
      <c r="B10240" s="0" t="n">
        <v>0.165</v>
      </c>
    </row>
    <row r="10241" customFormat="false" ht="12.75" hidden="false" customHeight="false" outlineLevel="0" collapsed="false">
      <c r="A10241" s="0" t="n">
        <v>204800</v>
      </c>
      <c r="B10241" s="0" t="n">
        <v>0.022</v>
      </c>
    </row>
    <row r="10242" customFormat="false" ht="12.75" hidden="false" customHeight="false" outlineLevel="0" collapsed="false">
      <c r="A10242" s="0" t="n">
        <v>204820</v>
      </c>
      <c r="B10242" s="0" t="n">
        <v>-0.168</v>
      </c>
    </row>
    <row r="10243" customFormat="false" ht="12.75" hidden="false" customHeight="false" outlineLevel="0" collapsed="false">
      <c r="A10243" s="0" t="n">
        <v>204840</v>
      </c>
      <c r="B10243" s="0" t="n">
        <v>-0.219</v>
      </c>
    </row>
    <row r="10244" customFormat="false" ht="12.75" hidden="false" customHeight="false" outlineLevel="0" collapsed="false">
      <c r="A10244" s="0" t="n">
        <v>204860</v>
      </c>
      <c r="B10244" s="0" t="n">
        <v>-0.224</v>
      </c>
    </row>
    <row r="10245" customFormat="false" ht="12.75" hidden="false" customHeight="false" outlineLevel="0" collapsed="false">
      <c r="A10245" s="0" t="n">
        <v>204880</v>
      </c>
      <c r="B10245" s="0" t="n">
        <v>0.052</v>
      </c>
    </row>
    <row r="10246" customFormat="false" ht="12.75" hidden="false" customHeight="false" outlineLevel="0" collapsed="false">
      <c r="A10246" s="0" t="n">
        <v>204900</v>
      </c>
      <c r="B10246" s="0" t="n">
        <v>0.194</v>
      </c>
    </row>
    <row r="10247" customFormat="false" ht="12.75" hidden="false" customHeight="false" outlineLevel="0" collapsed="false">
      <c r="A10247" s="0" t="n">
        <v>204920</v>
      </c>
      <c r="B10247" s="0" t="n">
        <v>0.092</v>
      </c>
    </row>
    <row r="10248" customFormat="false" ht="12.75" hidden="false" customHeight="false" outlineLevel="0" collapsed="false">
      <c r="A10248" s="0" t="n">
        <v>204940</v>
      </c>
      <c r="B10248" s="0" t="n">
        <v>-0.111</v>
      </c>
    </row>
    <row r="10249" customFormat="false" ht="12.75" hidden="false" customHeight="false" outlineLevel="0" collapsed="false">
      <c r="A10249" s="0" t="n">
        <v>204960</v>
      </c>
      <c r="B10249" s="0" t="n">
        <v>-0.21</v>
      </c>
    </row>
    <row r="10250" customFormat="false" ht="12.75" hidden="false" customHeight="false" outlineLevel="0" collapsed="false">
      <c r="A10250" s="0" t="n">
        <v>204980</v>
      </c>
      <c r="B10250" s="0" t="n">
        <v>-0.223</v>
      </c>
    </row>
    <row r="10251" customFormat="false" ht="12.75" hidden="false" customHeight="false" outlineLevel="0" collapsed="false">
      <c r="A10251" s="0" t="n">
        <v>205000</v>
      </c>
      <c r="B10251" s="0" t="n">
        <v>-0.11</v>
      </c>
    </row>
    <row r="10252" customFormat="false" ht="12.75" hidden="false" customHeight="false" outlineLevel="0" collapsed="false">
      <c r="A10252" s="0" t="n">
        <v>205020</v>
      </c>
      <c r="B10252" s="0" t="n">
        <v>0.21</v>
      </c>
    </row>
    <row r="10253" customFormat="false" ht="12.75" hidden="false" customHeight="false" outlineLevel="0" collapsed="false">
      <c r="A10253" s="0" t="n">
        <v>205040</v>
      </c>
      <c r="B10253" s="0" t="n">
        <v>0.13</v>
      </c>
    </row>
    <row r="10254" customFormat="false" ht="12.75" hidden="false" customHeight="false" outlineLevel="0" collapsed="false">
      <c r="A10254" s="0" t="n">
        <v>205060</v>
      </c>
      <c r="B10254" s="0" t="n">
        <v>-0.048</v>
      </c>
    </row>
    <row r="10255" customFormat="false" ht="12.75" hidden="false" customHeight="false" outlineLevel="0" collapsed="false">
      <c r="A10255" s="0" t="n">
        <v>205080</v>
      </c>
      <c r="B10255" s="0" t="n">
        <v>-0.201</v>
      </c>
    </row>
    <row r="10256" customFormat="false" ht="12.75" hidden="false" customHeight="false" outlineLevel="0" collapsed="false">
      <c r="A10256" s="0" t="n">
        <v>205100</v>
      </c>
      <c r="B10256" s="0" t="n">
        <v>-0.222</v>
      </c>
    </row>
    <row r="10257" customFormat="false" ht="12.75" hidden="false" customHeight="false" outlineLevel="0" collapsed="false">
      <c r="A10257" s="0" t="n">
        <v>205120</v>
      </c>
      <c r="B10257" s="0" t="n">
        <v>-0.196</v>
      </c>
    </row>
    <row r="10258" customFormat="false" ht="12.75" hidden="false" customHeight="false" outlineLevel="0" collapsed="false">
      <c r="A10258" s="0" t="n">
        <v>205140</v>
      </c>
      <c r="B10258" s="0" t="n">
        <v>0.205</v>
      </c>
    </row>
    <row r="10259" customFormat="false" ht="12.75" hidden="false" customHeight="false" outlineLevel="0" collapsed="false">
      <c r="A10259" s="0" t="n">
        <v>205160</v>
      </c>
      <c r="B10259" s="0" t="n">
        <v>0.163</v>
      </c>
    </row>
    <row r="10260" customFormat="false" ht="12.75" hidden="false" customHeight="false" outlineLevel="0" collapsed="false">
      <c r="A10260" s="0" t="n">
        <v>205180</v>
      </c>
      <c r="B10260" s="0" t="n">
        <v>0.023</v>
      </c>
    </row>
    <row r="10261" customFormat="false" ht="12.75" hidden="false" customHeight="false" outlineLevel="0" collapsed="false">
      <c r="A10261" s="0" t="n">
        <v>205200</v>
      </c>
      <c r="B10261" s="0" t="n">
        <v>-0.169</v>
      </c>
    </row>
    <row r="10262" customFormat="false" ht="12.75" hidden="false" customHeight="false" outlineLevel="0" collapsed="false">
      <c r="A10262" s="0" t="n">
        <v>205220</v>
      </c>
      <c r="B10262" s="0" t="n">
        <v>-0.218</v>
      </c>
    </row>
    <row r="10263" customFormat="false" ht="12.75" hidden="false" customHeight="false" outlineLevel="0" collapsed="false">
      <c r="A10263" s="0" t="n">
        <v>205240</v>
      </c>
      <c r="B10263" s="0" t="n">
        <v>-0.223</v>
      </c>
    </row>
    <row r="10264" customFormat="false" ht="12.75" hidden="false" customHeight="false" outlineLevel="0" collapsed="false">
      <c r="A10264" s="0" t="n">
        <v>205260</v>
      </c>
      <c r="B10264" s="0" t="n">
        <v>0.036</v>
      </c>
    </row>
    <row r="10265" customFormat="false" ht="12.75" hidden="false" customHeight="false" outlineLevel="0" collapsed="false">
      <c r="A10265" s="0" t="n">
        <v>205280</v>
      </c>
      <c r="B10265" s="0" t="n">
        <v>0.198</v>
      </c>
    </row>
    <row r="10266" customFormat="false" ht="12.75" hidden="false" customHeight="false" outlineLevel="0" collapsed="false">
      <c r="A10266" s="0" t="n">
        <v>205300</v>
      </c>
      <c r="B10266" s="0" t="n">
        <v>0.092</v>
      </c>
    </row>
    <row r="10267" customFormat="false" ht="12.75" hidden="false" customHeight="false" outlineLevel="0" collapsed="false">
      <c r="A10267" s="0" t="n">
        <v>205320</v>
      </c>
      <c r="B10267" s="0" t="n">
        <v>-0.127</v>
      </c>
    </row>
    <row r="10268" customFormat="false" ht="12.75" hidden="false" customHeight="false" outlineLevel="0" collapsed="false">
      <c r="A10268" s="0" t="n">
        <v>205340</v>
      </c>
      <c r="B10268" s="0" t="n">
        <v>-0.207</v>
      </c>
    </row>
    <row r="10269" customFormat="false" ht="12.75" hidden="false" customHeight="false" outlineLevel="0" collapsed="false">
      <c r="A10269" s="0" t="n">
        <v>205360</v>
      </c>
      <c r="B10269" s="0" t="n">
        <v>-0.218</v>
      </c>
    </row>
    <row r="10270" customFormat="false" ht="12.75" hidden="false" customHeight="false" outlineLevel="0" collapsed="false">
      <c r="A10270" s="0" t="n">
        <v>205380</v>
      </c>
      <c r="B10270" s="0" t="n">
        <v>-0.088</v>
      </c>
    </row>
    <row r="10271" customFormat="false" ht="12.75" hidden="false" customHeight="false" outlineLevel="0" collapsed="false">
      <c r="A10271" s="0" t="n">
        <v>205400</v>
      </c>
      <c r="B10271" s="0" t="n">
        <v>0.203</v>
      </c>
    </row>
    <row r="10272" customFormat="false" ht="12.75" hidden="false" customHeight="false" outlineLevel="0" collapsed="false">
      <c r="A10272" s="0" t="n">
        <v>205420</v>
      </c>
      <c r="B10272" s="0" t="n">
        <v>0.137</v>
      </c>
    </row>
    <row r="10273" customFormat="false" ht="12.75" hidden="false" customHeight="false" outlineLevel="0" collapsed="false">
      <c r="A10273" s="0" t="n">
        <v>205440</v>
      </c>
      <c r="B10273" s="0" t="n">
        <v>-0.029</v>
      </c>
    </row>
    <row r="10274" customFormat="false" ht="12.75" hidden="false" customHeight="false" outlineLevel="0" collapsed="false">
      <c r="A10274" s="0" t="n">
        <v>205460</v>
      </c>
      <c r="B10274" s="0" t="n">
        <v>-0.192</v>
      </c>
    </row>
    <row r="10275" customFormat="false" ht="12.75" hidden="false" customHeight="false" outlineLevel="0" collapsed="false">
      <c r="A10275" s="0" t="n">
        <v>205480</v>
      </c>
      <c r="B10275" s="0" t="n">
        <v>-0.218</v>
      </c>
    </row>
    <row r="10276" customFormat="false" ht="12.75" hidden="false" customHeight="false" outlineLevel="0" collapsed="false">
      <c r="A10276" s="0" t="n">
        <v>205500</v>
      </c>
      <c r="B10276" s="0" t="n">
        <v>-0.21</v>
      </c>
    </row>
    <row r="10277" customFormat="false" ht="12.75" hidden="false" customHeight="false" outlineLevel="0" collapsed="false">
      <c r="A10277" s="0" t="n">
        <v>205520</v>
      </c>
      <c r="B10277" s="0" t="n">
        <v>0.117</v>
      </c>
    </row>
    <row r="10278" customFormat="false" ht="12.75" hidden="false" customHeight="false" outlineLevel="0" collapsed="false">
      <c r="A10278" s="0" t="n">
        <v>205540</v>
      </c>
      <c r="B10278" s="0" t="n">
        <v>0.191</v>
      </c>
    </row>
    <row r="10279" customFormat="false" ht="12.75" hidden="false" customHeight="false" outlineLevel="0" collapsed="false">
      <c r="A10279" s="0" t="n">
        <v>205560</v>
      </c>
      <c r="B10279" s="0" t="n">
        <v>0.08</v>
      </c>
    </row>
    <row r="10280" customFormat="false" ht="12.75" hidden="false" customHeight="false" outlineLevel="0" collapsed="false">
      <c r="A10280" s="0" t="n">
        <v>205580</v>
      </c>
      <c r="B10280" s="0" t="n">
        <v>-0.118</v>
      </c>
    </row>
    <row r="10281" customFormat="false" ht="12.75" hidden="false" customHeight="false" outlineLevel="0" collapsed="false">
      <c r="A10281" s="0" t="n">
        <v>205600</v>
      </c>
      <c r="B10281" s="0" t="n">
        <v>-0.21</v>
      </c>
    </row>
    <row r="10282" customFormat="false" ht="12.75" hidden="false" customHeight="false" outlineLevel="0" collapsed="false">
      <c r="A10282" s="0" t="n">
        <v>205620</v>
      </c>
      <c r="B10282" s="0" t="n">
        <v>-0.215</v>
      </c>
    </row>
    <row r="10283" customFormat="false" ht="12.75" hidden="false" customHeight="false" outlineLevel="0" collapsed="false">
      <c r="A10283" s="0" t="n">
        <v>205640</v>
      </c>
      <c r="B10283" s="0" t="n">
        <v>-0.15</v>
      </c>
    </row>
    <row r="10284" customFormat="false" ht="12.75" hidden="false" customHeight="false" outlineLevel="0" collapsed="false">
      <c r="A10284" s="0" t="n">
        <v>205660</v>
      </c>
      <c r="B10284" s="0" t="n">
        <v>0.208</v>
      </c>
    </row>
    <row r="10285" customFormat="false" ht="12.75" hidden="false" customHeight="false" outlineLevel="0" collapsed="false">
      <c r="A10285" s="0" t="n">
        <v>205680</v>
      </c>
      <c r="B10285" s="0" t="n">
        <v>0.154</v>
      </c>
    </row>
    <row r="10286" customFormat="false" ht="12.75" hidden="false" customHeight="false" outlineLevel="0" collapsed="false">
      <c r="A10286" s="0" t="n">
        <v>205700</v>
      </c>
      <c r="B10286" s="0" t="n">
        <v>-0.014</v>
      </c>
    </row>
    <row r="10287" customFormat="false" ht="12.75" hidden="false" customHeight="false" outlineLevel="0" collapsed="false">
      <c r="A10287" s="0" t="n">
        <v>205720</v>
      </c>
      <c r="B10287" s="0" t="n">
        <v>-0.176</v>
      </c>
    </row>
    <row r="10288" customFormat="false" ht="12.75" hidden="false" customHeight="false" outlineLevel="0" collapsed="false">
      <c r="A10288" s="0" t="n">
        <v>205740</v>
      </c>
      <c r="B10288" s="0" t="n">
        <v>-0.214</v>
      </c>
    </row>
    <row r="10289" customFormat="false" ht="12.75" hidden="false" customHeight="false" outlineLevel="0" collapsed="false">
      <c r="A10289" s="0" t="n">
        <v>205760</v>
      </c>
      <c r="B10289" s="0" t="n">
        <v>-0.212</v>
      </c>
    </row>
    <row r="10290" customFormat="false" ht="12.75" hidden="false" customHeight="false" outlineLevel="0" collapsed="false">
      <c r="A10290" s="0" t="n">
        <v>205780</v>
      </c>
      <c r="B10290" s="0" t="n">
        <v>0.118</v>
      </c>
    </row>
    <row r="10291" customFormat="false" ht="12.75" hidden="false" customHeight="false" outlineLevel="0" collapsed="false">
      <c r="A10291" s="0" t="n">
        <v>205800</v>
      </c>
      <c r="B10291" s="0" t="n">
        <v>0.192</v>
      </c>
    </row>
    <row r="10292" customFormat="false" ht="12.75" hidden="false" customHeight="false" outlineLevel="0" collapsed="false">
      <c r="A10292" s="0" t="n">
        <v>205820</v>
      </c>
      <c r="B10292" s="0" t="n">
        <v>0.078</v>
      </c>
    </row>
    <row r="10293" customFormat="false" ht="12.75" hidden="false" customHeight="false" outlineLevel="0" collapsed="false">
      <c r="A10293" s="0" t="n">
        <v>205840</v>
      </c>
      <c r="B10293" s="0" t="n">
        <v>-0.109</v>
      </c>
    </row>
    <row r="10294" customFormat="false" ht="12.75" hidden="false" customHeight="false" outlineLevel="0" collapsed="false">
      <c r="A10294" s="0" t="n">
        <v>205860</v>
      </c>
      <c r="B10294" s="0" t="n">
        <v>-0.209</v>
      </c>
    </row>
    <row r="10295" customFormat="false" ht="12.75" hidden="false" customHeight="false" outlineLevel="0" collapsed="false">
      <c r="A10295" s="0" t="n">
        <v>205880</v>
      </c>
      <c r="B10295" s="0" t="n">
        <v>-0.214</v>
      </c>
    </row>
    <row r="10296" customFormat="false" ht="12.75" hidden="false" customHeight="false" outlineLevel="0" collapsed="false">
      <c r="A10296" s="0" t="n">
        <v>205900</v>
      </c>
      <c r="B10296" s="0" t="n">
        <v>-0.142</v>
      </c>
    </row>
    <row r="10297" customFormat="false" ht="12.75" hidden="false" customHeight="false" outlineLevel="0" collapsed="false">
      <c r="A10297" s="0" t="n">
        <v>205920</v>
      </c>
      <c r="B10297" s="0" t="n">
        <v>0.209</v>
      </c>
    </row>
    <row r="10298" customFormat="false" ht="12.75" hidden="false" customHeight="false" outlineLevel="0" collapsed="false">
      <c r="A10298" s="0" t="n">
        <v>205940</v>
      </c>
      <c r="B10298" s="0" t="n">
        <v>0.152</v>
      </c>
    </row>
    <row r="10299" customFormat="false" ht="12.75" hidden="false" customHeight="false" outlineLevel="0" collapsed="false">
      <c r="A10299" s="0" t="n">
        <v>205960</v>
      </c>
      <c r="B10299" s="0" t="n">
        <v>0.001</v>
      </c>
    </row>
    <row r="10300" customFormat="false" ht="12.75" hidden="false" customHeight="false" outlineLevel="0" collapsed="false">
      <c r="A10300" s="0" t="n">
        <v>205980</v>
      </c>
      <c r="B10300" s="0" t="n">
        <v>-0.17</v>
      </c>
    </row>
    <row r="10301" customFormat="false" ht="12.75" hidden="false" customHeight="false" outlineLevel="0" collapsed="false">
      <c r="A10301" s="0" t="n">
        <v>206000</v>
      </c>
      <c r="B10301" s="0" t="n">
        <v>-0.214</v>
      </c>
    </row>
    <row r="10302" customFormat="false" ht="12.75" hidden="false" customHeight="false" outlineLevel="0" collapsed="false">
      <c r="A10302" s="0" t="n">
        <v>206020</v>
      </c>
      <c r="B10302" s="0" t="n">
        <v>-0.214</v>
      </c>
    </row>
    <row r="10303" customFormat="false" ht="12.75" hidden="false" customHeight="false" outlineLevel="0" collapsed="false">
      <c r="A10303" s="0" t="n">
        <v>206040</v>
      </c>
      <c r="B10303" s="0" t="n">
        <v>0.137</v>
      </c>
    </row>
    <row r="10304" customFormat="false" ht="12.75" hidden="false" customHeight="false" outlineLevel="0" collapsed="false">
      <c r="A10304" s="0" t="n">
        <v>206060</v>
      </c>
      <c r="B10304" s="0" t="n">
        <v>0.188</v>
      </c>
    </row>
    <row r="10305" customFormat="false" ht="12.75" hidden="false" customHeight="false" outlineLevel="0" collapsed="false">
      <c r="A10305" s="0" t="n">
        <v>206080</v>
      </c>
      <c r="B10305" s="0" t="n">
        <v>0.059</v>
      </c>
    </row>
    <row r="10306" customFormat="false" ht="12.75" hidden="false" customHeight="false" outlineLevel="0" collapsed="false">
      <c r="A10306" s="0" t="n">
        <v>206100</v>
      </c>
      <c r="B10306" s="0" t="n">
        <v>-0.13</v>
      </c>
    </row>
    <row r="10307" customFormat="false" ht="12.75" hidden="false" customHeight="false" outlineLevel="0" collapsed="false">
      <c r="A10307" s="0" t="n">
        <v>206120</v>
      </c>
      <c r="B10307" s="0" t="n">
        <v>-0.214</v>
      </c>
    </row>
    <row r="10308" customFormat="false" ht="12.75" hidden="false" customHeight="false" outlineLevel="0" collapsed="false">
      <c r="A10308" s="0" t="n">
        <v>206140</v>
      </c>
      <c r="B10308" s="0" t="n">
        <v>-0.218</v>
      </c>
    </row>
    <row r="10309" customFormat="false" ht="12.75" hidden="false" customHeight="false" outlineLevel="0" collapsed="false">
      <c r="A10309" s="0" t="n">
        <v>206160</v>
      </c>
      <c r="B10309" s="0" t="n">
        <v>-0.074</v>
      </c>
    </row>
    <row r="10310" customFormat="false" ht="12.75" hidden="false" customHeight="false" outlineLevel="0" collapsed="false">
      <c r="A10310" s="0" t="n">
        <v>206180</v>
      </c>
      <c r="B10310" s="0" t="n">
        <v>0.209</v>
      </c>
    </row>
    <row r="10311" customFormat="false" ht="12.75" hidden="false" customHeight="false" outlineLevel="0" collapsed="false">
      <c r="A10311" s="0" t="n">
        <v>206200</v>
      </c>
      <c r="B10311" s="0" t="n">
        <v>0.129</v>
      </c>
    </row>
    <row r="10312" customFormat="false" ht="12.75" hidden="false" customHeight="false" outlineLevel="0" collapsed="false">
      <c r="A10312" s="0" t="n">
        <v>206220</v>
      </c>
      <c r="B10312" s="0" t="n">
        <v>-0.04</v>
      </c>
    </row>
    <row r="10313" customFormat="false" ht="12.75" hidden="false" customHeight="false" outlineLevel="0" collapsed="false">
      <c r="A10313" s="0" t="n">
        <v>206240</v>
      </c>
      <c r="B10313" s="0" t="n">
        <v>-0.193</v>
      </c>
    </row>
    <row r="10314" customFormat="false" ht="12.75" hidden="false" customHeight="false" outlineLevel="0" collapsed="false">
      <c r="A10314" s="0" t="n">
        <v>206260</v>
      </c>
      <c r="B10314" s="0" t="n">
        <v>-0.224</v>
      </c>
    </row>
    <row r="10315" customFormat="false" ht="12.75" hidden="false" customHeight="false" outlineLevel="0" collapsed="false">
      <c r="A10315" s="0" t="n">
        <v>206280</v>
      </c>
      <c r="B10315" s="0" t="n">
        <v>-0.22</v>
      </c>
    </row>
    <row r="10316" customFormat="false" ht="12.75" hidden="false" customHeight="false" outlineLevel="0" collapsed="false">
      <c r="A10316" s="0" t="n">
        <v>206300</v>
      </c>
      <c r="B10316" s="0" t="n">
        <v>0.1</v>
      </c>
    </row>
    <row r="10317" customFormat="false" ht="12.75" hidden="false" customHeight="false" outlineLevel="0" collapsed="false">
      <c r="A10317" s="0" t="n">
        <v>206320</v>
      </c>
      <c r="B10317" s="0" t="n">
        <v>0.195</v>
      </c>
    </row>
    <row r="10318" customFormat="false" ht="12.75" hidden="false" customHeight="false" outlineLevel="0" collapsed="false">
      <c r="A10318" s="0" t="n">
        <v>206340</v>
      </c>
      <c r="B10318" s="0" t="n">
        <v>0.092</v>
      </c>
    </row>
    <row r="10319" customFormat="false" ht="12.75" hidden="false" customHeight="false" outlineLevel="0" collapsed="false">
      <c r="A10319" s="0" t="n">
        <v>206360</v>
      </c>
      <c r="B10319" s="0" t="n">
        <v>-0.106</v>
      </c>
    </row>
    <row r="10320" customFormat="false" ht="12.75" hidden="false" customHeight="false" outlineLevel="0" collapsed="false">
      <c r="A10320" s="0" t="n">
        <v>206380</v>
      </c>
      <c r="B10320" s="0" t="n">
        <v>-0.212</v>
      </c>
    </row>
    <row r="10321" customFormat="false" ht="12.75" hidden="false" customHeight="false" outlineLevel="0" collapsed="false">
      <c r="A10321" s="0" t="n">
        <v>206400</v>
      </c>
      <c r="B10321" s="0" t="n">
        <v>-0.221</v>
      </c>
    </row>
    <row r="10322" customFormat="false" ht="12.75" hidden="false" customHeight="false" outlineLevel="0" collapsed="false">
      <c r="A10322" s="0" t="n">
        <v>206420</v>
      </c>
      <c r="B10322" s="0" t="n">
        <v>-0.114</v>
      </c>
    </row>
    <row r="10323" customFormat="false" ht="12.75" hidden="false" customHeight="false" outlineLevel="0" collapsed="false">
      <c r="A10323" s="0" t="n">
        <v>206440</v>
      </c>
      <c r="B10323" s="0" t="n">
        <v>0.214</v>
      </c>
    </row>
    <row r="10324" customFormat="false" ht="12.75" hidden="false" customHeight="false" outlineLevel="0" collapsed="false">
      <c r="A10324" s="0" t="n">
        <v>206460</v>
      </c>
      <c r="B10324" s="0" t="n">
        <v>0.135</v>
      </c>
    </row>
    <row r="10325" customFormat="false" ht="12.75" hidden="false" customHeight="false" outlineLevel="0" collapsed="false">
      <c r="A10325" s="0" t="n">
        <v>206480</v>
      </c>
      <c r="B10325" s="0" t="n">
        <v>-0.035</v>
      </c>
    </row>
    <row r="10326" customFormat="false" ht="12.75" hidden="false" customHeight="false" outlineLevel="0" collapsed="false">
      <c r="A10326" s="0" t="n">
        <v>206500</v>
      </c>
      <c r="B10326" s="0" t="n">
        <v>-0.197</v>
      </c>
    </row>
    <row r="10327" customFormat="false" ht="12.75" hidden="false" customHeight="false" outlineLevel="0" collapsed="false">
      <c r="A10327" s="0" t="n">
        <v>206520</v>
      </c>
      <c r="B10327" s="0" t="n">
        <v>-0.222</v>
      </c>
    </row>
    <row r="10328" customFormat="false" ht="12.75" hidden="false" customHeight="false" outlineLevel="0" collapsed="false">
      <c r="A10328" s="0" t="n">
        <v>206540</v>
      </c>
      <c r="B10328" s="0" t="n">
        <v>-0.202</v>
      </c>
    </row>
    <row r="10329" customFormat="false" ht="12.75" hidden="false" customHeight="false" outlineLevel="0" collapsed="false">
      <c r="A10329" s="0" t="n">
        <v>206560</v>
      </c>
      <c r="B10329" s="0" t="n">
        <v>0.197</v>
      </c>
    </row>
    <row r="10330" customFormat="false" ht="12.75" hidden="false" customHeight="false" outlineLevel="0" collapsed="false">
      <c r="A10330" s="0" t="n">
        <v>206580</v>
      </c>
      <c r="B10330" s="0" t="n">
        <v>0.169</v>
      </c>
    </row>
    <row r="10331" customFormat="false" ht="12.75" hidden="false" customHeight="false" outlineLevel="0" collapsed="false">
      <c r="A10331" s="0" t="n">
        <v>206600</v>
      </c>
      <c r="B10331" s="0" t="n">
        <v>0.028</v>
      </c>
    </row>
    <row r="10332" customFormat="false" ht="12.75" hidden="false" customHeight="false" outlineLevel="0" collapsed="false">
      <c r="A10332" s="0" t="n">
        <v>206620</v>
      </c>
      <c r="B10332" s="0" t="n">
        <v>-0.162</v>
      </c>
    </row>
    <row r="10333" customFormat="false" ht="12.75" hidden="false" customHeight="false" outlineLevel="0" collapsed="false">
      <c r="A10333" s="0" t="n">
        <v>206640</v>
      </c>
      <c r="B10333" s="0" t="n">
        <v>-0.219</v>
      </c>
    </row>
    <row r="10334" customFormat="false" ht="12.75" hidden="false" customHeight="false" outlineLevel="0" collapsed="false">
      <c r="A10334" s="0" t="n">
        <v>206660</v>
      </c>
      <c r="B10334" s="0" t="n">
        <v>-0.225</v>
      </c>
    </row>
    <row r="10335" customFormat="false" ht="12.75" hidden="false" customHeight="false" outlineLevel="0" collapsed="false">
      <c r="A10335" s="0" t="n">
        <v>206680</v>
      </c>
      <c r="B10335" s="0" t="n">
        <v>0.083</v>
      </c>
    </row>
    <row r="10336" customFormat="false" ht="12.75" hidden="false" customHeight="false" outlineLevel="0" collapsed="false">
      <c r="A10336" s="0" t="n">
        <v>206700</v>
      </c>
      <c r="B10336" s="0" t="n">
        <v>0.193</v>
      </c>
    </row>
    <row r="10337" customFormat="false" ht="12.75" hidden="false" customHeight="false" outlineLevel="0" collapsed="false">
      <c r="A10337" s="0" t="n">
        <v>206720</v>
      </c>
      <c r="B10337" s="0" t="n">
        <v>0.075</v>
      </c>
    </row>
    <row r="10338" customFormat="false" ht="12.75" hidden="false" customHeight="false" outlineLevel="0" collapsed="false">
      <c r="A10338" s="0" t="n">
        <v>206740</v>
      </c>
      <c r="B10338" s="0" t="n">
        <v>-0.116</v>
      </c>
    </row>
    <row r="10339" customFormat="false" ht="12.75" hidden="false" customHeight="false" outlineLevel="0" collapsed="false">
      <c r="A10339" s="0" t="n">
        <v>206760</v>
      </c>
      <c r="B10339" s="0" t="n">
        <v>-0.213</v>
      </c>
    </row>
    <row r="10340" customFormat="false" ht="12.75" hidden="false" customHeight="false" outlineLevel="0" collapsed="false">
      <c r="A10340" s="0" t="n">
        <v>206780</v>
      </c>
      <c r="B10340" s="0" t="n">
        <v>-0.22</v>
      </c>
    </row>
    <row r="10341" customFormat="false" ht="12.75" hidden="false" customHeight="false" outlineLevel="0" collapsed="false">
      <c r="A10341" s="0" t="n">
        <v>206800</v>
      </c>
      <c r="B10341" s="0" t="n">
        <v>-0.118</v>
      </c>
    </row>
    <row r="10342" customFormat="false" ht="12.75" hidden="false" customHeight="false" outlineLevel="0" collapsed="false">
      <c r="A10342" s="0" t="n">
        <v>206820</v>
      </c>
      <c r="B10342" s="0" t="n">
        <v>0.213</v>
      </c>
    </row>
    <row r="10343" customFormat="false" ht="12.75" hidden="false" customHeight="false" outlineLevel="0" collapsed="false">
      <c r="A10343" s="0" t="n">
        <v>206840</v>
      </c>
      <c r="B10343" s="0" t="n">
        <v>0.125</v>
      </c>
    </row>
    <row r="10344" customFormat="false" ht="12.75" hidden="false" customHeight="false" outlineLevel="0" collapsed="false">
      <c r="A10344" s="0" t="n">
        <v>206860</v>
      </c>
      <c r="B10344" s="0" t="n">
        <v>-0.019</v>
      </c>
    </row>
    <row r="10345" customFormat="false" ht="12.75" hidden="false" customHeight="false" outlineLevel="0" collapsed="false">
      <c r="A10345" s="0" t="n">
        <v>206880</v>
      </c>
      <c r="B10345" s="0" t="n">
        <v>-0.196</v>
      </c>
    </row>
    <row r="10346" customFormat="false" ht="12.75" hidden="false" customHeight="false" outlineLevel="0" collapsed="false">
      <c r="A10346" s="0" t="n">
        <v>206900</v>
      </c>
      <c r="B10346" s="0" t="n">
        <v>-0.22</v>
      </c>
    </row>
    <row r="10347" customFormat="false" ht="12.75" hidden="false" customHeight="false" outlineLevel="0" collapsed="false">
      <c r="A10347" s="0" t="n">
        <v>206920</v>
      </c>
      <c r="B10347" s="0" t="n">
        <v>-0.203</v>
      </c>
    </row>
    <row r="10348" customFormat="false" ht="12.75" hidden="false" customHeight="false" outlineLevel="0" collapsed="false">
      <c r="A10348" s="0" t="n">
        <v>206940</v>
      </c>
      <c r="B10348" s="0" t="n">
        <v>0.184</v>
      </c>
    </row>
    <row r="10349" customFormat="false" ht="12.75" hidden="false" customHeight="false" outlineLevel="0" collapsed="false">
      <c r="A10349" s="0" t="n">
        <v>206960</v>
      </c>
      <c r="B10349" s="0" t="n">
        <v>0.175</v>
      </c>
    </row>
    <row r="10350" customFormat="false" ht="12.75" hidden="false" customHeight="false" outlineLevel="0" collapsed="false">
      <c r="A10350" s="0" t="n">
        <v>206980</v>
      </c>
      <c r="B10350" s="0" t="n">
        <v>0.045</v>
      </c>
    </row>
    <row r="10351" customFormat="false" ht="12.75" hidden="false" customHeight="false" outlineLevel="0" collapsed="false">
      <c r="A10351" s="0" t="n">
        <v>207000</v>
      </c>
      <c r="B10351" s="0" t="n">
        <v>-0.14</v>
      </c>
    </row>
    <row r="10352" customFormat="false" ht="12.75" hidden="false" customHeight="false" outlineLevel="0" collapsed="false">
      <c r="A10352" s="0" t="n">
        <v>207020</v>
      </c>
      <c r="B10352" s="0" t="n">
        <v>-0.21</v>
      </c>
    </row>
    <row r="10353" customFormat="false" ht="12.75" hidden="false" customHeight="false" outlineLevel="0" collapsed="false">
      <c r="A10353" s="0" t="n">
        <v>207040</v>
      </c>
      <c r="B10353" s="0" t="n">
        <v>-0.219</v>
      </c>
    </row>
    <row r="10354" customFormat="false" ht="12.75" hidden="false" customHeight="false" outlineLevel="0" collapsed="false">
      <c r="A10354" s="0" t="n">
        <v>207060</v>
      </c>
      <c r="B10354" s="0" t="n">
        <v>-0.154</v>
      </c>
    </row>
    <row r="10355" customFormat="false" ht="12.75" hidden="false" customHeight="false" outlineLevel="0" collapsed="false">
      <c r="A10355" s="0" t="n">
        <v>207080</v>
      </c>
      <c r="B10355" s="0" t="n">
        <v>0.212</v>
      </c>
    </row>
    <row r="10356" customFormat="false" ht="12.75" hidden="false" customHeight="false" outlineLevel="0" collapsed="false">
      <c r="A10356" s="0" t="n">
        <v>207100</v>
      </c>
      <c r="B10356" s="0" t="n">
        <v>0.162</v>
      </c>
    </row>
    <row r="10357" customFormat="false" ht="12.75" hidden="false" customHeight="false" outlineLevel="0" collapsed="false">
      <c r="A10357" s="0" t="n">
        <v>207120</v>
      </c>
      <c r="B10357" s="0" t="n">
        <v>0.026</v>
      </c>
    </row>
    <row r="10358" customFormat="false" ht="12.75" hidden="false" customHeight="false" outlineLevel="0" collapsed="false">
      <c r="A10358" s="0" t="n">
        <v>207140</v>
      </c>
      <c r="B10358" s="0" t="n">
        <v>-0.162</v>
      </c>
    </row>
    <row r="10359" customFormat="false" ht="12.75" hidden="false" customHeight="false" outlineLevel="0" collapsed="false">
      <c r="A10359" s="0" t="n">
        <v>207160</v>
      </c>
      <c r="B10359" s="0" t="n">
        <v>-0.212</v>
      </c>
    </row>
    <row r="10360" customFormat="false" ht="12.75" hidden="false" customHeight="false" outlineLevel="0" collapsed="false">
      <c r="A10360" s="0" t="n">
        <v>207180</v>
      </c>
      <c r="B10360" s="0" t="n">
        <v>-0.213</v>
      </c>
    </row>
    <row r="10361" customFormat="false" ht="12.75" hidden="false" customHeight="false" outlineLevel="0" collapsed="false">
      <c r="A10361" s="0" t="n">
        <v>207200</v>
      </c>
      <c r="B10361" s="0" t="n">
        <v>-0.066</v>
      </c>
    </row>
    <row r="10362" customFormat="false" ht="12.75" hidden="false" customHeight="false" outlineLevel="0" collapsed="false">
      <c r="A10362" s="0" t="n">
        <v>207220</v>
      </c>
      <c r="B10362" s="0" t="n">
        <v>0.205</v>
      </c>
    </row>
    <row r="10363" customFormat="false" ht="12.75" hidden="false" customHeight="false" outlineLevel="0" collapsed="false">
      <c r="A10363" s="0" t="n">
        <v>207240</v>
      </c>
      <c r="B10363" s="0" t="n">
        <v>0.136</v>
      </c>
    </row>
    <row r="10364" customFormat="false" ht="12.75" hidden="false" customHeight="false" outlineLevel="0" collapsed="false">
      <c r="A10364" s="0" t="n">
        <v>207260</v>
      </c>
      <c r="B10364" s="0" t="n">
        <v>-0.032</v>
      </c>
    </row>
    <row r="10365" customFormat="false" ht="12.75" hidden="false" customHeight="false" outlineLevel="0" collapsed="false">
      <c r="A10365" s="0" t="n">
        <v>207280</v>
      </c>
      <c r="B10365" s="0" t="n">
        <v>-0.173</v>
      </c>
    </row>
    <row r="10366" customFormat="false" ht="12.75" hidden="false" customHeight="false" outlineLevel="0" collapsed="false">
      <c r="A10366" s="0" t="n">
        <v>207300</v>
      </c>
      <c r="B10366" s="0" t="n">
        <v>-0.214</v>
      </c>
    </row>
    <row r="10367" customFormat="false" ht="12.75" hidden="false" customHeight="false" outlineLevel="0" collapsed="false">
      <c r="A10367" s="0" t="n">
        <v>207320</v>
      </c>
      <c r="B10367" s="0" t="n">
        <v>-0.21</v>
      </c>
    </row>
    <row r="10368" customFormat="false" ht="12.75" hidden="false" customHeight="false" outlineLevel="0" collapsed="false">
      <c r="A10368" s="0" t="n">
        <v>207340</v>
      </c>
      <c r="B10368" s="0" t="n">
        <v>0.043</v>
      </c>
    </row>
    <row r="10369" customFormat="false" ht="12.75" hidden="false" customHeight="false" outlineLevel="0" collapsed="false">
      <c r="A10369" s="0" t="n">
        <v>207360</v>
      </c>
      <c r="B10369" s="0" t="n">
        <v>0.198</v>
      </c>
    </row>
    <row r="10370" customFormat="false" ht="12.75" hidden="false" customHeight="false" outlineLevel="0" collapsed="false">
      <c r="A10370" s="0" t="n">
        <v>207380</v>
      </c>
      <c r="B10370" s="0" t="n">
        <v>0.113</v>
      </c>
    </row>
    <row r="10371" customFormat="false" ht="12.75" hidden="false" customHeight="false" outlineLevel="0" collapsed="false">
      <c r="A10371" s="0" t="n">
        <v>207400</v>
      </c>
      <c r="B10371" s="0" t="n">
        <v>-0.067</v>
      </c>
    </row>
    <row r="10372" customFormat="false" ht="12.75" hidden="false" customHeight="false" outlineLevel="0" collapsed="false">
      <c r="A10372" s="0" t="n">
        <v>207420</v>
      </c>
      <c r="B10372" s="0" t="n">
        <v>-0.195</v>
      </c>
    </row>
    <row r="10373" customFormat="false" ht="12.75" hidden="false" customHeight="false" outlineLevel="0" collapsed="false">
      <c r="A10373" s="0" t="n">
        <v>207440</v>
      </c>
      <c r="B10373" s="0" t="n">
        <v>-0.216</v>
      </c>
    </row>
    <row r="10374" customFormat="false" ht="12.75" hidden="false" customHeight="false" outlineLevel="0" collapsed="false">
      <c r="A10374" s="0" t="n">
        <v>207460</v>
      </c>
      <c r="B10374" s="0" t="n">
        <v>-0.207</v>
      </c>
    </row>
    <row r="10375" customFormat="false" ht="12.75" hidden="false" customHeight="false" outlineLevel="0" collapsed="false">
      <c r="A10375" s="0" t="n">
        <v>207480</v>
      </c>
      <c r="B10375" s="0" t="n">
        <v>0.148</v>
      </c>
    </row>
    <row r="10376" customFormat="false" ht="12.75" hidden="false" customHeight="false" outlineLevel="0" collapsed="false">
      <c r="A10376" s="0" t="n">
        <v>207500</v>
      </c>
      <c r="B10376" s="0" t="n">
        <v>0.19</v>
      </c>
    </row>
    <row r="10377" customFormat="false" ht="12.75" hidden="false" customHeight="false" outlineLevel="0" collapsed="false">
      <c r="A10377" s="0" t="n">
        <v>207520</v>
      </c>
      <c r="B10377" s="0" t="n">
        <v>0.079</v>
      </c>
    </row>
    <row r="10378" customFormat="false" ht="12.75" hidden="false" customHeight="false" outlineLevel="0" collapsed="false">
      <c r="A10378" s="0" t="n">
        <v>207540</v>
      </c>
      <c r="B10378" s="0" t="n">
        <v>-0.091</v>
      </c>
    </row>
    <row r="10379" customFormat="false" ht="12.75" hidden="false" customHeight="false" outlineLevel="0" collapsed="false">
      <c r="A10379" s="0" t="n">
        <v>207560</v>
      </c>
      <c r="B10379" s="0" t="n">
        <v>-0.207</v>
      </c>
    </row>
    <row r="10380" customFormat="false" ht="12.75" hidden="false" customHeight="false" outlineLevel="0" collapsed="false">
      <c r="A10380" s="0" t="n">
        <v>207580</v>
      </c>
      <c r="B10380" s="0" t="n">
        <v>-0.212</v>
      </c>
    </row>
    <row r="10381" customFormat="false" ht="12.75" hidden="false" customHeight="false" outlineLevel="0" collapsed="false">
      <c r="A10381" s="0" t="n">
        <v>207600</v>
      </c>
      <c r="B10381" s="0" t="n">
        <v>-0.167</v>
      </c>
    </row>
    <row r="10382" customFormat="false" ht="12.75" hidden="false" customHeight="false" outlineLevel="0" collapsed="false">
      <c r="A10382" s="0" t="n">
        <v>207620</v>
      </c>
      <c r="B10382" s="0" t="n">
        <v>0.196</v>
      </c>
    </row>
    <row r="10383" customFormat="false" ht="12.75" hidden="false" customHeight="false" outlineLevel="0" collapsed="false">
      <c r="A10383" s="0" t="n">
        <v>207640</v>
      </c>
      <c r="B10383" s="0" t="n">
        <v>0.162</v>
      </c>
    </row>
    <row r="10384" customFormat="false" ht="12.75" hidden="false" customHeight="false" outlineLevel="0" collapsed="false">
      <c r="A10384" s="0" t="n">
        <v>207660</v>
      </c>
      <c r="B10384" s="0" t="n">
        <v>0.035</v>
      </c>
    </row>
    <row r="10385" customFormat="false" ht="12.75" hidden="false" customHeight="false" outlineLevel="0" collapsed="false">
      <c r="A10385" s="0" t="n">
        <v>207680</v>
      </c>
      <c r="B10385" s="0" t="n">
        <v>-0.167</v>
      </c>
    </row>
    <row r="10386" customFormat="false" ht="12.75" hidden="false" customHeight="false" outlineLevel="0" collapsed="false">
      <c r="A10386" s="0" t="n">
        <v>207700</v>
      </c>
      <c r="B10386" s="0" t="n">
        <v>-0.218</v>
      </c>
    </row>
    <row r="10387" customFormat="false" ht="12.75" hidden="false" customHeight="false" outlineLevel="0" collapsed="false">
      <c r="A10387" s="0" t="n">
        <v>207720</v>
      </c>
      <c r="B10387" s="0" t="n">
        <v>-0.217</v>
      </c>
    </row>
    <row r="10388" customFormat="false" ht="12.75" hidden="false" customHeight="false" outlineLevel="0" collapsed="false">
      <c r="A10388" s="0" t="n">
        <v>207740</v>
      </c>
      <c r="B10388" s="0" t="n">
        <v>-0.055</v>
      </c>
    </row>
    <row r="10389" customFormat="false" ht="12.75" hidden="false" customHeight="false" outlineLevel="0" collapsed="false">
      <c r="A10389" s="0" t="n">
        <v>207760</v>
      </c>
      <c r="B10389" s="0" t="n">
        <v>0.207</v>
      </c>
    </row>
    <row r="10390" customFormat="false" ht="12.75" hidden="false" customHeight="false" outlineLevel="0" collapsed="false">
      <c r="A10390" s="0" t="n">
        <v>207780</v>
      </c>
      <c r="B10390" s="0" t="n">
        <v>0.137</v>
      </c>
    </row>
    <row r="10391" customFormat="false" ht="12.75" hidden="false" customHeight="false" outlineLevel="0" collapsed="false">
      <c r="A10391" s="0" t="n">
        <v>207800</v>
      </c>
      <c r="B10391" s="0" t="n">
        <v>-0.017</v>
      </c>
    </row>
    <row r="10392" customFormat="false" ht="12.75" hidden="false" customHeight="false" outlineLevel="0" collapsed="false">
      <c r="A10392" s="0" t="n">
        <v>207820</v>
      </c>
      <c r="B10392" s="0" t="n">
        <v>-0.186</v>
      </c>
    </row>
    <row r="10393" customFormat="false" ht="12.75" hidden="false" customHeight="false" outlineLevel="0" collapsed="false">
      <c r="A10393" s="0" t="n">
        <v>207840</v>
      </c>
      <c r="B10393" s="0" t="n">
        <v>-0.22</v>
      </c>
    </row>
    <row r="10394" customFormat="false" ht="12.75" hidden="false" customHeight="false" outlineLevel="0" collapsed="false">
      <c r="A10394" s="0" t="n">
        <v>207860</v>
      </c>
      <c r="B10394" s="0" t="n">
        <v>-0.219</v>
      </c>
    </row>
    <row r="10395" customFormat="false" ht="12.75" hidden="false" customHeight="false" outlineLevel="0" collapsed="false">
      <c r="A10395" s="0" t="n">
        <v>207880</v>
      </c>
      <c r="B10395" s="0" t="n">
        <v>0.028</v>
      </c>
    </row>
    <row r="10396" customFormat="false" ht="12.75" hidden="false" customHeight="false" outlineLevel="0" collapsed="false">
      <c r="A10396" s="0" t="n">
        <v>207900</v>
      </c>
      <c r="B10396" s="0" t="n">
        <v>0.204</v>
      </c>
    </row>
    <row r="10397" customFormat="false" ht="12.75" hidden="false" customHeight="false" outlineLevel="0" collapsed="false">
      <c r="A10397" s="0" t="n">
        <v>207920</v>
      </c>
      <c r="B10397" s="0" t="n">
        <v>0.117</v>
      </c>
    </row>
    <row r="10398" customFormat="false" ht="12.75" hidden="false" customHeight="false" outlineLevel="0" collapsed="false">
      <c r="A10398" s="0" t="n">
        <v>207940</v>
      </c>
      <c r="B10398" s="0" t="n">
        <v>-0.054</v>
      </c>
    </row>
    <row r="10399" customFormat="false" ht="12.75" hidden="false" customHeight="false" outlineLevel="0" collapsed="false">
      <c r="A10399" s="0" t="n">
        <v>207960</v>
      </c>
      <c r="B10399" s="0" t="n">
        <v>-0.197</v>
      </c>
    </row>
    <row r="10400" customFormat="false" ht="12.75" hidden="false" customHeight="false" outlineLevel="0" collapsed="false">
      <c r="A10400" s="0" t="n">
        <v>207980</v>
      </c>
      <c r="B10400" s="0" t="n">
        <v>-0.221</v>
      </c>
    </row>
    <row r="10401" customFormat="false" ht="12.75" hidden="false" customHeight="false" outlineLevel="0" collapsed="false">
      <c r="A10401" s="0" t="n">
        <v>208000</v>
      </c>
      <c r="B10401" s="0" t="n">
        <v>-0.214</v>
      </c>
    </row>
    <row r="10402" customFormat="false" ht="12.75" hidden="false" customHeight="false" outlineLevel="0" collapsed="false">
      <c r="A10402" s="0" t="n">
        <v>208020</v>
      </c>
      <c r="B10402" s="0" t="n">
        <v>0.154</v>
      </c>
    </row>
    <row r="10403" customFormat="false" ht="12.75" hidden="false" customHeight="false" outlineLevel="0" collapsed="false">
      <c r="A10403" s="0" t="n">
        <v>208040</v>
      </c>
      <c r="B10403" s="0" t="n">
        <v>0.186</v>
      </c>
    </row>
    <row r="10404" customFormat="false" ht="12.75" hidden="false" customHeight="false" outlineLevel="0" collapsed="false">
      <c r="A10404" s="0" t="n">
        <v>208060</v>
      </c>
      <c r="B10404" s="0" t="n">
        <v>0.078</v>
      </c>
    </row>
    <row r="10405" customFormat="false" ht="12.75" hidden="false" customHeight="false" outlineLevel="0" collapsed="false">
      <c r="A10405" s="0" t="n">
        <v>208080</v>
      </c>
      <c r="B10405" s="0" t="n">
        <v>-0.128</v>
      </c>
    </row>
    <row r="10406" customFormat="false" ht="12.75" hidden="false" customHeight="false" outlineLevel="0" collapsed="false">
      <c r="A10406" s="0" t="n">
        <v>208100</v>
      </c>
      <c r="B10406" s="0" t="n">
        <v>-0.212</v>
      </c>
    </row>
    <row r="10407" customFormat="false" ht="12.75" hidden="false" customHeight="false" outlineLevel="0" collapsed="false">
      <c r="A10407" s="0" t="n">
        <v>208120</v>
      </c>
      <c r="B10407" s="0" t="n">
        <v>-0.223</v>
      </c>
    </row>
    <row r="10408" customFormat="false" ht="12.75" hidden="false" customHeight="false" outlineLevel="0" collapsed="false">
      <c r="A10408" s="0" t="n">
        <v>208140</v>
      </c>
      <c r="B10408" s="0" t="n">
        <v>-0.132</v>
      </c>
    </row>
    <row r="10409" customFormat="false" ht="12.75" hidden="false" customHeight="false" outlineLevel="0" collapsed="false">
      <c r="A10409" s="0" t="n">
        <v>208160</v>
      </c>
      <c r="B10409" s="0" t="n">
        <v>0.215</v>
      </c>
    </row>
    <row r="10410" customFormat="false" ht="12.75" hidden="false" customHeight="false" outlineLevel="0" collapsed="false">
      <c r="A10410" s="0" t="n">
        <v>208180</v>
      </c>
      <c r="B10410" s="0" t="n">
        <v>0.149</v>
      </c>
    </row>
    <row r="10411" customFormat="false" ht="12.75" hidden="false" customHeight="false" outlineLevel="0" collapsed="false">
      <c r="A10411" s="0" t="n">
        <v>208200</v>
      </c>
      <c r="B10411" s="0" t="n">
        <v>-0.005</v>
      </c>
    </row>
    <row r="10412" customFormat="false" ht="12.75" hidden="false" customHeight="false" outlineLevel="0" collapsed="false">
      <c r="A10412" s="0" t="n">
        <v>208220</v>
      </c>
      <c r="B10412" s="0" t="n">
        <v>-0.185</v>
      </c>
    </row>
    <row r="10413" customFormat="false" ht="12.75" hidden="false" customHeight="false" outlineLevel="0" collapsed="false">
      <c r="A10413" s="0" t="n">
        <v>208240</v>
      </c>
      <c r="B10413" s="0" t="n">
        <v>-0.22</v>
      </c>
    </row>
    <row r="10414" customFormat="false" ht="12.75" hidden="false" customHeight="false" outlineLevel="0" collapsed="false">
      <c r="A10414" s="0" t="n">
        <v>208260</v>
      </c>
      <c r="B10414" s="0" t="n">
        <v>-0.223</v>
      </c>
    </row>
    <row r="10415" customFormat="false" ht="12.75" hidden="false" customHeight="false" outlineLevel="0" collapsed="false">
      <c r="A10415" s="0" t="n">
        <v>208280</v>
      </c>
      <c r="B10415" s="0" t="n">
        <v>0.015</v>
      </c>
    </row>
    <row r="10416" customFormat="false" ht="12.75" hidden="false" customHeight="false" outlineLevel="0" collapsed="false">
      <c r="A10416" s="0" t="n">
        <v>208300</v>
      </c>
      <c r="B10416" s="0" t="n">
        <v>0.201</v>
      </c>
    </row>
    <row r="10417" customFormat="false" ht="12.75" hidden="false" customHeight="false" outlineLevel="0" collapsed="false">
      <c r="A10417" s="0" t="n">
        <v>208320</v>
      </c>
      <c r="B10417" s="0" t="n">
        <v>0.112</v>
      </c>
    </row>
    <row r="10418" customFormat="false" ht="12.75" hidden="false" customHeight="false" outlineLevel="0" collapsed="false">
      <c r="A10418" s="0" t="n">
        <v>208340</v>
      </c>
      <c r="B10418" s="0" t="n">
        <v>-0.078</v>
      </c>
    </row>
    <row r="10419" customFormat="false" ht="12.75" hidden="false" customHeight="false" outlineLevel="0" collapsed="false">
      <c r="A10419" s="0" t="n">
        <v>208360</v>
      </c>
      <c r="B10419" s="0" t="n">
        <v>-0.2</v>
      </c>
    </row>
    <row r="10420" customFormat="false" ht="12.75" hidden="false" customHeight="false" outlineLevel="0" collapsed="false">
      <c r="A10420" s="0" t="n">
        <v>208380</v>
      </c>
      <c r="B10420" s="0" t="n">
        <v>-0.218</v>
      </c>
    </row>
    <row r="10421" customFormat="false" ht="12.75" hidden="false" customHeight="false" outlineLevel="0" collapsed="false">
      <c r="A10421" s="0" t="n">
        <v>208400</v>
      </c>
      <c r="B10421" s="0" t="n">
        <v>-0.208</v>
      </c>
    </row>
    <row r="10422" customFormat="false" ht="12.75" hidden="false" customHeight="false" outlineLevel="0" collapsed="false">
      <c r="A10422" s="0" t="n">
        <v>208420</v>
      </c>
      <c r="B10422" s="0" t="n">
        <v>0.189</v>
      </c>
    </row>
    <row r="10423" customFormat="false" ht="12.75" hidden="false" customHeight="false" outlineLevel="0" collapsed="false">
      <c r="A10423" s="0" t="n">
        <v>208440</v>
      </c>
      <c r="B10423" s="0" t="n">
        <v>0.176</v>
      </c>
    </row>
    <row r="10424" customFormat="false" ht="12.75" hidden="false" customHeight="false" outlineLevel="0" collapsed="false">
      <c r="A10424" s="0" t="n">
        <v>208460</v>
      </c>
      <c r="B10424" s="0" t="n">
        <v>0.061</v>
      </c>
    </row>
    <row r="10425" customFormat="false" ht="12.75" hidden="false" customHeight="false" outlineLevel="0" collapsed="false">
      <c r="A10425" s="0" t="n">
        <v>208480</v>
      </c>
      <c r="B10425" s="0" t="n">
        <v>-0.149</v>
      </c>
    </row>
    <row r="10426" customFormat="false" ht="12.75" hidden="false" customHeight="false" outlineLevel="0" collapsed="false">
      <c r="A10426" s="0" t="n">
        <v>208500</v>
      </c>
      <c r="B10426" s="0" t="n">
        <v>-0.21</v>
      </c>
    </row>
    <row r="10427" customFormat="false" ht="12.75" hidden="false" customHeight="false" outlineLevel="0" collapsed="false">
      <c r="A10427" s="0" t="n">
        <v>208520</v>
      </c>
      <c r="B10427" s="0" t="n">
        <v>-0.216</v>
      </c>
    </row>
    <row r="10428" customFormat="false" ht="12.75" hidden="false" customHeight="false" outlineLevel="0" collapsed="false">
      <c r="A10428" s="0" t="n">
        <v>208540</v>
      </c>
      <c r="B10428" s="0" t="n">
        <v>-0.11</v>
      </c>
    </row>
    <row r="10429" customFormat="false" ht="12.75" hidden="false" customHeight="false" outlineLevel="0" collapsed="false">
      <c r="A10429" s="0" t="n">
        <v>208560</v>
      </c>
      <c r="B10429" s="0" t="n">
        <v>0.205</v>
      </c>
    </row>
    <row r="10430" customFormat="false" ht="12.75" hidden="false" customHeight="false" outlineLevel="0" collapsed="false">
      <c r="A10430" s="0" t="n">
        <v>208580</v>
      </c>
      <c r="B10430" s="0" t="n">
        <v>0.151</v>
      </c>
    </row>
    <row r="10431" customFormat="false" ht="12.75" hidden="false" customHeight="false" outlineLevel="0" collapsed="false">
      <c r="A10431" s="0" t="n">
        <v>208600</v>
      </c>
      <c r="B10431" s="0" t="n">
        <v>-0.008</v>
      </c>
    </row>
    <row r="10432" customFormat="false" ht="12.75" hidden="false" customHeight="false" outlineLevel="0" collapsed="false">
      <c r="A10432" s="0" t="n">
        <v>208620</v>
      </c>
      <c r="B10432" s="0" t="n">
        <v>-0.172</v>
      </c>
    </row>
    <row r="10433" customFormat="false" ht="12.75" hidden="false" customHeight="false" outlineLevel="0" collapsed="false">
      <c r="A10433" s="0" t="n">
        <v>208640</v>
      </c>
      <c r="B10433" s="0" t="n">
        <v>-0.217</v>
      </c>
    </row>
    <row r="10434" customFormat="false" ht="12.75" hidden="false" customHeight="false" outlineLevel="0" collapsed="false">
      <c r="A10434" s="0" t="n">
        <v>208660</v>
      </c>
      <c r="B10434" s="0" t="n">
        <v>-0.215</v>
      </c>
    </row>
    <row r="10435" customFormat="false" ht="12.75" hidden="false" customHeight="false" outlineLevel="0" collapsed="false">
      <c r="A10435" s="0" t="n">
        <v>208680</v>
      </c>
      <c r="B10435" s="0" t="n">
        <v>-0.085</v>
      </c>
    </row>
    <row r="10436" customFormat="false" ht="12.75" hidden="false" customHeight="false" outlineLevel="0" collapsed="false">
      <c r="A10436" s="0" t="n">
        <v>208700</v>
      </c>
      <c r="B10436" s="0" t="n">
        <v>0.212</v>
      </c>
    </row>
    <row r="10437" customFormat="false" ht="12.75" hidden="false" customHeight="false" outlineLevel="0" collapsed="false">
      <c r="A10437" s="0" t="n">
        <v>208720</v>
      </c>
      <c r="B10437" s="0" t="n">
        <v>0.158</v>
      </c>
    </row>
    <row r="10438" customFormat="false" ht="12.75" hidden="false" customHeight="false" outlineLevel="0" collapsed="false">
      <c r="A10438" s="0" t="n">
        <v>208740</v>
      </c>
      <c r="B10438" s="0" t="n">
        <v>0.023</v>
      </c>
    </row>
    <row r="10439" customFormat="false" ht="12.75" hidden="false" customHeight="false" outlineLevel="0" collapsed="false">
      <c r="A10439" s="0" t="n">
        <v>208760</v>
      </c>
      <c r="B10439" s="0" t="n">
        <v>-0.153</v>
      </c>
    </row>
    <row r="10440" customFormat="false" ht="12.75" hidden="false" customHeight="false" outlineLevel="0" collapsed="false">
      <c r="A10440" s="0" t="n">
        <v>208780</v>
      </c>
      <c r="B10440" s="0" t="n">
        <v>-0.212</v>
      </c>
    </row>
    <row r="10441" customFormat="false" ht="12.75" hidden="false" customHeight="false" outlineLevel="0" collapsed="false">
      <c r="A10441" s="0" t="n">
        <v>208800</v>
      </c>
      <c r="B10441" s="0" t="n">
        <v>-0.216</v>
      </c>
    </row>
    <row r="10442" customFormat="false" ht="12.75" hidden="false" customHeight="false" outlineLevel="0" collapsed="false">
      <c r="A10442" s="0" t="n">
        <v>208820</v>
      </c>
      <c r="B10442" s="0" t="n">
        <v>-0.108</v>
      </c>
    </row>
    <row r="10443" customFormat="false" ht="12.75" hidden="false" customHeight="false" outlineLevel="0" collapsed="false">
      <c r="A10443" s="0" t="n">
        <v>208840</v>
      </c>
      <c r="B10443" s="0" t="n">
        <v>0.21</v>
      </c>
    </row>
    <row r="10444" customFormat="false" ht="12.75" hidden="false" customHeight="false" outlineLevel="0" collapsed="false">
      <c r="A10444" s="0" t="n">
        <v>208860</v>
      </c>
      <c r="B10444" s="0" t="n">
        <v>0.154</v>
      </c>
    </row>
    <row r="10445" customFormat="false" ht="12.75" hidden="false" customHeight="false" outlineLevel="0" collapsed="false">
      <c r="A10445" s="0" t="n">
        <v>208880</v>
      </c>
      <c r="B10445" s="0" t="n">
        <v>0.032</v>
      </c>
    </row>
    <row r="10446" customFormat="false" ht="12.75" hidden="false" customHeight="false" outlineLevel="0" collapsed="false">
      <c r="A10446" s="0" t="n">
        <v>208900</v>
      </c>
      <c r="B10446" s="0" t="n">
        <v>-0.157</v>
      </c>
    </row>
    <row r="10447" customFormat="false" ht="12.75" hidden="false" customHeight="false" outlineLevel="0" collapsed="false">
      <c r="A10447" s="0" t="n">
        <v>208920</v>
      </c>
      <c r="B10447" s="0" t="n">
        <v>-0.211</v>
      </c>
    </row>
    <row r="10448" customFormat="false" ht="12.75" hidden="false" customHeight="false" outlineLevel="0" collapsed="false">
      <c r="A10448" s="0" t="n">
        <v>208940</v>
      </c>
      <c r="B10448" s="0" t="n">
        <v>-0.213</v>
      </c>
    </row>
    <row r="10449" customFormat="false" ht="12.75" hidden="false" customHeight="false" outlineLevel="0" collapsed="false">
      <c r="A10449" s="0" t="n">
        <v>208960</v>
      </c>
      <c r="B10449" s="0" t="n">
        <v>-0.13</v>
      </c>
    </row>
    <row r="10450" customFormat="false" ht="12.75" hidden="false" customHeight="false" outlineLevel="0" collapsed="false">
      <c r="A10450" s="0" t="n">
        <v>208980</v>
      </c>
      <c r="B10450" s="0" t="n">
        <v>0.211</v>
      </c>
    </row>
    <row r="10451" customFormat="false" ht="12.75" hidden="false" customHeight="false" outlineLevel="0" collapsed="false">
      <c r="A10451" s="0" t="n">
        <v>209000</v>
      </c>
      <c r="B10451" s="0" t="n">
        <v>0.162</v>
      </c>
    </row>
    <row r="10452" customFormat="false" ht="12.75" hidden="false" customHeight="false" outlineLevel="0" collapsed="false">
      <c r="A10452" s="0" t="n">
        <v>209020</v>
      </c>
      <c r="B10452" s="0" t="n">
        <v>0.028</v>
      </c>
    </row>
    <row r="10453" customFormat="false" ht="12.75" hidden="false" customHeight="false" outlineLevel="0" collapsed="false">
      <c r="A10453" s="0" t="n">
        <v>209040</v>
      </c>
      <c r="B10453" s="0" t="n">
        <v>-0.149</v>
      </c>
    </row>
    <row r="10454" customFormat="false" ht="12.75" hidden="false" customHeight="false" outlineLevel="0" collapsed="false">
      <c r="A10454" s="0" t="n">
        <v>209060</v>
      </c>
      <c r="B10454" s="0" t="n">
        <v>-0.212</v>
      </c>
    </row>
    <row r="10455" customFormat="false" ht="12.75" hidden="false" customHeight="false" outlineLevel="0" collapsed="false">
      <c r="A10455" s="0" t="n">
        <v>209080</v>
      </c>
      <c r="B10455" s="0" t="n">
        <v>-0.212</v>
      </c>
    </row>
    <row r="10456" customFormat="false" ht="12.75" hidden="false" customHeight="false" outlineLevel="0" collapsed="false">
      <c r="A10456" s="0" t="n">
        <v>209100</v>
      </c>
      <c r="B10456" s="0" t="n">
        <v>-0.156</v>
      </c>
    </row>
    <row r="10457" customFormat="false" ht="12.75" hidden="false" customHeight="false" outlineLevel="0" collapsed="false">
      <c r="A10457" s="0" t="n">
        <v>209120</v>
      </c>
      <c r="B10457" s="0" t="n">
        <v>0.209</v>
      </c>
    </row>
    <row r="10458" customFormat="false" ht="12.75" hidden="false" customHeight="false" outlineLevel="0" collapsed="false">
      <c r="A10458" s="0" t="n">
        <v>209140</v>
      </c>
      <c r="B10458" s="0" t="n">
        <v>0.169</v>
      </c>
    </row>
    <row r="10459" customFormat="false" ht="12.75" hidden="false" customHeight="false" outlineLevel="0" collapsed="false">
      <c r="A10459" s="0" t="n">
        <v>209160</v>
      </c>
      <c r="B10459" s="0" t="n">
        <v>0.036</v>
      </c>
    </row>
    <row r="10460" customFormat="false" ht="12.75" hidden="false" customHeight="false" outlineLevel="0" collapsed="false">
      <c r="A10460" s="0" t="n">
        <v>209180</v>
      </c>
      <c r="B10460" s="0" t="n">
        <v>-0.137</v>
      </c>
    </row>
    <row r="10461" customFormat="false" ht="12.75" hidden="false" customHeight="false" outlineLevel="0" collapsed="false">
      <c r="A10461" s="0" t="n">
        <v>209200</v>
      </c>
      <c r="B10461" s="0" t="n">
        <v>-0.213</v>
      </c>
    </row>
    <row r="10462" customFormat="false" ht="12.75" hidden="false" customHeight="false" outlineLevel="0" collapsed="false">
      <c r="A10462" s="0" t="n">
        <v>209220</v>
      </c>
      <c r="B10462" s="0" t="n">
        <v>-0.213</v>
      </c>
    </row>
    <row r="10463" customFormat="false" ht="12.75" hidden="false" customHeight="false" outlineLevel="0" collapsed="false">
      <c r="A10463" s="0" t="n">
        <v>209240</v>
      </c>
      <c r="B10463" s="0" t="n">
        <v>-0.105</v>
      </c>
    </row>
    <row r="10464" customFormat="false" ht="12.75" hidden="false" customHeight="false" outlineLevel="0" collapsed="false">
      <c r="A10464" s="0" t="n">
        <v>209260</v>
      </c>
      <c r="B10464" s="0" t="n">
        <v>0.205</v>
      </c>
    </row>
    <row r="10465" customFormat="false" ht="12.75" hidden="false" customHeight="false" outlineLevel="0" collapsed="false">
      <c r="A10465" s="0" t="n">
        <v>209280</v>
      </c>
      <c r="B10465" s="0" t="n">
        <v>0.155</v>
      </c>
    </row>
    <row r="10466" customFormat="false" ht="12.75" hidden="false" customHeight="false" outlineLevel="0" collapsed="false">
      <c r="A10466" s="0" t="n">
        <v>209300</v>
      </c>
      <c r="B10466" s="0" t="n">
        <v>0.017</v>
      </c>
    </row>
    <row r="10467" customFormat="false" ht="12.75" hidden="false" customHeight="false" outlineLevel="0" collapsed="false">
      <c r="A10467" s="0" t="n">
        <v>209320</v>
      </c>
      <c r="B10467" s="0" t="n">
        <v>-0.166</v>
      </c>
    </row>
    <row r="10468" customFormat="false" ht="12.75" hidden="false" customHeight="false" outlineLevel="0" collapsed="false">
      <c r="A10468" s="0" t="n">
        <v>209340</v>
      </c>
      <c r="B10468" s="0" t="n">
        <v>-0.216</v>
      </c>
    </row>
    <row r="10469" customFormat="false" ht="12.75" hidden="false" customHeight="false" outlineLevel="0" collapsed="false">
      <c r="A10469" s="0" t="n">
        <v>209360</v>
      </c>
      <c r="B10469" s="0" t="n">
        <v>-0.218</v>
      </c>
    </row>
    <row r="10470" customFormat="false" ht="12.75" hidden="false" customHeight="false" outlineLevel="0" collapsed="false">
      <c r="A10470" s="0" t="n">
        <v>209380</v>
      </c>
      <c r="B10470" s="0" t="n">
        <v>-0.071</v>
      </c>
    </row>
    <row r="10471" customFormat="false" ht="12.75" hidden="false" customHeight="false" outlineLevel="0" collapsed="false">
      <c r="A10471" s="0" t="n">
        <v>209400</v>
      </c>
      <c r="B10471" s="0" t="n">
        <v>0.21</v>
      </c>
    </row>
    <row r="10472" customFormat="false" ht="12.75" hidden="false" customHeight="false" outlineLevel="0" collapsed="false">
      <c r="A10472" s="0" t="n">
        <v>209420</v>
      </c>
      <c r="B10472" s="0" t="n">
        <v>0.145</v>
      </c>
    </row>
    <row r="10473" customFormat="false" ht="12.75" hidden="false" customHeight="false" outlineLevel="0" collapsed="false">
      <c r="A10473" s="0" t="n">
        <v>209440</v>
      </c>
      <c r="B10473" s="0" t="n">
        <v>-0.003</v>
      </c>
    </row>
    <row r="10474" customFormat="false" ht="12.75" hidden="false" customHeight="false" outlineLevel="0" collapsed="false">
      <c r="A10474" s="0" t="n">
        <v>209460</v>
      </c>
      <c r="B10474" s="0" t="n">
        <v>-0.171</v>
      </c>
    </row>
    <row r="10475" customFormat="false" ht="12.75" hidden="false" customHeight="false" outlineLevel="0" collapsed="false">
      <c r="A10475" s="0" t="n">
        <v>209480</v>
      </c>
      <c r="B10475" s="0" t="n">
        <v>-0.217</v>
      </c>
    </row>
    <row r="10476" customFormat="false" ht="12.75" hidden="false" customHeight="false" outlineLevel="0" collapsed="false">
      <c r="A10476" s="0" t="n">
        <v>209500</v>
      </c>
      <c r="B10476" s="0" t="n">
        <v>-0.223</v>
      </c>
    </row>
    <row r="10477" customFormat="false" ht="12.75" hidden="false" customHeight="false" outlineLevel="0" collapsed="false">
      <c r="A10477" s="0" t="n">
        <v>209520</v>
      </c>
      <c r="B10477" s="0" t="n">
        <v>-0.106</v>
      </c>
    </row>
    <row r="10478" customFormat="false" ht="12.75" hidden="false" customHeight="false" outlineLevel="0" collapsed="false">
      <c r="A10478" s="0" t="n">
        <v>209540</v>
      </c>
      <c r="B10478" s="0" t="n">
        <v>0.208</v>
      </c>
    </row>
    <row r="10479" customFormat="false" ht="12.75" hidden="false" customHeight="false" outlineLevel="0" collapsed="false">
      <c r="A10479" s="0" t="n">
        <v>209560</v>
      </c>
      <c r="B10479" s="0" t="n">
        <v>0.147</v>
      </c>
    </row>
    <row r="10480" customFormat="false" ht="12.75" hidden="false" customHeight="false" outlineLevel="0" collapsed="false">
      <c r="A10480" s="0" t="n">
        <v>209580</v>
      </c>
      <c r="B10480" s="0" t="n">
        <v>-0.004</v>
      </c>
    </row>
    <row r="10481" customFormat="false" ht="12.75" hidden="false" customHeight="false" outlineLevel="0" collapsed="false">
      <c r="A10481" s="0" t="n">
        <v>209600</v>
      </c>
      <c r="B10481" s="0" t="n">
        <v>-0.179</v>
      </c>
    </row>
    <row r="10482" customFormat="false" ht="12.75" hidden="false" customHeight="false" outlineLevel="0" collapsed="false">
      <c r="A10482" s="0" t="n">
        <v>209620</v>
      </c>
      <c r="B10482" s="0" t="n">
        <v>-0.22</v>
      </c>
    </row>
    <row r="10483" customFormat="false" ht="12.75" hidden="false" customHeight="false" outlineLevel="0" collapsed="false">
      <c r="A10483" s="0" t="n">
        <v>209640</v>
      </c>
      <c r="B10483" s="0" t="n">
        <v>-0.221</v>
      </c>
    </row>
    <row r="10484" customFormat="false" ht="12.75" hidden="false" customHeight="false" outlineLevel="0" collapsed="false">
      <c r="A10484" s="0" t="n">
        <v>209660</v>
      </c>
      <c r="B10484" s="0" t="n">
        <v>0.009</v>
      </c>
    </row>
    <row r="10485" customFormat="false" ht="12.75" hidden="false" customHeight="false" outlineLevel="0" collapsed="false">
      <c r="A10485" s="0" t="n">
        <v>209680</v>
      </c>
      <c r="B10485" s="0" t="n">
        <v>0.202</v>
      </c>
    </row>
    <row r="10486" customFormat="false" ht="12.75" hidden="false" customHeight="false" outlineLevel="0" collapsed="false">
      <c r="A10486" s="0" t="n">
        <v>209700</v>
      </c>
      <c r="B10486" s="0" t="n">
        <v>0.114</v>
      </c>
    </row>
    <row r="10487" customFormat="false" ht="12.75" hidden="false" customHeight="false" outlineLevel="0" collapsed="false">
      <c r="A10487" s="0" t="n">
        <v>209720</v>
      </c>
      <c r="B10487" s="0" t="n">
        <v>-0.075</v>
      </c>
    </row>
    <row r="10488" customFormat="false" ht="12.75" hidden="false" customHeight="false" outlineLevel="0" collapsed="false">
      <c r="A10488" s="0" t="n">
        <v>209740</v>
      </c>
      <c r="B10488" s="0" t="n">
        <v>-0.197</v>
      </c>
    </row>
    <row r="10489" customFormat="false" ht="12.75" hidden="false" customHeight="false" outlineLevel="0" collapsed="false">
      <c r="A10489" s="0" t="n">
        <v>209760</v>
      </c>
      <c r="B10489" s="0" t="n">
        <v>-0.221</v>
      </c>
    </row>
    <row r="10490" customFormat="false" ht="12.75" hidden="false" customHeight="false" outlineLevel="0" collapsed="false">
      <c r="A10490" s="0" t="n">
        <v>209780</v>
      </c>
      <c r="B10490" s="0" t="n">
        <v>-0.212</v>
      </c>
    </row>
    <row r="10491" customFormat="false" ht="12.75" hidden="false" customHeight="false" outlineLevel="0" collapsed="false">
      <c r="A10491" s="0" t="n">
        <v>209800</v>
      </c>
      <c r="B10491" s="0" t="n">
        <v>0.166</v>
      </c>
    </row>
    <row r="10492" customFormat="false" ht="12.75" hidden="false" customHeight="false" outlineLevel="0" collapsed="false">
      <c r="A10492" s="0" t="n">
        <v>209820</v>
      </c>
      <c r="B10492" s="0" t="n">
        <v>0.183</v>
      </c>
    </row>
    <row r="10493" customFormat="false" ht="12.75" hidden="false" customHeight="false" outlineLevel="0" collapsed="false">
      <c r="A10493" s="0" t="n">
        <v>209840</v>
      </c>
      <c r="B10493" s="0" t="n">
        <v>0.073</v>
      </c>
    </row>
    <row r="10494" customFormat="false" ht="12.75" hidden="false" customHeight="false" outlineLevel="0" collapsed="false">
      <c r="A10494" s="0" t="n">
        <v>209860</v>
      </c>
      <c r="B10494" s="0" t="n">
        <v>-0.115</v>
      </c>
    </row>
    <row r="10495" customFormat="false" ht="12.75" hidden="false" customHeight="false" outlineLevel="0" collapsed="false">
      <c r="A10495" s="0" t="n">
        <v>209880</v>
      </c>
      <c r="B10495" s="0" t="n">
        <v>-0.209</v>
      </c>
    </row>
    <row r="10496" customFormat="false" ht="12.75" hidden="false" customHeight="false" outlineLevel="0" collapsed="false">
      <c r="A10496" s="0" t="n">
        <v>209900</v>
      </c>
      <c r="B10496" s="0" t="n">
        <v>-0.223</v>
      </c>
    </row>
    <row r="10497" customFormat="false" ht="12.75" hidden="false" customHeight="false" outlineLevel="0" collapsed="false">
      <c r="A10497" s="0" t="n">
        <v>209920</v>
      </c>
      <c r="B10497" s="0" t="n">
        <v>-0.176</v>
      </c>
    </row>
    <row r="10498" customFormat="false" ht="12.75" hidden="false" customHeight="false" outlineLevel="0" collapsed="false">
      <c r="A10498" s="0" t="n">
        <v>209940</v>
      </c>
      <c r="B10498" s="0" t="n">
        <v>0.215</v>
      </c>
    </row>
    <row r="10499" customFormat="false" ht="12.75" hidden="false" customHeight="false" outlineLevel="0" collapsed="false">
      <c r="A10499" s="0" t="n">
        <v>209960</v>
      </c>
      <c r="B10499" s="0" t="n">
        <v>0.165</v>
      </c>
    </row>
    <row r="10500" customFormat="false" ht="12.75" hidden="false" customHeight="false" outlineLevel="0" collapsed="false">
      <c r="A10500" s="0" t="n">
        <v>209980</v>
      </c>
      <c r="B10500" s="0" t="n">
        <v>0.016</v>
      </c>
    </row>
    <row r="10501" customFormat="false" ht="12.75" hidden="false" customHeight="false" outlineLevel="0" collapsed="false">
      <c r="A10501" s="0" t="n">
        <v>210000</v>
      </c>
      <c r="B10501" s="0" t="n">
        <v>-0.153</v>
      </c>
    </row>
    <row r="10502" customFormat="false" ht="12.75" hidden="false" customHeight="false" outlineLevel="0" collapsed="false">
      <c r="A10502" s="0" t="n">
        <v>210020</v>
      </c>
      <c r="B10502" s="0" t="n">
        <v>-0.214</v>
      </c>
    </row>
    <row r="10503" customFormat="false" ht="12.75" hidden="false" customHeight="false" outlineLevel="0" collapsed="false">
      <c r="A10503" s="0" t="n">
        <v>210040</v>
      </c>
      <c r="B10503" s="0" t="n">
        <v>-0.223</v>
      </c>
    </row>
    <row r="10504" customFormat="false" ht="12.75" hidden="false" customHeight="false" outlineLevel="0" collapsed="false">
      <c r="A10504" s="0" t="n">
        <v>210060</v>
      </c>
      <c r="B10504" s="0" t="n">
        <v>-0.071</v>
      </c>
    </row>
    <row r="10505" customFormat="false" ht="12.75" hidden="false" customHeight="false" outlineLevel="0" collapsed="false">
      <c r="A10505" s="0" t="n">
        <v>210080</v>
      </c>
      <c r="B10505" s="0" t="n">
        <v>0.21</v>
      </c>
    </row>
    <row r="10506" customFormat="false" ht="12.75" hidden="false" customHeight="false" outlineLevel="0" collapsed="false">
      <c r="A10506" s="0" t="n">
        <v>210100</v>
      </c>
      <c r="B10506" s="0" t="n">
        <v>0.138</v>
      </c>
    </row>
    <row r="10507" customFormat="false" ht="12.75" hidden="false" customHeight="false" outlineLevel="0" collapsed="false">
      <c r="A10507" s="0" t="n">
        <v>210120</v>
      </c>
      <c r="B10507" s="0" t="n">
        <v>-0.043</v>
      </c>
    </row>
    <row r="10508" customFormat="false" ht="12.75" hidden="false" customHeight="false" outlineLevel="0" collapsed="false">
      <c r="A10508" s="0" t="n">
        <v>210140</v>
      </c>
      <c r="B10508" s="0" t="n">
        <v>-0.181</v>
      </c>
    </row>
    <row r="10509" customFormat="false" ht="12.75" hidden="false" customHeight="false" outlineLevel="0" collapsed="false">
      <c r="A10509" s="0" t="n">
        <v>210160</v>
      </c>
      <c r="B10509" s="0" t="n">
        <v>-0.219</v>
      </c>
    </row>
    <row r="10510" customFormat="false" ht="12.75" hidden="false" customHeight="false" outlineLevel="0" collapsed="false">
      <c r="A10510" s="0" t="n">
        <v>210180</v>
      </c>
      <c r="B10510" s="0" t="n">
        <v>-0.217</v>
      </c>
    </row>
    <row r="10511" customFormat="false" ht="12.75" hidden="false" customHeight="false" outlineLevel="0" collapsed="false">
      <c r="A10511" s="0" t="n">
        <v>210200</v>
      </c>
      <c r="B10511" s="0" t="n">
        <v>0.115</v>
      </c>
    </row>
    <row r="10512" customFormat="false" ht="12.75" hidden="false" customHeight="false" outlineLevel="0" collapsed="false">
      <c r="A10512" s="0" t="n">
        <v>210220</v>
      </c>
      <c r="B10512" s="0" t="n">
        <v>0.198</v>
      </c>
    </row>
    <row r="10513" customFormat="false" ht="12.75" hidden="false" customHeight="false" outlineLevel="0" collapsed="false">
      <c r="A10513" s="0" t="n">
        <v>210240</v>
      </c>
      <c r="B10513" s="0" t="n">
        <v>0.113</v>
      </c>
    </row>
    <row r="10514" customFormat="false" ht="12.75" hidden="false" customHeight="false" outlineLevel="0" collapsed="false">
      <c r="A10514" s="0" t="n">
        <v>210260</v>
      </c>
      <c r="B10514" s="0" t="n">
        <v>-0.041</v>
      </c>
    </row>
    <row r="10515" customFormat="false" ht="12.75" hidden="false" customHeight="false" outlineLevel="0" collapsed="false">
      <c r="A10515" s="0" t="n">
        <v>210280</v>
      </c>
      <c r="B10515" s="0" t="n">
        <v>-0.184</v>
      </c>
    </row>
    <row r="10516" customFormat="false" ht="12.75" hidden="false" customHeight="false" outlineLevel="0" collapsed="false">
      <c r="A10516" s="0" t="n">
        <v>210300</v>
      </c>
      <c r="B10516" s="0" t="n">
        <v>-0.215</v>
      </c>
    </row>
    <row r="10517" customFormat="false" ht="12.75" hidden="false" customHeight="false" outlineLevel="0" collapsed="false">
      <c r="A10517" s="0" t="n">
        <v>210320</v>
      </c>
      <c r="B10517" s="0" t="n">
        <v>-0.213</v>
      </c>
    </row>
    <row r="10518" customFormat="false" ht="12.75" hidden="false" customHeight="false" outlineLevel="0" collapsed="false">
      <c r="A10518" s="0" t="n">
        <v>210340</v>
      </c>
      <c r="B10518" s="0" t="n">
        <v>-0.048</v>
      </c>
    </row>
    <row r="10519" customFormat="false" ht="12.75" hidden="false" customHeight="false" outlineLevel="0" collapsed="false">
      <c r="A10519" s="0" t="n">
        <v>210360</v>
      </c>
      <c r="B10519" s="0" t="n">
        <v>0.206</v>
      </c>
    </row>
    <row r="10520" customFormat="false" ht="12.75" hidden="false" customHeight="false" outlineLevel="0" collapsed="false">
      <c r="A10520" s="0" t="n">
        <v>210380</v>
      </c>
      <c r="B10520" s="0" t="n">
        <v>0.15</v>
      </c>
    </row>
    <row r="10521" customFormat="false" ht="12.75" hidden="false" customHeight="false" outlineLevel="0" collapsed="false">
      <c r="A10521" s="0" t="n">
        <v>210400</v>
      </c>
      <c r="B10521" s="0" t="n">
        <v>0.008</v>
      </c>
    </row>
    <row r="10522" customFormat="false" ht="12.75" hidden="false" customHeight="false" outlineLevel="0" collapsed="false">
      <c r="A10522" s="0" t="n">
        <v>210420</v>
      </c>
      <c r="B10522" s="0" t="n">
        <v>-0.171</v>
      </c>
    </row>
    <row r="10523" customFormat="false" ht="12.75" hidden="false" customHeight="false" outlineLevel="0" collapsed="false">
      <c r="A10523" s="0" t="n">
        <v>210440</v>
      </c>
      <c r="B10523" s="0" t="n">
        <v>-0.212</v>
      </c>
    </row>
    <row r="10524" customFormat="false" ht="12.75" hidden="false" customHeight="false" outlineLevel="0" collapsed="false">
      <c r="A10524" s="0" t="n">
        <v>210460</v>
      </c>
      <c r="B10524" s="0" t="n">
        <v>-0.212</v>
      </c>
    </row>
    <row r="10525" customFormat="false" ht="12.75" hidden="false" customHeight="false" outlineLevel="0" collapsed="false">
      <c r="A10525" s="0" t="n">
        <v>210480</v>
      </c>
      <c r="B10525" s="0" t="n">
        <v>-0.09</v>
      </c>
    </row>
    <row r="10526" customFormat="false" ht="12.75" hidden="false" customHeight="false" outlineLevel="0" collapsed="false">
      <c r="A10526" s="0" t="n">
        <v>210500</v>
      </c>
      <c r="B10526" s="0" t="n">
        <v>0.206</v>
      </c>
    </row>
    <row r="10527" customFormat="false" ht="12.75" hidden="false" customHeight="false" outlineLevel="0" collapsed="false">
      <c r="A10527" s="0" t="n">
        <v>210520</v>
      </c>
      <c r="B10527" s="0" t="n">
        <v>0.148</v>
      </c>
    </row>
    <row r="10528" customFormat="false" ht="12.75" hidden="false" customHeight="false" outlineLevel="0" collapsed="false">
      <c r="A10528" s="0" t="n">
        <v>210540</v>
      </c>
      <c r="B10528" s="0" t="n">
        <v>-0.005</v>
      </c>
    </row>
    <row r="10529" customFormat="false" ht="12.75" hidden="false" customHeight="false" outlineLevel="0" collapsed="false">
      <c r="A10529" s="0" t="n">
        <v>210560</v>
      </c>
      <c r="B10529" s="0" t="n">
        <v>-0.162</v>
      </c>
    </row>
    <row r="10530" customFormat="false" ht="12.75" hidden="false" customHeight="false" outlineLevel="0" collapsed="false">
      <c r="A10530" s="0" t="n">
        <v>210580</v>
      </c>
      <c r="B10530" s="0" t="n">
        <v>-0.212</v>
      </c>
    </row>
    <row r="10531" customFormat="false" ht="12.75" hidden="false" customHeight="false" outlineLevel="0" collapsed="false">
      <c r="A10531" s="0" t="n">
        <v>210600</v>
      </c>
      <c r="B10531" s="0" t="n">
        <v>-0.212</v>
      </c>
    </row>
    <row r="10532" customFormat="false" ht="12.75" hidden="false" customHeight="false" outlineLevel="0" collapsed="false">
      <c r="A10532" s="0" t="n">
        <v>210620</v>
      </c>
      <c r="B10532" s="0" t="n">
        <v>-0.114</v>
      </c>
    </row>
    <row r="10533" customFormat="false" ht="12.75" hidden="false" customHeight="false" outlineLevel="0" collapsed="false">
      <c r="A10533" s="0" t="n">
        <v>210640</v>
      </c>
      <c r="B10533" s="0" t="n">
        <v>0.209</v>
      </c>
    </row>
    <row r="10534" customFormat="false" ht="12.75" hidden="false" customHeight="false" outlineLevel="0" collapsed="false">
      <c r="A10534" s="0" t="n">
        <v>210660</v>
      </c>
      <c r="B10534" s="0" t="n">
        <v>0.155</v>
      </c>
    </row>
    <row r="10535" customFormat="false" ht="12.75" hidden="false" customHeight="false" outlineLevel="0" collapsed="false">
      <c r="A10535" s="0" t="n">
        <v>210680</v>
      </c>
      <c r="B10535" s="0" t="n">
        <v>0.019</v>
      </c>
    </row>
    <row r="10536" customFormat="false" ht="12.75" hidden="false" customHeight="false" outlineLevel="0" collapsed="false">
      <c r="A10536" s="0" t="n">
        <v>210700</v>
      </c>
      <c r="B10536" s="0" t="n">
        <v>-0.151</v>
      </c>
    </row>
    <row r="10537" customFormat="false" ht="12.75" hidden="false" customHeight="false" outlineLevel="0" collapsed="false">
      <c r="A10537" s="0" t="n">
        <v>210720</v>
      </c>
      <c r="B10537" s="0" t="n">
        <v>-0.214</v>
      </c>
    </row>
    <row r="10538" customFormat="false" ht="12.75" hidden="false" customHeight="false" outlineLevel="0" collapsed="false">
      <c r="A10538" s="0" t="n">
        <v>210740</v>
      </c>
      <c r="B10538" s="0" t="n">
        <v>-0.212</v>
      </c>
    </row>
    <row r="10539" customFormat="false" ht="12.75" hidden="false" customHeight="false" outlineLevel="0" collapsed="false">
      <c r="A10539" s="0" t="n">
        <v>210760</v>
      </c>
      <c r="B10539" s="0" t="n">
        <v>-0.126</v>
      </c>
    </row>
    <row r="10540" customFormat="false" ht="12.75" hidden="false" customHeight="false" outlineLevel="0" collapsed="false">
      <c r="A10540" s="0" t="n">
        <v>210780</v>
      </c>
      <c r="B10540" s="0" t="n">
        <v>0.207</v>
      </c>
    </row>
    <row r="10541" customFormat="false" ht="12.75" hidden="false" customHeight="false" outlineLevel="0" collapsed="false">
      <c r="A10541" s="0" t="n">
        <v>210800</v>
      </c>
      <c r="B10541" s="0" t="n">
        <v>0.163</v>
      </c>
    </row>
    <row r="10542" customFormat="false" ht="12.75" hidden="false" customHeight="false" outlineLevel="0" collapsed="false">
      <c r="A10542" s="0" t="n">
        <v>210820</v>
      </c>
      <c r="B10542" s="0" t="n">
        <v>0.049</v>
      </c>
    </row>
    <row r="10543" customFormat="false" ht="12.75" hidden="false" customHeight="false" outlineLevel="0" collapsed="false">
      <c r="A10543" s="0" t="n">
        <v>210840</v>
      </c>
      <c r="B10543" s="0" t="n">
        <v>-0.139</v>
      </c>
    </row>
    <row r="10544" customFormat="false" ht="12.75" hidden="false" customHeight="false" outlineLevel="0" collapsed="false">
      <c r="A10544" s="0" t="n">
        <v>210860</v>
      </c>
      <c r="B10544" s="0" t="n">
        <v>-0.209</v>
      </c>
    </row>
    <row r="10545" customFormat="false" ht="12.75" hidden="false" customHeight="false" outlineLevel="0" collapsed="false">
      <c r="A10545" s="0" t="n">
        <v>210880</v>
      </c>
      <c r="B10545" s="0" t="n">
        <v>-0.21</v>
      </c>
    </row>
    <row r="10546" customFormat="false" ht="12.75" hidden="false" customHeight="false" outlineLevel="0" collapsed="false">
      <c r="A10546" s="0" t="n">
        <v>210900</v>
      </c>
      <c r="B10546" s="0" t="n">
        <v>-0.156</v>
      </c>
    </row>
    <row r="10547" customFormat="false" ht="12.75" hidden="false" customHeight="false" outlineLevel="0" collapsed="false">
      <c r="A10547" s="0" t="n">
        <v>210920</v>
      </c>
      <c r="B10547" s="0" t="n">
        <v>0.205</v>
      </c>
    </row>
    <row r="10548" customFormat="false" ht="12.75" hidden="false" customHeight="false" outlineLevel="0" collapsed="false">
      <c r="A10548" s="0" t="n">
        <v>210940</v>
      </c>
      <c r="B10548" s="0" t="n">
        <v>0.155</v>
      </c>
    </row>
    <row r="10549" customFormat="false" ht="12.75" hidden="false" customHeight="false" outlineLevel="0" collapsed="false">
      <c r="A10549" s="0" t="n">
        <v>210960</v>
      </c>
      <c r="B10549" s="0" t="n">
        <v>0.024</v>
      </c>
    </row>
    <row r="10550" customFormat="false" ht="12.75" hidden="false" customHeight="false" outlineLevel="0" collapsed="false">
      <c r="A10550" s="0" t="n">
        <v>210980</v>
      </c>
      <c r="B10550" s="0" t="n">
        <v>-0.171</v>
      </c>
    </row>
    <row r="10551" customFormat="false" ht="12.75" hidden="false" customHeight="false" outlineLevel="0" collapsed="false">
      <c r="A10551" s="0" t="n">
        <v>211000</v>
      </c>
      <c r="B10551" s="0" t="n">
        <v>-0.212</v>
      </c>
    </row>
    <row r="10552" customFormat="false" ht="12.75" hidden="false" customHeight="false" outlineLevel="0" collapsed="false">
      <c r="A10552" s="0" t="n">
        <v>211020</v>
      </c>
      <c r="B10552" s="0" t="n">
        <v>-0.216</v>
      </c>
    </row>
    <row r="10553" customFormat="false" ht="12.75" hidden="false" customHeight="false" outlineLevel="0" collapsed="false">
      <c r="A10553" s="0" t="n">
        <v>211040</v>
      </c>
      <c r="B10553" s="0" t="n">
        <v>-0.132</v>
      </c>
    </row>
    <row r="10554" customFormat="false" ht="12.75" hidden="false" customHeight="false" outlineLevel="0" collapsed="false">
      <c r="A10554" s="0" t="n">
        <v>211060</v>
      </c>
      <c r="B10554" s="0" t="n">
        <v>0.213</v>
      </c>
    </row>
    <row r="10555" customFormat="false" ht="12.75" hidden="false" customHeight="false" outlineLevel="0" collapsed="false">
      <c r="A10555" s="0" t="n">
        <v>211080</v>
      </c>
      <c r="B10555" s="0" t="n">
        <v>0.163</v>
      </c>
    </row>
    <row r="10556" customFormat="false" ht="12.75" hidden="false" customHeight="false" outlineLevel="0" collapsed="false">
      <c r="A10556" s="0" t="n">
        <v>211100</v>
      </c>
      <c r="B10556" s="0" t="n">
        <v>0.025</v>
      </c>
    </row>
    <row r="10557" customFormat="false" ht="12.75" hidden="false" customHeight="false" outlineLevel="0" collapsed="false">
      <c r="A10557" s="0" t="n">
        <v>211120</v>
      </c>
      <c r="B10557" s="0" t="n">
        <v>-0.151</v>
      </c>
    </row>
    <row r="10558" customFormat="false" ht="12.75" hidden="false" customHeight="false" outlineLevel="0" collapsed="false">
      <c r="A10558" s="0" t="n">
        <v>211140</v>
      </c>
      <c r="B10558" s="0" t="n">
        <v>-0.214</v>
      </c>
    </row>
    <row r="10559" customFormat="false" ht="12.75" hidden="false" customHeight="false" outlineLevel="0" collapsed="false">
      <c r="A10559" s="0" t="n">
        <v>211160</v>
      </c>
      <c r="B10559" s="0" t="n">
        <v>-0.225</v>
      </c>
    </row>
    <row r="10560" customFormat="false" ht="12.75" hidden="false" customHeight="false" outlineLevel="0" collapsed="false">
      <c r="A10560" s="0" t="n">
        <v>211180</v>
      </c>
      <c r="B10560" s="0" t="n">
        <v>-0.153</v>
      </c>
    </row>
    <row r="10561" customFormat="false" ht="12.75" hidden="false" customHeight="false" outlineLevel="0" collapsed="false">
      <c r="A10561" s="0" t="n">
        <v>211200</v>
      </c>
      <c r="B10561" s="0" t="n">
        <v>0.217</v>
      </c>
    </row>
    <row r="10562" customFormat="false" ht="12.75" hidden="false" customHeight="false" outlineLevel="0" collapsed="false">
      <c r="A10562" s="0" t="n">
        <v>211220</v>
      </c>
      <c r="B10562" s="0" t="n">
        <v>0.163</v>
      </c>
    </row>
    <row r="10563" customFormat="false" ht="12.75" hidden="false" customHeight="false" outlineLevel="0" collapsed="false">
      <c r="A10563" s="0" t="n">
        <v>211240</v>
      </c>
      <c r="B10563" s="0" t="n">
        <v>0.041</v>
      </c>
    </row>
    <row r="10564" customFormat="false" ht="12.75" hidden="false" customHeight="false" outlineLevel="0" collapsed="false">
      <c r="A10564" s="0" t="n">
        <v>211260</v>
      </c>
      <c r="B10564" s="0" t="n">
        <v>-0.143</v>
      </c>
    </row>
    <row r="10565" customFormat="false" ht="12.75" hidden="false" customHeight="false" outlineLevel="0" collapsed="false">
      <c r="A10565" s="0" t="n">
        <v>211280</v>
      </c>
      <c r="B10565" s="0" t="n">
        <v>-0.211</v>
      </c>
    </row>
    <row r="10566" customFormat="false" ht="12.75" hidden="false" customHeight="false" outlineLevel="0" collapsed="false">
      <c r="A10566" s="0" t="n">
        <v>211300</v>
      </c>
      <c r="B10566" s="0" t="n">
        <v>-0.222</v>
      </c>
    </row>
    <row r="10567" customFormat="false" ht="12.75" hidden="false" customHeight="false" outlineLevel="0" collapsed="false">
      <c r="A10567" s="0" t="n">
        <v>211320</v>
      </c>
      <c r="B10567" s="0" t="n">
        <v>-0.164</v>
      </c>
    </row>
    <row r="10568" customFormat="false" ht="12.75" hidden="false" customHeight="false" outlineLevel="0" collapsed="false">
      <c r="A10568" s="0" t="n">
        <v>211340</v>
      </c>
      <c r="B10568" s="0" t="n">
        <v>0.213</v>
      </c>
    </row>
    <row r="10569" customFormat="false" ht="12.75" hidden="false" customHeight="false" outlineLevel="0" collapsed="false">
      <c r="A10569" s="0" t="n">
        <v>211360</v>
      </c>
      <c r="B10569" s="0" t="n">
        <v>0.159</v>
      </c>
    </row>
    <row r="10570" customFormat="false" ht="12.75" hidden="false" customHeight="false" outlineLevel="0" collapsed="false">
      <c r="A10570" s="0" t="n">
        <v>211380</v>
      </c>
      <c r="B10570" s="0" t="n">
        <v>0.01</v>
      </c>
    </row>
    <row r="10571" customFormat="false" ht="12.75" hidden="false" customHeight="false" outlineLevel="0" collapsed="false">
      <c r="A10571" s="0" t="n">
        <v>211400</v>
      </c>
      <c r="B10571" s="0" t="n">
        <v>-0.164</v>
      </c>
    </row>
    <row r="10572" customFormat="false" ht="12.75" hidden="false" customHeight="false" outlineLevel="0" collapsed="false">
      <c r="A10572" s="0" t="n">
        <v>211420</v>
      </c>
      <c r="B10572" s="0" t="n">
        <v>-0.217</v>
      </c>
    </row>
    <row r="10573" customFormat="false" ht="12.75" hidden="false" customHeight="false" outlineLevel="0" collapsed="false">
      <c r="A10573" s="0" t="n">
        <v>211440</v>
      </c>
      <c r="B10573" s="0" t="n">
        <v>-0.222</v>
      </c>
    </row>
    <row r="10574" customFormat="false" ht="12.75" hidden="false" customHeight="false" outlineLevel="0" collapsed="false">
      <c r="A10574" s="0" t="n">
        <v>211460</v>
      </c>
      <c r="B10574" s="0" t="n">
        <v>0.016</v>
      </c>
    </row>
    <row r="10575" customFormat="false" ht="12.75" hidden="false" customHeight="false" outlineLevel="0" collapsed="false">
      <c r="A10575" s="0" t="n">
        <v>211480</v>
      </c>
      <c r="B10575" s="0" t="n">
        <v>0.205</v>
      </c>
    </row>
    <row r="10576" customFormat="false" ht="12.75" hidden="false" customHeight="false" outlineLevel="0" collapsed="false">
      <c r="A10576" s="0" t="n">
        <v>211500</v>
      </c>
      <c r="B10576" s="0" t="n">
        <v>0.111</v>
      </c>
    </row>
    <row r="10577" customFormat="false" ht="12.75" hidden="false" customHeight="false" outlineLevel="0" collapsed="false">
      <c r="A10577" s="0" t="n">
        <v>211520</v>
      </c>
      <c r="B10577" s="0" t="n">
        <v>-0.059</v>
      </c>
    </row>
    <row r="10578" customFormat="false" ht="12.75" hidden="false" customHeight="false" outlineLevel="0" collapsed="false">
      <c r="A10578" s="0" t="n">
        <v>211540</v>
      </c>
      <c r="B10578" s="0" t="n">
        <v>-0.2</v>
      </c>
    </row>
    <row r="10579" customFormat="false" ht="12.75" hidden="false" customHeight="false" outlineLevel="0" collapsed="false">
      <c r="A10579" s="0" t="n">
        <v>211560</v>
      </c>
      <c r="B10579" s="0" t="n">
        <v>-0.221</v>
      </c>
    </row>
    <row r="10580" customFormat="false" ht="12.75" hidden="false" customHeight="false" outlineLevel="0" collapsed="false">
      <c r="A10580" s="0" t="n">
        <v>211580</v>
      </c>
      <c r="B10580" s="0" t="n">
        <v>-0.205</v>
      </c>
    </row>
    <row r="10581" customFormat="false" ht="12.75" hidden="false" customHeight="false" outlineLevel="0" collapsed="false">
      <c r="A10581" s="0" t="n">
        <v>211600</v>
      </c>
      <c r="B10581" s="0" t="n">
        <v>0.181</v>
      </c>
    </row>
    <row r="10582" customFormat="false" ht="12.75" hidden="false" customHeight="false" outlineLevel="0" collapsed="false">
      <c r="A10582" s="0" t="n">
        <v>211620</v>
      </c>
      <c r="B10582" s="0" t="n">
        <v>0.177</v>
      </c>
    </row>
    <row r="10583" customFormat="false" ht="12.75" hidden="false" customHeight="false" outlineLevel="0" collapsed="false">
      <c r="A10583" s="0" t="n">
        <v>211640</v>
      </c>
      <c r="B10583" s="0" t="n">
        <v>0.068</v>
      </c>
    </row>
    <row r="10584" customFormat="false" ht="12.75" hidden="false" customHeight="false" outlineLevel="0" collapsed="false">
      <c r="A10584" s="0" t="n">
        <v>211660</v>
      </c>
      <c r="B10584" s="0" t="n">
        <v>-0.122</v>
      </c>
    </row>
    <row r="10585" customFormat="false" ht="12.75" hidden="false" customHeight="false" outlineLevel="0" collapsed="false">
      <c r="A10585" s="0" t="n">
        <v>211680</v>
      </c>
      <c r="B10585" s="0" t="n">
        <v>-0.213</v>
      </c>
    </row>
    <row r="10586" customFormat="false" ht="12.75" hidden="false" customHeight="false" outlineLevel="0" collapsed="false">
      <c r="A10586" s="0" t="n">
        <v>211700</v>
      </c>
      <c r="B10586" s="0" t="n">
        <v>-0.22</v>
      </c>
    </row>
    <row r="10587" customFormat="false" ht="12.75" hidden="false" customHeight="false" outlineLevel="0" collapsed="false">
      <c r="A10587" s="0" t="n">
        <v>211720</v>
      </c>
      <c r="B10587" s="0" t="n">
        <v>-0.136</v>
      </c>
    </row>
    <row r="10588" customFormat="false" ht="12.75" hidden="false" customHeight="false" outlineLevel="0" collapsed="false">
      <c r="A10588" s="0" t="n">
        <v>211740</v>
      </c>
      <c r="B10588" s="0" t="n">
        <v>0.21</v>
      </c>
    </row>
    <row r="10589" customFormat="false" ht="12.75" hidden="false" customHeight="false" outlineLevel="0" collapsed="false">
      <c r="A10589" s="0" t="n">
        <v>211760</v>
      </c>
      <c r="B10589" s="0" t="n">
        <v>0.143</v>
      </c>
    </row>
    <row r="10590" customFormat="false" ht="12.75" hidden="false" customHeight="false" outlineLevel="0" collapsed="false">
      <c r="A10590" s="0" t="n">
        <v>211780</v>
      </c>
      <c r="B10590" s="0" t="n">
        <v>-0.001</v>
      </c>
    </row>
    <row r="10591" customFormat="false" ht="12.75" hidden="false" customHeight="false" outlineLevel="0" collapsed="false">
      <c r="A10591" s="0" t="n">
        <v>211800</v>
      </c>
      <c r="B10591" s="0" t="n">
        <v>-0.182</v>
      </c>
    </row>
    <row r="10592" customFormat="false" ht="12.75" hidden="false" customHeight="false" outlineLevel="0" collapsed="false">
      <c r="A10592" s="0" t="n">
        <v>211820</v>
      </c>
      <c r="B10592" s="0" t="n">
        <v>-0.218</v>
      </c>
    </row>
    <row r="10593" customFormat="false" ht="12.75" hidden="false" customHeight="false" outlineLevel="0" collapsed="false">
      <c r="A10593" s="0" t="n">
        <v>211840</v>
      </c>
      <c r="B10593" s="0" t="n">
        <v>-0.217</v>
      </c>
    </row>
    <row r="10594" customFormat="false" ht="12.75" hidden="false" customHeight="false" outlineLevel="0" collapsed="false">
      <c r="A10594" s="0" t="n">
        <v>211860</v>
      </c>
      <c r="B10594" s="0" t="n">
        <v>-0.042</v>
      </c>
    </row>
    <row r="10595" customFormat="false" ht="12.75" hidden="false" customHeight="false" outlineLevel="0" collapsed="false">
      <c r="A10595" s="0" t="n">
        <v>211880</v>
      </c>
      <c r="B10595" s="0" t="n">
        <v>0.204</v>
      </c>
    </row>
    <row r="10596" customFormat="false" ht="12.75" hidden="false" customHeight="false" outlineLevel="0" collapsed="false">
      <c r="A10596" s="0" t="n">
        <v>211900</v>
      </c>
      <c r="B10596" s="0" t="n">
        <v>0.143</v>
      </c>
    </row>
    <row r="10597" customFormat="false" ht="12.75" hidden="false" customHeight="false" outlineLevel="0" collapsed="false">
      <c r="A10597" s="0" t="n">
        <v>211920</v>
      </c>
      <c r="B10597" s="0" t="n">
        <v>-0.017</v>
      </c>
    </row>
    <row r="10598" customFormat="false" ht="12.75" hidden="false" customHeight="false" outlineLevel="0" collapsed="false">
      <c r="A10598" s="0" t="n">
        <v>211940</v>
      </c>
      <c r="B10598" s="0" t="n">
        <v>-0.178</v>
      </c>
    </row>
    <row r="10599" customFormat="false" ht="12.75" hidden="false" customHeight="false" outlineLevel="0" collapsed="false">
      <c r="A10599" s="0" t="n">
        <v>211960</v>
      </c>
      <c r="B10599" s="0" t="n">
        <v>-0.215</v>
      </c>
    </row>
    <row r="10600" customFormat="false" ht="12.75" hidden="false" customHeight="false" outlineLevel="0" collapsed="false">
      <c r="A10600" s="0" t="n">
        <v>211980</v>
      </c>
      <c r="B10600" s="0" t="n">
        <v>-0.217</v>
      </c>
    </row>
    <row r="10601" customFormat="false" ht="12.75" hidden="false" customHeight="false" outlineLevel="0" collapsed="false">
      <c r="A10601" s="0" t="n">
        <v>212000</v>
      </c>
      <c r="B10601" s="0" t="n">
        <v>-0.117</v>
      </c>
    </row>
    <row r="10602" customFormat="false" ht="12.75" hidden="false" customHeight="false" outlineLevel="0" collapsed="false">
      <c r="A10602" s="0" t="n">
        <v>212020</v>
      </c>
      <c r="B10602" s="0" t="n">
        <v>0.21</v>
      </c>
    </row>
    <row r="10603" customFormat="false" ht="12.75" hidden="false" customHeight="false" outlineLevel="0" collapsed="false">
      <c r="A10603" s="0" t="n">
        <v>212040</v>
      </c>
      <c r="B10603" s="0" t="n">
        <v>0.156</v>
      </c>
    </row>
    <row r="10604" customFormat="false" ht="12.75" hidden="false" customHeight="false" outlineLevel="0" collapsed="false">
      <c r="A10604" s="0" t="n">
        <v>212060</v>
      </c>
      <c r="B10604" s="0" t="n">
        <v>0.011</v>
      </c>
    </row>
    <row r="10605" customFormat="false" ht="12.75" hidden="false" customHeight="false" outlineLevel="0" collapsed="false">
      <c r="A10605" s="0" t="n">
        <v>212080</v>
      </c>
      <c r="B10605" s="0" t="n">
        <v>-0.156</v>
      </c>
    </row>
    <row r="10606" customFormat="false" ht="12.75" hidden="false" customHeight="false" outlineLevel="0" collapsed="false">
      <c r="A10606" s="0" t="n">
        <v>212100</v>
      </c>
      <c r="B10606" s="0" t="n">
        <v>-0.213</v>
      </c>
    </row>
    <row r="10607" customFormat="false" ht="12.75" hidden="false" customHeight="false" outlineLevel="0" collapsed="false">
      <c r="A10607" s="0" t="n">
        <v>212120</v>
      </c>
      <c r="B10607" s="0" t="n">
        <v>-0.214</v>
      </c>
    </row>
    <row r="10608" customFormat="false" ht="12.75" hidden="false" customHeight="false" outlineLevel="0" collapsed="false">
      <c r="A10608" s="0" t="n">
        <v>212140</v>
      </c>
      <c r="B10608" s="0" t="n">
        <v>-0.1</v>
      </c>
    </row>
    <row r="10609" customFormat="false" ht="12.75" hidden="false" customHeight="false" outlineLevel="0" collapsed="false">
      <c r="A10609" s="0" t="n">
        <v>212160</v>
      </c>
      <c r="B10609" s="0" t="n">
        <v>0.21</v>
      </c>
    </row>
    <row r="10610" customFormat="false" ht="12.75" hidden="false" customHeight="false" outlineLevel="0" collapsed="false">
      <c r="A10610" s="0" t="n">
        <v>212180</v>
      </c>
      <c r="B10610" s="0" t="n">
        <v>0.154</v>
      </c>
    </row>
    <row r="10611" customFormat="false" ht="12.75" hidden="false" customHeight="false" outlineLevel="0" collapsed="false">
      <c r="A10611" s="0" t="n">
        <v>212200</v>
      </c>
      <c r="B10611" s="0" t="n">
        <v>0.031</v>
      </c>
    </row>
    <row r="10612" customFormat="false" ht="12.75" hidden="false" customHeight="false" outlineLevel="0" collapsed="false">
      <c r="A10612" s="0" t="n">
        <v>212220</v>
      </c>
      <c r="B10612" s="0" t="n">
        <v>-0.159</v>
      </c>
    </row>
    <row r="10613" customFormat="false" ht="12.75" hidden="false" customHeight="false" outlineLevel="0" collapsed="false">
      <c r="A10613" s="0" t="n">
        <v>212240</v>
      </c>
      <c r="B10613" s="0" t="n">
        <v>-0.212</v>
      </c>
    </row>
    <row r="10614" customFormat="false" ht="12.75" hidden="false" customHeight="false" outlineLevel="0" collapsed="false">
      <c r="A10614" s="0" t="n">
        <v>212260</v>
      </c>
      <c r="B10614" s="0" t="n">
        <v>-0.216</v>
      </c>
    </row>
    <row r="10615" customFormat="false" ht="12.75" hidden="false" customHeight="false" outlineLevel="0" collapsed="false">
      <c r="A10615" s="0" t="n">
        <v>212280</v>
      </c>
      <c r="B10615" s="0" t="n">
        <v>-0.164</v>
      </c>
    </row>
    <row r="10616" customFormat="false" ht="12.75" hidden="false" customHeight="false" outlineLevel="0" collapsed="false">
      <c r="A10616" s="0" t="n">
        <v>212300</v>
      </c>
      <c r="B10616" s="0" t="n">
        <v>0.205</v>
      </c>
    </row>
    <row r="10617" customFormat="false" ht="12.75" hidden="false" customHeight="false" outlineLevel="0" collapsed="false">
      <c r="A10617" s="0" t="n">
        <v>212320</v>
      </c>
      <c r="B10617" s="0" t="n">
        <v>0.168</v>
      </c>
    </row>
    <row r="10618" customFormat="false" ht="12.75" hidden="false" customHeight="false" outlineLevel="0" collapsed="false">
      <c r="A10618" s="0" t="n">
        <v>212340</v>
      </c>
      <c r="B10618" s="0" t="n">
        <v>0.053</v>
      </c>
    </row>
    <row r="10619" customFormat="false" ht="12.75" hidden="false" customHeight="false" outlineLevel="0" collapsed="false">
      <c r="A10619" s="0" t="n">
        <v>212360</v>
      </c>
      <c r="B10619" s="0" t="n">
        <v>-0.136</v>
      </c>
    </row>
    <row r="10620" customFormat="false" ht="12.75" hidden="false" customHeight="false" outlineLevel="0" collapsed="false">
      <c r="A10620" s="0" t="n">
        <v>212380</v>
      </c>
      <c r="B10620" s="0" t="n">
        <v>-0.208</v>
      </c>
    </row>
    <row r="10621" customFormat="false" ht="12.75" hidden="false" customHeight="false" outlineLevel="0" collapsed="false">
      <c r="A10621" s="0" t="n">
        <v>212400</v>
      </c>
      <c r="B10621" s="0" t="n">
        <v>-0.216</v>
      </c>
    </row>
    <row r="10622" customFormat="false" ht="12.75" hidden="false" customHeight="false" outlineLevel="0" collapsed="false">
      <c r="A10622" s="0" t="n">
        <v>212420</v>
      </c>
      <c r="B10622" s="0" t="n">
        <v>-0.176</v>
      </c>
    </row>
    <row r="10623" customFormat="false" ht="12.75" hidden="false" customHeight="false" outlineLevel="0" collapsed="false">
      <c r="A10623" s="0" t="n">
        <v>212440</v>
      </c>
      <c r="B10623" s="0" t="n">
        <v>0.208</v>
      </c>
    </row>
    <row r="10624" customFormat="false" ht="12.75" hidden="false" customHeight="false" outlineLevel="0" collapsed="false">
      <c r="A10624" s="0" t="n">
        <v>212460</v>
      </c>
      <c r="B10624" s="0" t="n">
        <v>0.174</v>
      </c>
    </row>
    <row r="10625" customFormat="false" ht="12.75" hidden="false" customHeight="false" outlineLevel="0" collapsed="false">
      <c r="A10625" s="0" t="n">
        <v>212480</v>
      </c>
      <c r="B10625" s="0" t="n">
        <v>0.035</v>
      </c>
    </row>
    <row r="10626" customFormat="false" ht="12.75" hidden="false" customHeight="false" outlineLevel="0" collapsed="false">
      <c r="A10626" s="0" t="n">
        <v>212500</v>
      </c>
      <c r="B10626" s="0" t="n">
        <v>-0.13</v>
      </c>
    </row>
    <row r="10627" customFormat="false" ht="12.75" hidden="false" customHeight="false" outlineLevel="0" collapsed="false">
      <c r="A10627" s="0" t="n">
        <v>212520</v>
      </c>
      <c r="B10627" s="0" t="n">
        <v>-0.212</v>
      </c>
    </row>
    <row r="10628" customFormat="false" ht="12.75" hidden="false" customHeight="false" outlineLevel="0" collapsed="false">
      <c r="A10628" s="0" t="n">
        <v>212540</v>
      </c>
      <c r="B10628" s="0" t="n">
        <v>-0.216</v>
      </c>
    </row>
    <row r="10629" customFormat="false" ht="12.75" hidden="false" customHeight="false" outlineLevel="0" collapsed="false">
      <c r="A10629" s="0" t="n">
        <v>212560</v>
      </c>
      <c r="B10629" s="0" t="n">
        <v>-0.115</v>
      </c>
    </row>
    <row r="10630" customFormat="false" ht="12.75" hidden="false" customHeight="false" outlineLevel="0" collapsed="false">
      <c r="A10630" s="0" t="n">
        <v>212580</v>
      </c>
      <c r="B10630" s="0" t="n">
        <v>0.212</v>
      </c>
    </row>
    <row r="10631" customFormat="false" ht="12.75" hidden="false" customHeight="false" outlineLevel="0" collapsed="false">
      <c r="A10631" s="0" t="n">
        <v>212600</v>
      </c>
      <c r="B10631" s="0" t="n">
        <v>0.157</v>
      </c>
    </row>
    <row r="10632" customFormat="false" ht="12.75" hidden="false" customHeight="false" outlineLevel="0" collapsed="false">
      <c r="A10632" s="0" t="n">
        <v>212620</v>
      </c>
      <c r="B10632" s="0" t="n">
        <v>0.019</v>
      </c>
    </row>
    <row r="10633" customFormat="false" ht="12.75" hidden="false" customHeight="false" outlineLevel="0" collapsed="false">
      <c r="A10633" s="0" t="n">
        <v>212640</v>
      </c>
      <c r="B10633" s="0" t="n">
        <v>-0.16</v>
      </c>
    </row>
    <row r="10634" customFormat="false" ht="12.75" hidden="false" customHeight="false" outlineLevel="0" collapsed="false">
      <c r="A10634" s="0" t="n">
        <v>212660</v>
      </c>
      <c r="B10634" s="0" t="n">
        <v>-0.214</v>
      </c>
    </row>
    <row r="10635" customFormat="false" ht="12.75" hidden="false" customHeight="false" outlineLevel="0" collapsed="false">
      <c r="A10635" s="0" t="n">
        <v>212680</v>
      </c>
      <c r="B10635" s="0" t="n">
        <v>-0.222</v>
      </c>
    </row>
    <row r="10636" customFormat="false" ht="12.75" hidden="false" customHeight="false" outlineLevel="0" collapsed="false">
      <c r="A10636" s="0" t="n">
        <v>212700</v>
      </c>
      <c r="B10636" s="0" t="n">
        <v>-0.144</v>
      </c>
    </row>
    <row r="10637" customFormat="false" ht="12.75" hidden="false" customHeight="false" outlineLevel="0" collapsed="false">
      <c r="A10637" s="0" t="n">
        <v>212720</v>
      </c>
      <c r="B10637" s="0" t="n">
        <v>0.217</v>
      </c>
    </row>
    <row r="10638" customFormat="false" ht="12.75" hidden="false" customHeight="false" outlineLevel="0" collapsed="false">
      <c r="A10638" s="0" t="n">
        <v>212740</v>
      </c>
      <c r="B10638" s="0" t="n">
        <v>0.17</v>
      </c>
    </row>
    <row r="10639" customFormat="false" ht="12.75" hidden="false" customHeight="false" outlineLevel="0" collapsed="false">
      <c r="A10639" s="0" t="n">
        <v>212760</v>
      </c>
      <c r="B10639" s="0" t="n">
        <v>0.043</v>
      </c>
    </row>
    <row r="10640" customFormat="false" ht="12.75" hidden="false" customHeight="false" outlineLevel="0" collapsed="false">
      <c r="A10640" s="0" t="n">
        <v>212780</v>
      </c>
      <c r="B10640" s="0" t="n">
        <v>-0.138</v>
      </c>
    </row>
    <row r="10641" customFormat="false" ht="12.75" hidden="false" customHeight="false" outlineLevel="0" collapsed="false">
      <c r="A10641" s="0" t="n">
        <v>212800</v>
      </c>
      <c r="B10641" s="0" t="n">
        <v>-0.214</v>
      </c>
    </row>
    <row r="10642" customFormat="false" ht="12.75" hidden="false" customHeight="false" outlineLevel="0" collapsed="false">
      <c r="A10642" s="0" t="n">
        <v>212820</v>
      </c>
      <c r="B10642" s="0" t="n">
        <v>-0.219</v>
      </c>
    </row>
    <row r="10643" customFormat="false" ht="12.75" hidden="false" customHeight="false" outlineLevel="0" collapsed="false">
      <c r="A10643" s="0" t="n">
        <v>212840</v>
      </c>
      <c r="B10643" s="0" t="n">
        <v>-0.136</v>
      </c>
    </row>
    <row r="10644" customFormat="false" ht="12.75" hidden="false" customHeight="false" outlineLevel="0" collapsed="false">
      <c r="A10644" s="0" t="n">
        <v>212860</v>
      </c>
      <c r="B10644" s="0" t="n">
        <v>0.215</v>
      </c>
    </row>
    <row r="10645" customFormat="false" ht="12.75" hidden="false" customHeight="false" outlineLevel="0" collapsed="false">
      <c r="A10645" s="0" t="n">
        <v>212880</v>
      </c>
      <c r="B10645" s="0" t="n">
        <v>0.149</v>
      </c>
    </row>
    <row r="10646" customFormat="false" ht="12.75" hidden="false" customHeight="false" outlineLevel="0" collapsed="false">
      <c r="A10646" s="0" t="n">
        <v>212900</v>
      </c>
      <c r="B10646" s="0" t="n">
        <v>0.007</v>
      </c>
    </row>
    <row r="10647" customFormat="false" ht="12.75" hidden="false" customHeight="false" outlineLevel="0" collapsed="false">
      <c r="A10647" s="0" t="n">
        <v>212920</v>
      </c>
      <c r="B10647" s="0" t="n">
        <v>-0.172</v>
      </c>
    </row>
    <row r="10648" customFormat="false" ht="12.75" hidden="false" customHeight="false" outlineLevel="0" collapsed="false">
      <c r="A10648" s="0" t="n">
        <v>212940</v>
      </c>
      <c r="B10648" s="0" t="n">
        <v>-0.218</v>
      </c>
    </row>
    <row r="10649" customFormat="false" ht="12.75" hidden="false" customHeight="false" outlineLevel="0" collapsed="false">
      <c r="A10649" s="0" t="n">
        <v>212960</v>
      </c>
      <c r="B10649" s="0" t="n">
        <v>-0.222</v>
      </c>
    </row>
    <row r="10650" customFormat="false" ht="12.75" hidden="false" customHeight="false" outlineLevel="0" collapsed="false">
      <c r="A10650" s="0" t="n">
        <v>212980</v>
      </c>
      <c r="B10650" s="0" t="n">
        <v>-0.036</v>
      </c>
    </row>
    <row r="10651" customFormat="false" ht="12.75" hidden="false" customHeight="false" outlineLevel="0" collapsed="false">
      <c r="A10651" s="0" t="n">
        <v>213000</v>
      </c>
      <c r="B10651" s="0" t="n">
        <v>0.207</v>
      </c>
    </row>
    <row r="10652" customFormat="false" ht="12.75" hidden="false" customHeight="false" outlineLevel="0" collapsed="false">
      <c r="A10652" s="0" t="n">
        <v>213020</v>
      </c>
      <c r="B10652" s="0" t="n">
        <v>0.133</v>
      </c>
    </row>
    <row r="10653" customFormat="false" ht="12.75" hidden="false" customHeight="false" outlineLevel="0" collapsed="false">
      <c r="A10653" s="0" t="n">
        <v>213040</v>
      </c>
      <c r="B10653" s="0" t="n">
        <v>-0.036</v>
      </c>
    </row>
    <row r="10654" customFormat="false" ht="12.75" hidden="false" customHeight="false" outlineLevel="0" collapsed="false">
      <c r="A10654" s="0" t="n">
        <v>213060</v>
      </c>
      <c r="B10654" s="0" t="n">
        <v>-0.19</v>
      </c>
    </row>
    <row r="10655" customFormat="false" ht="12.75" hidden="false" customHeight="false" outlineLevel="0" collapsed="false">
      <c r="A10655" s="0" t="n">
        <v>213080</v>
      </c>
      <c r="B10655" s="0" t="n">
        <v>-0.219</v>
      </c>
    </row>
    <row r="10656" customFormat="false" ht="12.75" hidden="false" customHeight="false" outlineLevel="0" collapsed="false">
      <c r="A10656" s="0" t="n">
        <v>213100</v>
      </c>
      <c r="B10656" s="0" t="n">
        <v>-0.221</v>
      </c>
    </row>
    <row r="10657" customFormat="false" ht="12.75" hidden="false" customHeight="false" outlineLevel="0" collapsed="false">
      <c r="A10657" s="0" t="n">
        <v>213120</v>
      </c>
      <c r="B10657" s="0" t="n">
        <v>0.13</v>
      </c>
    </row>
    <row r="10658" customFormat="false" ht="12.75" hidden="false" customHeight="false" outlineLevel="0" collapsed="false">
      <c r="A10658" s="0" t="n">
        <v>213140</v>
      </c>
      <c r="B10658" s="0" t="n">
        <v>0.19</v>
      </c>
    </row>
    <row r="10659" customFormat="false" ht="12.75" hidden="false" customHeight="false" outlineLevel="0" collapsed="false">
      <c r="A10659" s="0" t="n">
        <v>213160</v>
      </c>
      <c r="B10659" s="0" t="n">
        <v>0.087</v>
      </c>
    </row>
    <row r="10660" customFormat="false" ht="12.75" hidden="false" customHeight="false" outlineLevel="0" collapsed="false">
      <c r="A10660" s="0" t="n">
        <v>213180</v>
      </c>
      <c r="B10660" s="0" t="n">
        <v>-0.115</v>
      </c>
    </row>
    <row r="10661" customFormat="false" ht="12.75" hidden="false" customHeight="false" outlineLevel="0" collapsed="false">
      <c r="A10661" s="0" t="n">
        <v>213200</v>
      </c>
      <c r="B10661" s="0" t="n">
        <v>-0.208</v>
      </c>
    </row>
    <row r="10662" customFormat="false" ht="12.75" hidden="false" customHeight="false" outlineLevel="0" collapsed="false">
      <c r="A10662" s="0" t="n">
        <v>213220</v>
      </c>
      <c r="B10662" s="0" t="n">
        <v>-0.223</v>
      </c>
    </row>
    <row r="10663" customFormat="false" ht="12.75" hidden="false" customHeight="false" outlineLevel="0" collapsed="false">
      <c r="A10663" s="0" t="n">
        <v>213240</v>
      </c>
      <c r="B10663" s="0" t="n">
        <v>-0.191</v>
      </c>
    </row>
    <row r="10664" customFormat="false" ht="12.75" hidden="false" customHeight="false" outlineLevel="0" collapsed="false">
      <c r="A10664" s="0" t="n">
        <v>213260</v>
      </c>
      <c r="B10664" s="0" t="n">
        <v>0.213</v>
      </c>
    </row>
    <row r="10665" customFormat="false" ht="12.75" hidden="false" customHeight="false" outlineLevel="0" collapsed="false">
      <c r="A10665" s="0" t="n">
        <v>213280</v>
      </c>
      <c r="B10665" s="0" t="n">
        <v>0.18</v>
      </c>
    </row>
    <row r="10666" customFormat="false" ht="12.75" hidden="false" customHeight="false" outlineLevel="0" collapsed="false">
      <c r="A10666" s="0" t="n">
        <v>213300</v>
      </c>
      <c r="B10666" s="0" t="n">
        <v>0.04</v>
      </c>
    </row>
    <row r="10667" customFormat="false" ht="12.75" hidden="false" customHeight="false" outlineLevel="0" collapsed="false">
      <c r="A10667" s="0" t="n">
        <v>213320</v>
      </c>
      <c r="B10667" s="0" t="n">
        <v>-0.144</v>
      </c>
    </row>
    <row r="10668" customFormat="false" ht="12.75" hidden="false" customHeight="false" outlineLevel="0" collapsed="false">
      <c r="A10668" s="0" t="n">
        <v>213340</v>
      </c>
      <c r="B10668" s="0" t="n">
        <v>-0.216</v>
      </c>
    </row>
    <row r="10669" customFormat="false" ht="12.75" hidden="false" customHeight="false" outlineLevel="0" collapsed="false">
      <c r="A10669" s="0" t="n">
        <v>213360</v>
      </c>
      <c r="B10669" s="0" t="n">
        <v>-0.218</v>
      </c>
    </row>
    <row r="10670" customFormat="false" ht="12.75" hidden="false" customHeight="false" outlineLevel="0" collapsed="false">
      <c r="A10670" s="0" t="n">
        <v>213380</v>
      </c>
      <c r="B10670" s="0" t="n">
        <v>-0.036</v>
      </c>
    </row>
    <row r="10671" customFormat="false" ht="12.75" hidden="false" customHeight="false" outlineLevel="0" collapsed="false">
      <c r="A10671" s="0" t="n">
        <v>213400</v>
      </c>
      <c r="B10671" s="0" t="n">
        <v>0.203</v>
      </c>
    </row>
    <row r="10672" customFormat="false" ht="12.75" hidden="false" customHeight="false" outlineLevel="0" collapsed="false">
      <c r="A10672" s="0" t="n">
        <v>213420</v>
      </c>
      <c r="B10672" s="0" t="n">
        <v>0.135</v>
      </c>
    </row>
    <row r="10673" customFormat="false" ht="12.75" hidden="false" customHeight="false" outlineLevel="0" collapsed="false">
      <c r="A10673" s="0" t="n">
        <v>213440</v>
      </c>
      <c r="B10673" s="0" t="n">
        <v>-0.03</v>
      </c>
    </row>
    <row r="10674" customFormat="false" ht="12.75" hidden="false" customHeight="false" outlineLevel="0" collapsed="false">
      <c r="A10674" s="0" t="n">
        <v>213460</v>
      </c>
      <c r="B10674" s="0" t="n">
        <v>-0.186</v>
      </c>
    </row>
    <row r="10675" customFormat="false" ht="12.75" hidden="false" customHeight="false" outlineLevel="0" collapsed="false">
      <c r="A10675" s="0" t="n">
        <v>213480</v>
      </c>
      <c r="B10675" s="0" t="n">
        <v>-0.22</v>
      </c>
    </row>
    <row r="10676" customFormat="false" ht="12.75" hidden="false" customHeight="false" outlineLevel="0" collapsed="false">
      <c r="A10676" s="0" t="n">
        <v>213500</v>
      </c>
      <c r="B10676" s="0" t="n">
        <v>-0.215</v>
      </c>
    </row>
    <row r="10677" customFormat="false" ht="12.75" hidden="false" customHeight="false" outlineLevel="0" collapsed="false">
      <c r="A10677" s="0" t="n">
        <v>213520</v>
      </c>
      <c r="B10677" s="0" t="n">
        <v>-0.018</v>
      </c>
    </row>
    <row r="10678" customFormat="false" ht="12.75" hidden="false" customHeight="false" outlineLevel="0" collapsed="false">
      <c r="A10678" s="0" t="n">
        <v>213540</v>
      </c>
      <c r="B10678" s="0" t="n">
        <v>0.206</v>
      </c>
    </row>
    <row r="10679" customFormat="false" ht="12.75" hidden="false" customHeight="false" outlineLevel="0" collapsed="false">
      <c r="A10679" s="0" t="n">
        <v>213560</v>
      </c>
      <c r="B10679" s="0" t="n">
        <v>0.139</v>
      </c>
    </row>
    <row r="10680" customFormat="false" ht="12.75" hidden="false" customHeight="false" outlineLevel="0" collapsed="false">
      <c r="A10680" s="0" t="n">
        <v>213580</v>
      </c>
      <c r="B10680" s="0" t="n">
        <v>-0.013</v>
      </c>
    </row>
    <row r="10681" customFormat="false" ht="12.75" hidden="false" customHeight="false" outlineLevel="0" collapsed="false">
      <c r="A10681" s="0" t="n">
        <v>213600</v>
      </c>
      <c r="B10681" s="0" t="n">
        <v>-0.176</v>
      </c>
    </row>
    <row r="10682" customFormat="false" ht="12.75" hidden="false" customHeight="false" outlineLevel="0" collapsed="false">
      <c r="A10682" s="0" t="n">
        <v>213620</v>
      </c>
      <c r="B10682" s="0" t="n">
        <v>-0.216</v>
      </c>
    </row>
    <row r="10683" customFormat="false" ht="12.75" hidden="false" customHeight="false" outlineLevel="0" collapsed="false">
      <c r="A10683" s="0" t="n">
        <v>213640</v>
      </c>
      <c r="B10683" s="0" t="n">
        <v>-0.216</v>
      </c>
    </row>
    <row r="10684" customFormat="false" ht="12.75" hidden="false" customHeight="false" outlineLevel="0" collapsed="false">
      <c r="A10684" s="0" t="n">
        <v>213660</v>
      </c>
      <c r="B10684" s="0" t="n">
        <v>-0.029</v>
      </c>
    </row>
    <row r="10685" customFormat="false" ht="12.75" hidden="false" customHeight="false" outlineLevel="0" collapsed="false">
      <c r="A10685" s="0" t="n">
        <v>213680</v>
      </c>
      <c r="B10685" s="0" t="n">
        <v>0.202</v>
      </c>
    </row>
    <row r="10686" customFormat="false" ht="12.75" hidden="false" customHeight="false" outlineLevel="0" collapsed="false">
      <c r="A10686" s="0" t="n">
        <v>213700</v>
      </c>
      <c r="B10686" s="0" t="n">
        <v>0.133</v>
      </c>
    </row>
    <row r="10687" customFormat="false" ht="12.75" hidden="false" customHeight="false" outlineLevel="0" collapsed="false">
      <c r="A10687" s="0" t="n">
        <v>213720</v>
      </c>
      <c r="B10687" s="0" t="n">
        <v>-0.022</v>
      </c>
    </row>
    <row r="10688" customFormat="false" ht="12.75" hidden="false" customHeight="false" outlineLevel="0" collapsed="false">
      <c r="A10688" s="0" t="n">
        <v>213740</v>
      </c>
      <c r="B10688" s="0" t="n">
        <v>-0.181</v>
      </c>
    </row>
    <row r="10689" customFormat="false" ht="12.75" hidden="false" customHeight="false" outlineLevel="0" collapsed="false">
      <c r="A10689" s="0" t="n">
        <v>213760</v>
      </c>
      <c r="B10689" s="0" t="n">
        <v>-0.216</v>
      </c>
    </row>
    <row r="10690" customFormat="false" ht="12.75" hidden="false" customHeight="false" outlineLevel="0" collapsed="false">
      <c r="A10690" s="0" t="n">
        <v>213780</v>
      </c>
      <c r="B10690" s="0" t="n">
        <v>-0.212</v>
      </c>
    </row>
    <row r="10691" customFormat="false" ht="12.75" hidden="false" customHeight="false" outlineLevel="0" collapsed="false">
      <c r="A10691" s="0" t="n">
        <v>213800</v>
      </c>
      <c r="B10691" s="0" t="n">
        <v>-0.025</v>
      </c>
    </row>
    <row r="10692" customFormat="false" ht="12.75" hidden="false" customHeight="false" outlineLevel="0" collapsed="false">
      <c r="A10692" s="0" t="n">
        <v>213820</v>
      </c>
      <c r="B10692" s="0" t="n">
        <v>0.202</v>
      </c>
    </row>
    <row r="10693" customFormat="false" ht="12.75" hidden="false" customHeight="false" outlineLevel="0" collapsed="false">
      <c r="A10693" s="0" t="n">
        <v>213840</v>
      </c>
      <c r="B10693" s="0" t="n">
        <v>0.139</v>
      </c>
    </row>
    <row r="10694" customFormat="false" ht="12.75" hidden="false" customHeight="false" outlineLevel="0" collapsed="false">
      <c r="A10694" s="0" t="n">
        <v>213860</v>
      </c>
      <c r="B10694" s="0" t="n">
        <v>-0.027</v>
      </c>
    </row>
    <row r="10695" customFormat="false" ht="12.75" hidden="false" customHeight="false" outlineLevel="0" collapsed="false">
      <c r="A10695" s="0" t="n">
        <v>213880</v>
      </c>
      <c r="B10695" s="0" t="n">
        <v>-0.176</v>
      </c>
    </row>
    <row r="10696" customFormat="false" ht="12.75" hidden="false" customHeight="false" outlineLevel="0" collapsed="false">
      <c r="A10696" s="0" t="n">
        <v>213900</v>
      </c>
      <c r="B10696" s="0" t="n">
        <v>-0.214</v>
      </c>
    </row>
    <row r="10697" customFormat="false" ht="12.75" hidden="false" customHeight="false" outlineLevel="0" collapsed="false">
      <c r="A10697" s="0" t="n">
        <v>213920</v>
      </c>
      <c r="B10697" s="0" t="n">
        <v>-0.213</v>
      </c>
    </row>
    <row r="10698" customFormat="false" ht="12.75" hidden="false" customHeight="false" outlineLevel="0" collapsed="false">
      <c r="A10698" s="0" t="n">
        <v>213940</v>
      </c>
      <c r="B10698" s="0" t="n">
        <v>-0.048</v>
      </c>
    </row>
    <row r="10699" customFormat="false" ht="12.75" hidden="false" customHeight="false" outlineLevel="0" collapsed="false">
      <c r="A10699" s="0" t="n">
        <v>213960</v>
      </c>
      <c r="B10699" s="0" t="n">
        <v>0.206</v>
      </c>
    </row>
    <row r="10700" customFormat="false" ht="12.75" hidden="false" customHeight="false" outlineLevel="0" collapsed="false">
      <c r="A10700" s="0" t="n">
        <v>213980</v>
      </c>
      <c r="B10700" s="0" t="n">
        <v>0.135</v>
      </c>
    </row>
    <row r="10701" customFormat="false" ht="12.75" hidden="false" customHeight="false" outlineLevel="0" collapsed="false">
      <c r="A10701" s="0" t="n">
        <v>214000</v>
      </c>
      <c r="B10701" s="0" t="n">
        <v>-0.005</v>
      </c>
    </row>
    <row r="10702" customFormat="false" ht="12.75" hidden="false" customHeight="false" outlineLevel="0" collapsed="false">
      <c r="A10702" s="0" t="n">
        <v>214020</v>
      </c>
      <c r="B10702" s="0" t="n">
        <v>-0.172</v>
      </c>
    </row>
    <row r="10703" customFormat="false" ht="12.75" hidden="false" customHeight="false" outlineLevel="0" collapsed="false">
      <c r="A10703" s="0" t="n">
        <v>214040</v>
      </c>
      <c r="B10703" s="0" t="n">
        <v>-0.216</v>
      </c>
    </row>
    <row r="10704" customFormat="false" ht="12.75" hidden="false" customHeight="false" outlineLevel="0" collapsed="false">
      <c r="A10704" s="0" t="n">
        <v>214060</v>
      </c>
      <c r="B10704" s="0" t="n">
        <v>-0.212</v>
      </c>
    </row>
    <row r="10705" customFormat="false" ht="12.75" hidden="false" customHeight="false" outlineLevel="0" collapsed="false">
      <c r="A10705" s="0" t="n">
        <v>214080</v>
      </c>
      <c r="B10705" s="0" t="n">
        <v>0.024</v>
      </c>
    </row>
    <row r="10706" customFormat="false" ht="12.75" hidden="false" customHeight="false" outlineLevel="0" collapsed="false">
      <c r="A10706" s="0" t="n">
        <v>214100</v>
      </c>
      <c r="B10706" s="0" t="n">
        <v>0.198</v>
      </c>
    </row>
    <row r="10707" customFormat="false" ht="12.75" hidden="false" customHeight="false" outlineLevel="0" collapsed="false">
      <c r="A10707" s="0" t="n">
        <v>214120</v>
      </c>
      <c r="B10707" s="0" t="n">
        <v>0.107</v>
      </c>
    </row>
    <row r="10708" customFormat="false" ht="12.75" hidden="false" customHeight="false" outlineLevel="0" collapsed="false">
      <c r="A10708" s="0" t="n">
        <v>214140</v>
      </c>
      <c r="B10708" s="0" t="n">
        <v>-0.047</v>
      </c>
    </row>
    <row r="10709" customFormat="false" ht="12.75" hidden="false" customHeight="false" outlineLevel="0" collapsed="false">
      <c r="A10709" s="0" t="n">
        <v>214160</v>
      </c>
      <c r="B10709" s="0" t="n">
        <v>-0.198</v>
      </c>
    </row>
    <row r="10710" customFormat="false" ht="12.75" hidden="false" customHeight="false" outlineLevel="0" collapsed="false">
      <c r="A10710" s="0" t="n">
        <v>214180</v>
      </c>
      <c r="B10710" s="0" t="n">
        <v>-0.221</v>
      </c>
    </row>
    <row r="10711" customFormat="false" ht="12.75" hidden="false" customHeight="false" outlineLevel="0" collapsed="false">
      <c r="A10711" s="0" t="n">
        <v>214200</v>
      </c>
      <c r="B10711" s="0" t="n">
        <v>-0.216</v>
      </c>
    </row>
    <row r="10712" customFormat="false" ht="12.75" hidden="false" customHeight="false" outlineLevel="0" collapsed="false">
      <c r="A10712" s="0" t="n">
        <v>214220</v>
      </c>
      <c r="B10712" s="0" t="n">
        <v>0.117</v>
      </c>
    </row>
    <row r="10713" customFormat="false" ht="12.75" hidden="false" customHeight="false" outlineLevel="0" collapsed="false">
      <c r="A10713" s="0" t="n">
        <v>214240</v>
      </c>
      <c r="B10713" s="0" t="n">
        <v>0.194</v>
      </c>
    </row>
    <row r="10714" customFormat="false" ht="12.75" hidden="false" customHeight="false" outlineLevel="0" collapsed="false">
      <c r="A10714" s="0" t="n">
        <v>214260</v>
      </c>
      <c r="B10714" s="0" t="n">
        <v>0.106</v>
      </c>
    </row>
    <row r="10715" customFormat="false" ht="12.75" hidden="false" customHeight="false" outlineLevel="0" collapsed="false">
      <c r="A10715" s="0" t="n">
        <v>214280</v>
      </c>
      <c r="B10715" s="0" t="n">
        <v>-0.055</v>
      </c>
    </row>
    <row r="10716" customFormat="false" ht="12.75" hidden="false" customHeight="false" outlineLevel="0" collapsed="false">
      <c r="A10716" s="0" t="n">
        <v>214300</v>
      </c>
      <c r="B10716" s="0" t="n">
        <v>-0.196</v>
      </c>
    </row>
    <row r="10717" customFormat="false" ht="12.75" hidden="false" customHeight="false" outlineLevel="0" collapsed="false">
      <c r="A10717" s="0" t="n">
        <v>214320</v>
      </c>
      <c r="B10717" s="0" t="n">
        <v>-0.222</v>
      </c>
    </row>
    <row r="10718" customFormat="false" ht="12.75" hidden="false" customHeight="false" outlineLevel="0" collapsed="false">
      <c r="A10718" s="0" t="n">
        <v>214340</v>
      </c>
      <c r="B10718" s="0" t="n">
        <v>-0.221</v>
      </c>
    </row>
    <row r="10719" customFormat="false" ht="12.75" hidden="false" customHeight="false" outlineLevel="0" collapsed="false">
      <c r="A10719" s="0" t="n">
        <v>214360</v>
      </c>
      <c r="B10719" s="0" t="n">
        <v>0.065</v>
      </c>
    </row>
    <row r="10720" customFormat="false" ht="12.75" hidden="false" customHeight="false" outlineLevel="0" collapsed="false">
      <c r="A10720" s="0" t="n">
        <v>214380</v>
      </c>
      <c r="B10720" s="0" t="n">
        <v>0.196</v>
      </c>
    </row>
    <row r="10721" customFormat="false" ht="12.75" hidden="false" customHeight="false" outlineLevel="0" collapsed="false">
      <c r="A10721" s="0" t="n">
        <v>214400</v>
      </c>
      <c r="B10721" s="0" t="n">
        <v>0.112</v>
      </c>
    </row>
    <row r="10722" customFormat="false" ht="12.75" hidden="false" customHeight="false" outlineLevel="0" collapsed="false">
      <c r="A10722" s="0" t="n">
        <v>214420</v>
      </c>
      <c r="B10722" s="0" t="n">
        <v>-0.072</v>
      </c>
    </row>
    <row r="10723" customFormat="false" ht="12.75" hidden="false" customHeight="false" outlineLevel="0" collapsed="false">
      <c r="A10723" s="0" t="n">
        <v>214440</v>
      </c>
      <c r="B10723" s="0" t="n">
        <v>-0.198</v>
      </c>
    </row>
    <row r="10724" customFormat="false" ht="12.75" hidden="false" customHeight="false" outlineLevel="0" collapsed="false">
      <c r="A10724" s="0" t="n">
        <v>214460</v>
      </c>
      <c r="B10724" s="0" t="n">
        <v>-0.218</v>
      </c>
    </row>
    <row r="10725" customFormat="false" ht="12.75" hidden="false" customHeight="false" outlineLevel="0" collapsed="false">
      <c r="A10725" s="0" t="n">
        <v>214480</v>
      </c>
      <c r="B10725" s="0" t="n">
        <v>-0.217</v>
      </c>
    </row>
    <row r="10726" customFormat="false" ht="12.75" hidden="false" customHeight="false" outlineLevel="0" collapsed="false">
      <c r="A10726" s="0" t="n">
        <v>214500</v>
      </c>
      <c r="B10726" s="0" t="n">
        <v>0.161</v>
      </c>
    </row>
    <row r="10727" customFormat="false" ht="12.75" hidden="false" customHeight="false" outlineLevel="0" collapsed="false">
      <c r="A10727" s="0" t="n">
        <v>214520</v>
      </c>
      <c r="B10727" s="0" t="n">
        <v>0.189</v>
      </c>
    </row>
    <row r="10728" customFormat="false" ht="12.75" hidden="false" customHeight="false" outlineLevel="0" collapsed="false">
      <c r="A10728" s="0" t="n">
        <v>214540</v>
      </c>
      <c r="B10728" s="0" t="n">
        <v>0.08</v>
      </c>
    </row>
    <row r="10729" customFormat="false" ht="12.75" hidden="false" customHeight="false" outlineLevel="0" collapsed="false">
      <c r="A10729" s="0" t="n">
        <v>214560</v>
      </c>
      <c r="B10729" s="0" t="n">
        <v>-0.115</v>
      </c>
    </row>
    <row r="10730" customFormat="false" ht="12.75" hidden="false" customHeight="false" outlineLevel="0" collapsed="false">
      <c r="A10730" s="0" t="n">
        <v>214580</v>
      </c>
      <c r="B10730" s="0" t="n">
        <v>-0.208</v>
      </c>
    </row>
    <row r="10731" customFormat="false" ht="12.75" hidden="false" customHeight="false" outlineLevel="0" collapsed="false">
      <c r="A10731" s="0" t="n">
        <v>214600</v>
      </c>
      <c r="B10731" s="0" t="n">
        <v>-0.224</v>
      </c>
    </row>
    <row r="10732" customFormat="false" ht="12.75" hidden="false" customHeight="false" outlineLevel="0" collapsed="false">
      <c r="A10732" s="0" t="n">
        <v>214620</v>
      </c>
      <c r="B10732" s="0" t="n">
        <v>-0.187</v>
      </c>
    </row>
    <row r="10733" customFormat="false" ht="12.75" hidden="false" customHeight="false" outlineLevel="0" collapsed="false">
      <c r="A10733" s="0" t="n">
        <v>214640</v>
      </c>
      <c r="B10733" s="0" t="n">
        <v>0.211</v>
      </c>
    </row>
    <row r="10734" customFormat="false" ht="12.75" hidden="false" customHeight="false" outlineLevel="0" collapsed="false">
      <c r="A10734" s="0" t="n">
        <v>214660</v>
      </c>
      <c r="B10734" s="0" t="n">
        <v>0.173</v>
      </c>
    </row>
    <row r="10735" customFormat="false" ht="12.75" hidden="false" customHeight="false" outlineLevel="0" collapsed="false">
      <c r="A10735" s="0" t="n">
        <v>214680</v>
      </c>
      <c r="B10735" s="0" t="n">
        <v>0.038</v>
      </c>
    </row>
    <row r="10736" customFormat="false" ht="12.75" hidden="false" customHeight="false" outlineLevel="0" collapsed="false">
      <c r="A10736" s="0" t="n">
        <v>214700</v>
      </c>
      <c r="B10736" s="0" t="n">
        <v>-0.137</v>
      </c>
    </row>
    <row r="10737" customFormat="false" ht="12.75" hidden="false" customHeight="false" outlineLevel="0" collapsed="false">
      <c r="A10737" s="0" t="n">
        <v>214720</v>
      </c>
      <c r="B10737" s="0" t="n">
        <v>-0.217</v>
      </c>
    </row>
    <row r="10738" customFormat="false" ht="12.75" hidden="false" customHeight="false" outlineLevel="0" collapsed="false">
      <c r="A10738" s="0" t="n">
        <v>214740</v>
      </c>
      <c r="B10738" s="0" t="n">
        <v>-0.222</v>
      </c>
    </row>
    <row r="10739" customFormat="false" ht="12.75" hidden="false" customHeight="false" outlineLevel="0" collapsed="false">
      <c r="A10739" s="0" t="n">
        <v>214760</v>
      </c>
      <c r="B10739" s="0" t="n">
        <v>-0.123</v>
      </c>
    </row>
    <row r="10740" customFormat="false" ht="12.75" hidden="false" customHeight="false" outlineLevel="0" collapsed="false">
      <c r="A10740" s="0" t="n">
        <v>214780</v>
      </c>
      <c r="B10740" s="0" t="n">
        <v>0.214</v>
      </c>
    </row>
    <row r="10741" customFormat="false" ht="12.75" hidden="false" customHeight="false" outlineLevel="0" collapsed="false">
      <c r="A10741" s="0" t="n">
        <v>214800</v>
      </c>
      <c r="B10741" s="0" t="n">
        <v>0.157</v>
      </c>
    </row>
    <row r="10742" customFormat="false" ht="12.75" hidden="false" customHeight="false" outlineLevel="0" collapsed="false">
      <c r="A10742" s="0" t="n">
        <v>214820</v>
      </c>
      <c r="B10742" s="0" t="n">
        <v>0.012</v>
      </c>
    </row>
    <row r="10743" customFormat="false" ht="12.75" hidden="false" customHeight="false" outlineLevel="0" collapsed="false">
      <c r="A10743" s="0" t="n">
        <v>214840</v>
      </c>
      <c r="B10743" s="0" t="n">
        <v>-0.164</v>
      </c>
    </row>
    <row r="10744" customFormat="false" ht="12.75" hidden="false" customHeight="false" outlineLevel="0" collapsed="false">
      <c r="A10744" s="0" t="n">
        <v>214860</v>
      </c>
      <c r="B10744" s="0" t="n">
        <v>-0.217</v>
      </c>
    </row>
    <row r="10745" customFormat="false" ht="12.75" hidden="false" customHeight="false" outlineLevel="0" collapsed="false">
      <c r="A10745" s="0" t="n">
        <v>214880</v>
      </c>
      <c r="B10745" s="0" t="n">
        <v>-0.218</v>
      </c>
    </row>
    <row r="10746" customFormat="false" ht="12.75" hidden="false" customHeight="false" outlineLevel="0" collapsed="false">
      <c r="A10746" s="0" t="n">
        <v>214900</v>
      </c>
      <c r="B10746" s="0" t="n">
        <v>0.008</v>
      </c>
    </row>
    <row r="10747" customFormat="false" ht="12.75" hidden="false" customHeight="false" outlineLevel="0" collapsed="false">
      <c r="A10747" s="0" t="n">
        <v>214920</v>
      </c>
      <c r="B10747" s="0" t="n">
        <v>0.201</v>
      </c>
    </row>
    <row r="10748" customFormat="false" ht="12.75" hidden="false" customHeight="false" outlineLevel="0" collapsed="false">
      <c r="A10748" s="0" t="n">
        <v>214940</v>
      </c>
      <c r="B10748" s="0" t="n">
        <v>0.11</v>
      </c>
    </row>
    <row r="10749" customFormat="false" ht="12.75" hidden="false" customHeight="false" outlineLevel="0" collapsed="false">
      <c r="A10749" s="0" t="n">
        <v>214960</v>
      </c>
      <c r="B10749" s="0" t="n">
        <v>-0.047</v>
      </c>
    </row>
    <row r="10750" customFormat="false" ht="12.75" hidden="false" customHeight="false" outlineLevel="0" collapsed="false">
      <c r="A10750" s="0" t="n">
        <v>214980</v>
      </c>
      <c r="B10750" s="0" t="n">
        <v>-0.198</v>
      </c>
    </row>
    <row r="10751" customFormat="false" ht="12.75" hidden="false" customHeight="false" outlineLevel="0" collapsed="false">
      <c r="A10751" s="0" t="n">
        <v>215000</v>
      </c>
      <c r="B10751" s="0" t="n">
        <v>-0.221</v>
      </c>
    </row>
    <row r="10752" customFormat="false" ht="12.75" hidden="false" customHeight="false" outlineLevel="0" collapsed="false">
      <c r="A10752" s="0" t="n">
        <v>215020</v>
      </c>
      <c r="B10752" s="0" t="n">
        <v>-0.214</v>
      </c>
    </row>
    <row r="10753" customFormat="false" ht="12.75" hidden="false" customHeight="false" outlineLevel="0" collapsed="false">
      <c r="A10753" s="0" t="n">
        <v>215040</v>
      </c>
      <c r="B10753" s="0" t="n">
        <v>0.075</v>
      </c>
    </row>
    <row r="10754" customFormat="false" ht="12.75" hidden="false" customHeight="false" outlineLevel="0" collapsed="false">
      <c r="A10754" s="0" t="n">
        <v>215060</v>
      </c>
      <c r="B10754" s="0" t="n">
        <v>0.199</v>
      </c>
    </row>
    <row r="10755" customFormat="false" ht="12.75" hidden="false" customHeight="false" outlineLevel="0" collapsed="false">
      <c r="A10755" s="0" t="n">
        <v>215080</v>
      </c>
      <c r="B10755" s="0" t="n">
        <v>0.124</v>
      </c>
    </row>
    <row r="10756" customFormat="false" ht="12.75" hidden="false" customHeight="false" outlineLevel="0" collapsed="false">
      <c r="A10756" s="0" t="n">
        <v>215100</v>
      </c>
      <c r="B10756" s="0" t="n">
        <v>-0.037</v>
      </c>
    </row>
    <row r="10757" customFormat="false" ht="12.75" hidden="false" customHeight="false" outlineLevel="0" collapsed="false">
      <c r="A10757" s="0" t="n">
        <v>215120</v>
      </c>
      <c r="B10757" s="0" t="n">
        <v>-0.186</v>
      </c>
    </row>
    <row r="10758" customFormat="false" ht="12.75" hidden="false" customHeight="false" outlineLevel="0" collapsed="false">
      <c r="A10758" s="0" t="n">
        <v>215140</v>
      </c>
      <c r="B10758" s="0" t="n">
        <v>-0.217</v>
      </c>
    </row>
    <row r="10759" customFormat="false" ht="12.75" hidden="false" customHeight="false" outlineLevel="0" collapsed="false">
      <c r="A10759" s="0" t="n">
        <v>215160</v>
      </c>
      <c r="B10759" s="0" t="n">
        <v>-0.215</v>
      </c>
    </row>
    <row r="10760" customFormat="false" ht="12.75" hidden="false" customHeight="false" outlineLevel="0" collapsed="false">
      <c r="A10760" s="0" t="n">
        <v>215180</v>
      </c>
      <c r="B10760" s="0" t="n">
        <v>-0.062</v>
      </c>
    </row>
    <row r="10761" customFormat="false" ht="12.75" hidden="false" customHeight="false" outlineLevel="0" collapsed="false">
      <c r="A10761" s="0" t="n">
        <v>215200</v>
      </c>
      <c r="B10761" s="0" t="n">
        <v>0.205</v>
      </c>
    </row>
    <row r="10762" customFormat="false" ht="12.75" hidden="false" customHeight="false" outlineLevel="0" collapsed="false">
      <c r="A10762" s="0" t="n">
        <v>215220</v>
      </c>
      <c r="B10762" s="0" t="n">
        <v>0.149</v>
      </c>
    </row>
    <row r="10763" customFormat="false" ht="12.75" hidden="false" customHeight="false" outlineLevel="0" collapsed="false">
      <c r="A10763" s="0" t="n">
        <v>215240</v>
      </c>
      <c r="B10763" s="0" t="n">
        <v>0.01</v>
      </c>
    </row>
    <row r="10764" customFormat="false" ht="12.75" hidden="false" customHeight="false" outlineLevel="0" collapsed="false">
      <c r="A10764" s="0" t="n">
        <v>215260</v>
      </c>
      <c r="B10764" s="0" t="n">
        <v>-0.152</v>
      </c>
    </row>
    <row r="10765" customFormat="false" ht="12.75" hidden="false" customHeight="false" outlineLevel="0" collapsed="false">
      <c r="A10765" s="0" t="n">
        <v>215280</v>
      </c>
      <c r="B10765" s="0" t="n">
        <v>-0.213</v>
      </c>
    </row>
    <row r="10766" customFormat="false" ht="12.75" hidden="false" customHeight="false" outlineLevel="0" collapsed="false">
      <c r="A10766" s="0" t="n">
        <v>215300</v>
      </c>
      <c r="B10766" s="0" t="n">
        <v>-0.216</v>
      </c>
    </row>
    <row r="10767" customFormat="false" ht="12.75" hidden="false" customHeight="false" outlineLevel="0" collapsed="false">
      <c r="A10767" s="0" t="n">
        <v>215320</v>
      </c>
      <c r="B10767" s="0" t="n">
        <v>-0.153</v>
      </c>
    </row>
    <row r="10768" customFormat="false" ht="12.75" hidden="false" customHeight="false" outlineLevel="0" collapsed="false">
      <c r="A10768" s="0" t="n">
        <v>215340</v>
      </c>
      <c r="B10768" s="0" t="n">
        <v>0.205</v>
      </c>
    </row>
    <row r="10769" customFormat="false" ht="12.75" hidden="false" customHeight="false" outlineLevel="0" collapsed="false">
      <c r="A10769" s="0" t="n">
        <v>215360</v>
      </c>
      <c r="B10769" s="0" t="n">
        <v>0.172</v>
      </c>
    </row>
    <row r="10770" customFormat="false" ht="12.75" hidden="false" customHeight="false" outlineLevel="0" collapsed="false">
      <c r="A10770" s="0" t="n">
        <v>215380</v>
      </c>
      <c r="B10770" s="0" t="n">
        <v>0.05</v>
      </c>
    </row>
    <row r="10771" customFormat="false" ht="12.75" hidden="false" customHeight="false" outlineLevel="0" collapsed="false">
      <c r="A10771" s="0" t="n">
        <v>215400</v>
      </c>
      <c r="B10771" s="0" t="n">
        <v>-0.133</v>
      </c>
    </row>
    <row r="10772" customFormat="false" ht="12.75" hidden="false" customHeight="false" outlineLevel="0" collapsed="false">
      <c r="A10772" s="0" t="n">
        <v>215420</v>
      </c>
      <c r="B10772" s="0" t="n">
        <v>-0.21</v>
      </c>
    </row>
    <row r="10773" customFormat="false" ht="12.75" hidden="false" customHeight="false" outlineLevel="0" collapsed="false">
      <c r="A10773" s="0" t="n">
        <v>215440</v>
      </c>
      <c r="B10773" s="0" t="n">
        <v>-0.216</v>
      </c>
    </row>
    <row r="10774" customFormat="false" ht="12.75" hidden="false" customHeight="false" outlineLevel="0" collapsed="false">
      <c r="A10774" s="0" t="n">
        <v>215460</v>
      </c>
      <c r="B10774" s="0" t="n">
        <v>-0.178</v>
      </c>
    </row>
    <row r="10775" customFormat="false" ht="12.75" hidden="false" customHeight="false" outlineLevel="0" collapsed="false">
      <c r="A10775" s="0" t="n">
        <v>215480</v>
      </c>
      <c r="B10775" s="0" t="n">
        <v>0.183</v>
      </c>
    </row>
    <row r="10776" customFormat="false" ht="12.75" hidden="false" customHeight="false" outlineLevel="0" collapsed="false">
      <c r="A10776" s="0" t="n">
        <v>215500</v>
      </c>
      <c r="B10776" s="0" t="n">
        <v>0.176</v>
      </c>
    </row>
    <row r="10777" customFormat="false" ht="12.75" hidden="false" customHeight="false" outlineLevel="0" collapsed="false">
      <c r="A10777" s="0" t="n">
        <v>215520</v>
      </c>
      <c r="B10777" s="0" t="n">
        <v>0.077</v>
      </c>
    </row>
    <row r="10778" customFormat="false" ht="12.75" hidden="false" customHeight="false" outlineLevel="0" collapsed="false">
      <c r="A10778" s="0" t="n">
        <v>215540</v>
      </c>
      <c r="B10778" s="0" t="n">
        <v>-0.106</v>
      </c>
    </row>
    <row r="10779" customFormat="false" ht="12.75" hidden="false" customHeight="false" outlineLevel="0" collapsed="false">
      <c r="A10779" s="0" t="n">
        <v>215560</v>
      </c>
      <c r="B10779" s="0" t="n">
        <v>-0.2</v>
      </c>
    </row>
    <row r="10780" customFormat="false" ht="12.75" hidden="false" customHeight="false" outlineLevel="0" collapsed="false">
      <c r="A10780" s="0" t="n">
        <v>215580</v>
      </c>
      <c r="B10780" s="0" t="n">
        <v>-0.217</v>
      </c>
    </row>
    <row r="10781" customFormat="false" ht="12.75" hidden="false" customHeight="false" outlineLevel="0" collapsed="false">
      <c r="A10781" s="0" t="n">
        <v>215600</v>
      </c>
      <c r="B10781" s="0" t="n">
        <v>-0.209</v>
      </c>
    </row>
    <row r="10782" customFormat="false" ht="12.75" hidden="false" customHeight="false" outlineLevel="0" collapsed="false">
      <c r="A10782" s="0" t="n">
        <v>215620</v>
      </c>
      <c r="B10782" s="0" t="n">
        <v>0.157</v>
      </c>
    </row>
    <row r="10783" customFormat="false" ht="12.75" hidden="false" customHeight="false" outlineLevel="0" collapsed="false">
      <c r="A10783" s="0" t="n">
        <v>215640</v>
      </c>
      <c r="B10783" s="0" t="n">
        <v>0.194</v>
      </c>
    </row>
    <row r="10784" customFormat="false" ht="12.75" hidden="false" customHeight="false" outlineLevel="0" collapsed="false">
      <c r="A10784" s="0" t="n">
        <v>215660</v>
      </c>
      <c r="B10784" s="0" t="n">
        <v>0.086</v>
      </c>
    </row>
    <row r="10785" customFormat="false" ht="12.75" hidden="false" customHeight="false" outlineLevel="0" collapsed="false">
      <c r="A10785" s="0" t="n">
        <v>215680</v>
      </c>
      <c r="B10785" s="0" t="n">
        <v>-0.096</v>
      </c>
    </row>
    <row r="10786" customFormat="false" ht="12.75" hidden="false" customHeight="false" outlineLevel="0" collapsed="false">
      <c r="A10786" s="0" t="n">
        <v>215700</v>
      </c>
      <c r="B10786" s="0" t="n">
        <v>-0.201</v>
      </c>
    </row>
    <row r="10787" customFormat="false" ht="12.75" hidden="false" customHeight="false" outlineLevel="0" collapsed="false">
      <c r="A10787" s="0" t="n">
        <v>215720</v>
      </c>
      <c r="B10787" s="0" t="n">
        <v>-0.216</v>
      </c>
    </row>
    <row r="10788" customFormat="false" ht="12.75" hidden="false" customHeight="false" outlineLevel="0" collapsed="false">
      <c r="A10788" s="0" t="n">
        <v>215740</v>
      </c>
      <c r="B10788" s="0" t="n">
        <v>-0.203</v>
      </c>
    </row>
    <row r="10789" customFormat="false" ht="12.75" hidden="false" customHeight="false" outlineLevel="0" collapsed="false">
      <c r="A10789" s="0" t="n">
        <v>215760</v>
      </c>
      <c r="B10789" s="0" t="n">
        <v>0.184</v>
      </c>
    </row>
    <row r="10790" customFormat="false" ht="12.75" hidden="false" customHeight="false" outlineLevel="0" collapsed="false">
      <c r="A10790" s="0" t="n">
        <v>215780</v>
      </c>
      <c r="B10790" s="0" t="n">
        <v>0.185</v>
      </c>
    </row>
    <row r="10791" customFormat="false" ht="12.75" hidden="false" customHeight="false" outlineLevel="0" collapsed="false">
      <c r="A10791" s="0" t="n">
        <v>215800</v>
      </c>
      <c r="B10791" s="0" t="n">
        <v>0.079</v>
      </c>
    </row>
    <row r="10792" customFormat="false" ht="12.75" hidden="false" customHeight="false" outlineLevel="0" collapsed="false">
      <c r="A10792" s="0" t="n">
        <v>215820</v>
      </c>
      <c r="B10792" s="0" t="n">
        <v>-0.091</v>
      </c>
    </row>
    <row r="10793" customFormat="false" ht="12.75" hidden="false" customHeight="false" outlineLevel="0" collapsed="false">
      <c r="A10793" s="0" t="n">
        <v>215840</v>
      </c>
      <c r="B10793" s="0" t="n">
        <v>-0.203</v>
      </c>
    </row>
    <row r="10794" customFormat="false" ht="12.75" hidden="false" customHeight="false" outlineLevel="0" collapsed="false">
      <c r="A10794" s="0" t="n">
        <v>215860</v>
      </c>
      <c r="B10794" s="0" t="n">
        <v>-0.223</v>
      </c>
    </row>
    <row r="10795" customFormat="false" ht="12.75" hidden="false" customHeight="false" outlineLevel="0" collapsed="false">
      <c r="A10795" s="0" t="n">
        <v>215880</v>
      </c>
      <c r="B10795" s="0" t="n">
        <v>-0.217</v>
      </c>
    </row>
    <row r="10796" customFormat="false" ht="12.75" hidden="false" customHeight="false" outlineLevel="0" collapsed="false">
      <c r="A10796" s="0" t="n">
        <v>215900</v>
      </c>
      <c r="B10796" s="0" t="n">
        <v>0.096</v>
      </c>
    </row>
    <row r="10797" customFormat="false" ht="12.75" hidden="false" customHeight="false" outlineLevel="0" collapsed="false">
      <c r="A10797" s="0" t="n">
        <v>215920</v>
      </c>
      <c r="B10797" s="0" t="n">
        <v>0.197</v>
      </c>
    </row>
    <row r="10798" customFormat="false" ht="12.75" hidden="false" customHeight="false" outlineLevel="0" collapsed="false">
      <c r="A10798" s="0" t="n">
        <v>215940</v>
      </c>
      <c r="B10798" s="0" t="n">
        <v>0.113</v>
      </c>
    </row>
    <row r="10799" customFormat="false" ht="12.75" hidden="false" customHeight="false" outlineLevel="0" collapsed="false">
      <c r="A10799" s="0" t="n">
        <v>215960</v>
      </c>
      <c r="B10799" s="0" t="n">
        <v>-0.045</v>
      </c>
    </row>
    <row r="10800" customFormat="false" ht="12.75" hidden="false" customHeight="false" outlineLevel="0" collapsed="false">
      <c r="A10800" s="0" t="n">
        <v>215980</v>
      </c>
      <c r="B10800" s="0" t="n">
        <v>-0.191</v>
      </c>
    </row>
    <row r="10801" customFormat="false" ht="12.75" hidden="false" customHeight="false" outlineLevel="0" collapsed="false">
      <c r="A10801" s="0" t="n">
        <v>216000</v>
      </c>
      <c r="B10801" s="0" t="n">
        <v>-0.221</v>
      </c>
    </row>
    <row r="10802" customFormat="false" ht="12.75" hidden="false" customHeight="false" outlineLevel="0" collapsed="false">
      <c r="A10802" s="0" t="n">
        <v>216020</v>
      </c>
      <c r="B10802" s="0" t="n">
        <v>-0.223</v>
      </c>
    </row>
    <row r="10803" customFormat="false" ht="12.75" hidden="false" customHeight="false" outlineLevel="0" collapsed="false">
      <c r="A10803" s="0" t="n">
        <v>216040</v>
      </c>
      <c r="B10803" s="0" t="n">
        <v>0.016</v>
      </c>
    </row>
    <row r="10804" customFormat="false" ht="12.75" hidden="false" customHeight="false" outlineLevel="0" collapsed="false">
      <c r="A10804" s="0" t="n">
        <v>216060</v>
      </c>
      <c r="B10804" s="0" t="n">
        <v>0.205</v>
      </c>
    </row>
    <row r="10805" customFormat="false" ht="12.75" hidden="false" customHeight="false" outlineLevel="0" collapsed="false">
      <c r="A10805" s="0" t="n">
        <v>216080</v>
      </c>
      <c r="B10805" s="0" t="n">
        <v>0.129</v>
      </c>
    </row>
    <row r="10806" customFormat="false" ht="12.75" hidden="false" customHeight="false" outlineLevel="0" collapsed="false">
      <c r="A10806" s="0" t="n">
        <v>216100</v>
      </c>
      <c r="B10806" s="0" t="n">
        <v>-0.034</v>
      </c>
    </row>
    <row r="10807" customFormat="false" ht="12.75" hidden="false" customHeight="false" outlineLevel="0" collapsed="false">
      <c r="A10807" s="0" t="n">
        <v>216120</v>
      </c>
      <c r="B10807" s="0" t="n">
        <v>-0.182</v>
      </c>
    </row>
    <row r="10808" customFormat="false" ht="12.75" hidden="false" customHeight="false" outlineLevel="0" collapsed="false">
      <c r="A10808" s="0" t="n">
        <v>216140</v>
      </c>
      <c r="B10808" s="0" t="n">
        <v>-0.22</v>
      </c>
    </row>
    <row r="10809" customFormat="false" ht="12.75" hidden="false" customHeight="false" outlineLevel="0" collapsed="false">
      <c r="A10809" s="0" t="n">
        <v>216160</v>
      </c>
      <c r="B10809" s="0" t="n">
        <v>-0.222</v>
      </c>
    </row>
    <row r="10810" customFormat="false" ht="12.75" hidden="false" customHeight="false" outlineLevel="0" collapsed="false">
      <c r="A10810" s="0" t="n">
        <v>216180</v>
      </c>
      <c r="B10810" s="0" t="n">
        <v>0.031</v>
      </c>
    </row>
    <row r="10811" customFormat="false" ht="12.75" hidden="false" customHeight="false" outlineLevel="0" collapsed="false">
      <c r="A10811" s="0" t="n">
        <v>216200</v>
      </c>
      <c r="B10811" s="0" t="n">
        <v>0.203</v>
      </c>
    </row>
    <row r="10812" customFormat="false" ht="12.75" hidden="false" customHeight="false" outlineLevel="0" collapsed="false">
      <c r="A10812" s="0" t="n">
        <v>216220</v>
      </c>
      <c r="B10812" s="0" t="n">
        <v>0.122</v>
      </c>
    </row>
    <row r="10813" customFormat="false" ht="12.75" hidden="false" customHeight="false" outlineLevel="0" collapsed="false">
      <c r="A10813" s="0" t="n">
        <v>216240</v>
      </c>
      <c r="B10813" s="0" t="n">
        <v>-0.055</v>
      </c>
    </row>
    <row r="10814" customFormat="false" ht="12.75" hidden="false" customHeight="false" outlineLevel="0" collapsed="false">
      <c r="A10814" s="0" t="n">
        <v>216260</v>
      </c>
      <c r="B10814" s="0" t="n">
        <v>-0.189</v>
      </c>
    </row>
    <row r="10815" customFormat="false" ht="12.75" hidden="false" customHeight="false" outlineLevel="0" collapsed="false">
      <c r="A10815" s="0" t="n">
        <v>216280</v>
      </c>
      <c r="B10815" s="0" t="n">
        <v>-0.221</v>
      </c>
    </row>
    <row r="10816" customFormat="false" ht="12.75" hidden="false" customHeight="false" outlineLevel="0" collapsed="false">
      <c r="A10816" s="0" t="n">
        <v>216300</v>
      </c>
      <c r="B10816" s="0" t="n">
        <v>-0.225</v>
      </c>
    </row>
    <row r="10817" customFormat="false" ht="12.75" hidden="false" customHeight="false" outlineLevel="0" collapsed="false">
      <c r="A10817" s="0" t="n">
        <v>216320</v>
      </c>
      <c r="B10817" s="0" t="n">
        <v>0.061</v>
      </c>
    </row>
    <row r="10818" customFormat="false" ht="12.75" hidden="false" customHeight="false" outlineLevel="0" collapsed="false">
      <c r="A10818" s="0" t="n">
        <v>216340</v>
      </c>
      <c r="B10818" s="0" t="n">
        <v>0.205</v>
      </c>
    </row>
    <row r="10819" customFormat="false" ht="12.75" hidden="false" customHeight="false" outlineLevel="0" collapsed="false">
      <c r="A10819" s="0" t="n">
        <v>216360</v>
      </c>
      <c r="B10819" s="0" t="n">
        <v>0.115</v>
      </c>
    </row>
    <row r="10820" customFormat="false" ht="12.75" hidden="false" customHeight="false" outlineLevel="0" collapsed="false">
      <c r="A10820" s="0" t="n">
        <v>216380</v>
      </c>
      <c r="B10820" s="0" t="n">
        <v>-0.057</v>
      </c>
    </row>
    <row r="10821" customFormat="false" ht="12.75" hidden="false" customHeight="false" outlineLevel="0" collapsed="false">
      <c r="A10821" s="0" t="n">
        <v>216400</v>
      </c>
      <c r="B10821" s="0" t="n">
        <v>-0.194</v>
      </c>
    </row>
    <row r="10822" customFormat="false" ht="12.75" hidden="false" customHeight="false" outlineLevel="0" collapsed="false">
      <c r="A10822" s="0" t="n">
        <v>216420</v>
      </c>
      <c r="B10822" s="0" t="n">
        <v>-0.221</v>
      </c>
    </row>
    <row r="10823" customFormat="false" ht="12.75" hidden="false" customHeight="false" outlineLevel="0" collapsed="false">
      <c r="A10823" s="0" t="n">
        <v>216440</v>
      </c>
      <c r="B10823" s="0" t="n">
        <v>-0.218</v>
      </c>
    </row>
    <row r="10824" customFormat="false" ht="12.75" hidden="false" customHeight="false" outlineLevel="0" collapsed="false">
      <c r="A10824" s="0" t="n">
        <v>216460</v>
      </c>
      <c r="B10824" s="0" t="n">
        <v>0.09</v>
      </c>
    </row>
    <row r="10825" customFormat="false" ht="12.75" hidden="false" customHeight="false" outlineLevel="0" collapsed="false">
      <c r="A10825" s="0" t="n">
        <v>216480</v>
      </c>
      <c r="B10825" s="0" t="n">
        <v>0.198</v>
      </c>
    </row>
    <row r="10826" customFormat="false" ht="12.75" hidden="false" customHeight="false" outlineLevel="0" collapsed="false">
      <c r="A10826" s="0" t="n">
        <v>216500</v>
      </c>
      <c r="B10826" s="0" t="n">
        <v>0.095</v>
      </c>
    </row>
    <row r="10827" customFormat="false" ht="12.75" hidden="false" customHeight="false" outlineLevel="0" collapsed="false">
      <c r="A10827" s="0" t="n">
        <v>216520</v>
      </c>
      <c r="B10827" s="0" t="n">
        <v>-0.079</v>
      </c>
    </row>
    <row r="10828" customFormat="false" ht="12.75" hidden="false" customHeight="false" outlineLevel="0" collapsed="false">
      <c r="A10828" s="0" t="n">
        <v>216540</v>
      </c>
      <c r="B10828" s="0" t="n">
        <v>-0.203</v>
      </c>
    </row>
    <row r="10829" customFormat="false" ht="12.75" hidden="false" customHeight="false" outlineLevel="0" collapsed="false">
      <c r="A10829" s="0" t="n">
        <v>216560</v>
      </c>
      <c r="B10829" s="0" t="n">
        <v>-0.217</v>
      </c>
    </row>
    <row r="10830" customFormat="false" ht="12.75" hidden="false" customHeight="false" outlineLevel="0" collapsed="false">
      <c r="A10830" s="0" t="n">
        <v>216580</v>
      </c>
      <c r="B10830" s="0" t="n">
        <v>-0.195</v>
      </c>
    </row>
    <row r="10831" customFormat="false" ht="12.75" hidden="false" customHeight="false" outlineLevel="0" collapsed="false">
      <c r="A10831" s="0" t="n">
        <v>216600</v>
      </c>
      <c r="B10831" s="0" t="n">
        <v>0.174</v>
      </c>
    </row>
    <row r="10832" customFormat="false" ht="12.75" hidden="false" customHeight="false" outlineLevel="0" collapsed="false">
      <c r="A10832" s="0" t="n">
        <v>216620</v>
      </c>
      <c r="B10832" s="0" t="n">
        <v>0.181</v>
      </c>
    </row>
    <row r="10833" customFormat="false" ht="12.75" hidden="false" customHeight="false" outlineLevel="0" collapsed="false">
      <c r="A10833" s="0" t="n">
        <v>216640</v>
      </c>
      <c r="B10833" s="0" t="n">
        <v>0.079</v>
      </c>
    </row>
    <row r="10834" customFormat="false" ht="12.75" hidden="false" customHeight="false" outlineLevel="0" collapsed="false">
      <c r="A10834" s="0" t="n">
        <v>216660</v>
      </c>
      <c r="B10834" s="0" t="n">
        <v>-0.099</v>
      </c>
    </row>
    <row r="10835" customFormat="false" ht="12.75" hidden="false" customHeight="false" outlineLevel="0" collapsed="false">
      <c r="A10835" s="0" t="n">
        <v>216680</v>
      </c>
      <c r="B10835" s="0" t="n">
        <v>-0.201</v>
      </c>
    </row>
    <row r="10836" customFormat="false" ht="12.75" hidden="false" customHeight="false" outlineLevel="0" collapsed="false">
      <c r="A10836" s="0" t="n">
        <v>216700</v>
      </c>
      <c r="B10836" s="0" t="n">
        <v>-0.222</v>
      </c>
    </row>
    <row r="10837" customFormat="false" ht="12.75" hidden="false" customHeight="false" outlineLevel="0" collapsed="false">
      <c r="A10837" s="0" t="n">
        <v>216720</v>
      </c>
      <c r="B10837" s="0" t="n">
        <v>-0.21</v>
      </c>
    </row>
    <row r="10838" customFormat="false" ht="12.75" hidden="false" customHeight="false" outlineLevel="0" collapsed="false">
      <c r="A10838" s="0" t="n">
        <v>216740</v>
      </c>
      <c r="B10838" s="0" t="n">
        <v>0.07</v>
      </c>
    </row>
    <row r="10839" customFormat="false" ht="12.75" hidden="false" customHeight="false" outlineLevel="0" collapsed="false">
      <c r="A10839" s="0" t="n">
        <v>216760</v>
      </c>
      <c r="B10839" s="0" t="n">
        <v>0.199</v>
      </c>
    </row>
    <row r="10840" customFormat="false" ht="12.75" hidden="false" customHeight="false" outlineLevel="0" collapsed="false">
      <c r="A10840" s="0" t="n">
        <v>216780</v>
      </c>
      <c r="B10840" s="0" t="n">
        <v>0.133</v>
      </c>
    </row>
    <row r="10841" customFormat="false" ht="12.75" hidden="false" customHeight="false" outlineLevel="0" collapsed="false">
      <c r="A10841" s="0" t="n">
        <v>216800</v>
      </c>
      <c r="B10841" s="0" t="n">
        <v>-0.016</v>
      </c>
    </row>
    <row r="10842" customFormat="false" ht="12.75" hidden="false" customHeight="false" outlineLevel="0" collapsed="false">
      <c r="A10842" s="0" t="n">
        <v>216820</v>
      </c>
      <c r="B10842" s="0" t="n">
        <v>-0.173</v>
      </c>
    </row>
    <row r="10843" customFormat="false" ht="12.75" hidden="false" customHeight="false" outlineLevel="0" collapsed="false">
      <c r="A10843" s="0" t="n">
        <v>216840</v>
      </c>
      <c r="B10843" s="0" t="n">
        <v>-0.215</v>
      </c>
    </row>
    <row r="10844" customFormat="false" ht="12.75" hidden="false" customHeight="false" outlineLevel="0" collapsed="false">
      <c r="A10844" s="0" t="n">
        <v>216860</v>
      </c>
      <c r="B10844" s="0" t="n">
        <v>-0.213</v>
      </c>
    </row>
    <row r="10845" customFormat="false" ht="12.75" hidden="false" customHeight="false" outlineLevel="0" collapsed="false">
      <c r="A10845" s="0" t="n">
        <v>216880</v>
      </c>
      <c r="B10845" s="0" t="n">
        <v>-0.087</v>
      </c>
    </row>
    <row r="10846" customFormat="false" ht="12.75" hidden="false" customHeight="false" outlineLevel="0" collapsed="false">
      <c r="A10846" s="0" t="n">
        <v>216900</v>
      </c>
      <c r="B10846" s="0" t="n">
        <v>0.21</v>
      </c>
    </row>
    <row r="10847" customFormat="false" ht="12.75" hidden="false" customHeight="false" outlineLevel="0" collapsed="false">
      <c r="A10847" s="0" t="n">
        <v>216920</v>
      </c>
      <c r="B10847" s="0" t="n">
        <v>0.153</v>
      </c>
    </row>
    <row r="10848" customFormat="false" ht="12.75" hidden="false" customHeight="false" outlineLevel="0" collapsed="false">
      <c r="A10848" s="0" t="n">
        <v>216940</v>
      </c>
      <c r="B10848" s="0" t="n">
        <v>0.03</v>
      </c>
    </row>
    <row r="10849" customFormat="false" ht="12.75" hidden="false" customHeight="false" outlineLevel="0" collapsed="false">
      <c r="A10849" s="0" t="n">
        <v>216960</v>
      </c>
      <c r="B10849" s="0" t="n">
        <v>-0.151</v>
      </c>
    </row>
    <row r="10850" customFormat="false" ht="12.75" hidden="false" customHeight="false" outlineLevel="0" collapsed="false">
      <c r="A10850" s="0" t="n">
        <v>216980</v>
      </c>
      <c r="B10850" s="0" t="n">
        <v>-0.211</v>
      </c>
    </row>
    <row r="10851" customFormat="false" ht="12.75" hidden="false" customHeight="false" outlineLevel="0" collapsed="false">
      <c r="A10851" s="0" t="n">
        <v>217000</v>
      </c>
      <c r="B10851" s="0" t="n">
        <v>-0.216</v>
      </c>
    </row>
    <row r="10852" customFormat="false" ht="12.75" hidden="false" customHeight="false" outlineLevel="0" collapsed="false">
      <c r="A10852" s="0" t="n">
        <v>217020</v>
      </c>
      <c r="B10852" s="0" t="n">
        <v>-0.191</v>
      </c>
    </row>
    <row r="10853" customFormat="false" ht="12.75" hidden="false" customHeight="false" outlineLevel="0" collapsed="false">
      <c r="A10853" s="0" t="n">
        <v>217040</v>
      </c>
      <c r="B10853" s="0" t="n">
        <v>0.175</v>
      </c>
    </row>
    <row r="10854" customFormat="false" ht="12.75" hidden="false" customHeight="false" outlineLevel="0" collapsed="false">
      <c r="A10854" s="0" t="n">
        <v>217060</v>
      </c>
      <c r="B10854" s="0" t="n">
        <v>0.184</v>
      </c>
    </row>
    <row r="10855" customFormat="false" ht="12.75" hidden="false" customHeight="false" outlineLevel="0" collapsed="false">
      <c r="A10855" s="0" t="n">
        <v>217080</v>
      </c>
      <c r="B10855" s="0" t="n">
        <v>0.09</v>
      </c>
    </row>
    <row r="10856" customFormat="false" ht="12.75" hidden="false" customHeight="false" outlineLevel="0" collapsed="false">
      <c r="A10856" s="0" t="n">
        <v>217100</v>
      </c>
      <c r="B10856" s="0" t="n">
        <v>-0.089</v>
      </c>
    </row>
    <row r="10857" customFormat="false" ht="12.75" hidden="false" customHeight="false" outlineLevel="0" collapsed="false">
      <c r="A10857" s="0" t="n">
        <v>217120</v>
      </c>
      <c r="B10857" s="0" t="n">
        <v>-0.193</v>
      </c>
    </row>
    <row r="10858" customFormat="false" ht="12.75" hidden="false" customHeight="false" outlineLevel="0" collapsed="false">
      <c r="A10858" s="0" t="n">
        <v>217140</v>
      </c>
      <c r="B10858" s="0" t="n">
        <v>-0.215</v>
      </c>
    </row>
    <row r="10859" customFormat="false" ht="12.75" hidden="false" customHeight="false" outlineLevel="0" collapsed="false">
      <c r="A10859" s="0" t="n">
        <v>217160</v>
      </c>
      <c r="B10859" s="0" t="n">
        <v>-0.213</v>
      </c>
    </row>
    <row r="10860" customFormat="false" ht="12.75" hidden="false" customHeight="false" outlineLevel="0" collapsed="false">
      <c r="A10860" s="0" t="n">
        <v>217180</v>
      </c>
      <c r="B10860" s="0" t="n">
        <v>0.052</v>
      </c>
    </row>
    <row r="10861" customFormat="false" ht="12.75" hidden="false" customHeight="false" outlineLevel="0" collapsed="false">
      <c r="A10861" s="0" t="n">
        <v>217200</v>
      </c>
      <c r="B10861" s="0" t="n">
        <v>0.204</v>
      </c>
    </row>
    <row r="10862" customFormat="false" ht="12.75" hidden="false" customHeight="false" outlineLevel="0" collapsed="false">
      <c r="A10862" s="0" t="n">
        <v>217220</v>
      </c>
      <c r="B10862" s="0" t="n">
        <v>0.124</v>
      </c>
    </row>
    <row r="10863" customFormat="false" ht="12.75" hidden="false" customHeight="false" outlineLevel="0" collapsed="false">
      <c r="A10863" s="0" t="n">
        <v>217240</v>
      </c>
      <c r="B10863" s="0" t="n">
        <v>-0.001</v>
      </c>
    </row>
    <row r="10864" customFormat="false" ht="12.75" hidden="false" customHeight="false" outlineLevel="0" collapsed="false">
      <c r="A10864" s="0" t="n">
        <v>217260</v>
      </c>
      <c r="B10864" s="0" t="n">
        <v>-0.177</v>
      </c>
    </row>
    <row r="10865" customFormat="false" ht="12.75" hidden="false" customHeight="false" outlineLevel="0" collapsed="false">
      <c r="A10865" s="0" t="n">
        <v>217280</v>
      </c>
      <c r="B10865" s="0" t="n">
        <v>-0.216</v>
      </c>
    </row>
    <row r="10866" customFormat="false" ht="12.75" hidden="false" customHeight="false" outlineLevel="0" collapsed="false">
      <c r="A10866" s="0" t="n">
        <v>217300</v>
      </c>
      <c r="B10866" s="0" t="n">
        <v>-0.215</v>
      </c>
    </row>
    <row r="10867" customFormat="false" ht="12.75" hidden="false" customHeight="false" outlineLevel="0" collapsed="false">
      <c r="A10867" s="0" t="n">
        <v>217320</v>
      </c>
      <c r="B10867" s="0" t="n">
        <v>-0.026</v>
      </c>
    </row>
    <row r="10868" customFormat="false" ht="12.75" hidden="false" customHeight="false" outlineLevel="0" collapsed="false">
      <c r="A10868" s="0" t="n">
        <v>217340</v>
      </c>
      <c r="B10868" s="0" t="n">
        <v>0.203</v>
      </c>
    </row>
    <row r="10869" customFormat="false" ht="12.75" hidden="false" customHeight="false" outlineLevel="0" collapsed="false">
      <c r="A10869" s="0" t="n">
        <v>217360</v>
      </c>
      <c r="B10869" s="0" t="n">
        <v>0.133</v>
      </c>
    </row>
    <row r="10870" customFormat="false" ht="12.75" hidden="false" customHeight="false" outlineLevel="0" collapsed="false">
      <c r="A10870" s="0" t="n">
        <v>217380</v>
      </c>
      <c r="B10870" s="0" t="n">
        <v>-0.009</v>
      </c>
    </row>
    <row r="10871" customFormat="false" ht="12.75" hidden="false" customHeight="false" outlineLevel="0" collapsed="false">
      <c r="A10871" s="0" t="n">
        <v>217400</v>
      </c>
      <c r="B10871" s="0" t="n">
        <v>-0.175</v>
      </c>
    </row>
    <row r="10872" customFormat="false" ht="12.75" hidden="false" customHeight="false" outlineLevel="0" collapsed="false">
      <c r="A10872" s="0" t="n">
        <v>217420</v>
      </c>
      <c r="B10872" s="0" t="n">
        <v>-0.215</v>
      </c>
    </row>
    <row r="10873" customFormat="false" ht="12.75" hidden="false" customHeight="false" outlineLevel="0" collapsed="false">
      <c r="A10873" s="0" t="n">
        <v>217440</v>
      </c>
      <c r="B10873" s="0" t="n">
        <v>-0.218</v>
      </c>
    </row>
    <row r="10874" customFormat="false" ht="12.75" hidden="false" customHeight="false" outlineLevel="0" collapsed="false">
      <c r="A10874" s="0" t="n">
        <v>217460</v>
      </c>
      <c r="B10874" s="0" t="n">
        <v>-0.136</v>
      </c>
    </row>
    <row r="10875" customFormat="false" ht="12.75" hidden="false" customHeight="false" outlineLevel="0" collapsed="false">
      <c r="A10875" s="0" t="n">
        <v>217480</v>
      </c>
      <c r="B10875" s="0" t="n">
        <v>0.217</v>
      </c>
    </row>
    <row r="10876" customFormat="false" ht="12.75" hidden="false" customHeight="false" outlineLevel="0" collapsed="false">
      <c r="A10876" s="0" t="n">
        <v>217500</v>
      </c>
      <c r="B10876" s="0" t="n">
        <v>0.169</v>
      </c>
    </row>
    <row r="10877" customFormat="false" ht="12.75" hidden="false" customHeight="false" outlineLevel="0" collapsed="false">
      <c r="A10877" s="0" t="n">
        <v>217520</v>
      </c>
      <c r="B10877" s="0" t="n">
        <v>0.05</v>
      </c>
    </row>
    <row r="10878" customFormat="false" ht="12.75" hidden="false" customHeight="false" outlineLevel="0" collapsed="false">
      <c r="A10878" s="0" t="n">
        <v>217540</v>
      </c>
      <c r="B10878" s="0" t="n">
        <v>-0.127</v>
      </c>
    </row>
    <row r="10879" customFormat="false" ht="12.75" hidden="false" customHeight="false" outlineLevel="0" collapsed="false">
      <c r="A10879" s="0" t="n">
        <v>217560</v>
      </c>
      <c r="B10879" s="0" t="n">
        <v>-0.21</v>
      </c>
    </row>
    <row r="10880" customFormat="false" ht="12.75" hidden="false" customHeight="false" outlineLevel="0" collapsed="false">
      <c r="A10880" s="0" t="n">
        <v>217580</v>
      </c>
      <c r="B10880" s="0" t="n">
        <v>-0.219</v>
      </c>
    </row>
    <row r="10881" customFormat="false" ht="12.75" hidden="false" customHeight="false" outlineLevel="0" collapsed="false">
      <c r="A10881" s="0" t="n">
        <v>217600</v>
      </c>
      <c r="B10881" s="0" t="n">
        <v>-0.204</v>
      </c>
    </row>
    <row r="10882" customFormat="false" ht="12.75" hidden="false" customHeight="false" outlineLevel="0" collapsed="false">
      <c r="A10882" s="0" t="n">
        <v>217620</v>
      </c>
      <c r="B10882" s="0" t="n">
        <v>0.183</v>
      </c>
    </row>
    <row r="10883" customFormat="false" ht="12.75" hidden="false" customHeight="false" outlineLevel="0" collapsed="false">
      <c r="A10883" s="0" t="n">
        <v>217640</v>
      </c>
      <c r="B10883" s="0" t="n">
        <v>0.19</v>
      </c>
    </row>
    <row r="10884" customFormat="false" ht="12.75" hidden="false" customHeight="false" outlineLevel="0" collapsed="false">
      <c r="A10884" s="0" t="n">
        <v>217660</v>
      </c>
      <c r="B10884" s="0" t="n">
        <v>0.083</v>
      </c>
    </row>
    <row r="10885" customFormat="false" ht="12.75" hidden="false" customHeight="false" outlineLevel="0" collapsed="false">
      <c r="A10885" s="0" t="n">
        <v>217680</v>
      </c>
      <c r="B10885" s="0" t="n">
        <v>-0.099</v>
      </c>
    </row>
    <row r="10886" customFormat="false" ht="12.75" hidden="false" customHeight="false" outlineLevel="0" collapsed="false">
      <c r="A10886" s="0" t="n">
        <v>217700</v>
      </c>
      <c r="B10886" s="0" t="n">
        <v>-0.203</v>
      </c>
    </row>
    <row r="10887" customFormat="false" ht="12.75" hidden="false" customHeight="false" outlineLevel="0" collapsed="false">
      <c r="A10887" s="0" t="n">
        <v>217720</v>
      </c>
      <c r="B10887" s="0" t="n">
        <v>-0.222</v>
      </c>
    </row>
    <row r="10888" customFormat="false" ht="12.75" hidden="false" customHeight="false" outlineLevel="0" collapsed="false">
      <c r="A10888" s="0" t="n">
        <v>217740</v>
      </c>
      <c r="B10888" s="0" t="n">
        <v>-0.208</v>
      </c>
    </row>
    <row r="10889" customFormat="false" ht="12.75" hidden="false" customHeight="false" outlineLevel="0" collapsed="false">
      <c r="A10889" s="0" t="n">
        <v>217760</v>
      </c>
      <c r="B10889" s="0" t="n">
        <v>0.187</v>
      </c>
    </row>
    <row r="10890" customFormat="false" ht="12.75" hidden="false" customHeight="false" outlineLevel="0" collapsed="false">
      <c r="A10890" s="0" t="n">
        <v>217780</v>
      </c>
      <c r="B10890" s="0" t="n">
        <v>0.19</v>
      </c>
    </row>
    <row r="10891" customFormat="false" ht="12.75" hidden="false" customHeight="false" outlineLevel="0" collapsed="false">
      <c r="A10891" s="0" t="n">
        <v>217800</v>
      </c>
      <c r="B10891" s="0" t="n">
        <v>0.076</v>
      </c>
    </row>
    <row r="10892" customFormat="false" ht="12.75" hidden="false" customHeight="false" outlineLevel="0" collapsed="false">
      <c r="A10892" s="0" t="n">
        <v>217820</v>
      </c>
      <c r="B10892" s="0" t="n">
        <v>-0.103</v>
      </c>
    </row>
    <row r="10893" customFormat="false" ht="12.75" hidden="false" customHeight="false" outlineLevel="0" collapsed="false">
      <c r="A10893" s="0" t="n">
        <v>217840</v>
      </c>
      <c r="B10893" s="0" t="n">
        <v>-0.209</v>
      </c>
    </row>
    <row r="10894" customFormat="false" ht="12.75" hidden="false" customHeight="false" outlineLevel="0" collapsed="false">
      <c r="A10894" s="0" t="n">
        <v>217860</v>
      </c>
      <c r="B10894" s="0" t="n">
        <v>-0.223</v>
      </c>
    </row>
    <row r="10895" customFormat="false" ht="12.75" hidden="false" customHeight="false" outlineLevel="0" collapsed="false">
      <c r="A10895" s="0" t="n">
        <v>217880</v>
      </c>
      <c r="B10895" s="0" t="n">
        <v>-0.195</v>
      </c>
    </row>
    <row r="10896" customFormat="false" ht="12.75" hidden="false" customHeight="false" outlineLevel="0" collapsed="false">
      <c r="A10896" s="0" t="n">
        <v>217900</v>
      </c>
      <c r="B10896" s="0" t="n">
        <v>0.196</v>
      </c>
    </row>
    <row r="10897" customFormat="false" ht="12.75" hidden="false" customHeight="false" outlineLevel="0" collapsed="false">
      <c r="A10897" s="0" t="n">
        <v>217920</v>
      </c>
      <c r="B10897" s="0" t="n">
        <v>0.178</v>
      </c>
    </row>
    <row r="10898" customFormat="false" ht="12.75" hidden="false" customHeight="false" outlineLevel="0" collapsed="false">
      <c r="A10898" s="0" t="n">
        <v>217940</v>
      </c>
      <c r="B10898" s="0" t="n">
        <v>0.065</v>
      </c>
    </row>
    <row r="10899" customFormat="false" ht="12.75" hidden="false" customHeight="false" outlineLevel="0" collapsed="false">
      <c r="A10899" s="0" t="n">
        <v>217960</v>
      </c>
      <c r="B10899" s="0" t="n">
        <v>-0.127</v>
      </c>
    </row>
    <row r="10900" customFormat="false" ht="12.75" hidden="false" customHeight="false" outlineLevel="0" collapsed="false">
      <c r="A10900" s="0" t="n">
        <v>217980</v>
      </c>
      <c r="B10900" s="0" t="n">
        <v>-0.21</v>
      </c>
    </row>
    <row r="10901" customFormat="false" ht="12.75" hidden="false" customHeight="false" outlineLevel="0" collapsed="false">
      <c r="A10901" s="0" t="n">
        <v>218000</v>
      </c>
      <c r="B10901" s="0" t="n">
        <v>-0.223</v>
      </c>
    </row>
    <row r="10902" customFormat="false" ht="12.75" hidden="false" customHeight="false" outlineLevel="0" collapsed="false">
      <c r="A10902" s="0" t="n">
        <v>218020</v>
      </c>
      <c r="B10902" s="0" t="n">
        <v>-0.19</v>
      </c>
    </row>
    <row r="10903" customFormat="false" ht="12.75" hidden="false" customHeight="false" outlineLevel="0" collapsed="false">
      <c r="A10903" s="0" t="n">
        <v>218040</v>
      </c>
      <c r="B10903" s="0" t="n">
        <v>0.191</v>
      </c>
    </row>
    <row r="10904" customFormat="false" ht="12.75" hidden="false" customHeight="false" outlineLevel="0" collapsed="false">
      <c r="A10904" s="0" t="n">
        <v>218060</v>
      </c>
      <c r="B10904" s="0" t="n">
        <v>0.178</v>
      </c>
    </row>
    <row r="10905" customFormat="false" ht="12.75" hidden="false" customHeight="false" outlineLevel="0" collapsed="false">
      <c r="A10905" s="0" t="n">
        <v>218080</v>
      </c>
      <c r="B10905" s="0" t="n">
        <v>0.078</v>
      </c>
    </row>
    <row r="10906" customFormat="false" ht="12.75" hidden="false" customHeight="false" outlineLevel="0" collapsed="false">
      <c r="A10906" s="0" t="n">
        <v>218100</v>
      </c>
      <c r="B10906" s="0" t="n">
        <v>-0.129</v>
      </c>
    </row>
    <row r="10907" customFormat="false" ht="12.75" hidden="false" customHeight="false" outlineLevel="0" collapsed="false">
      <c r="A10907" s="0" t="n">
        <v>218120</v>
      </c>
      <c r="B10907" s="0" t="n">
        <v>-0.206</v>
      </c>
    </row>
    <row r="10908" customFormat="false" ht="12.75" hidden="false" customHeight="false" outlineLevel="0" collapsed="false">
      <c r="A10908" s="0" t="n">
        <v>218140</v>
      </c>
      <c r="B10908" s="0" t="n">
        <v>-0.217</v>
      </c>
    </row>
    <row r="10909" customFormat="false" ht="12.75" hidden="false" customHeight="false" outlineLevel="0" collapsed="false">
      <c r="A10909" s="0" t="n">
        <v>218160</v>
      </c>
      <c r="B10909" s="0" t="n">
        <v>-0.183</v>
      </c>
    </row>
    <row r="10910" customFormat="false" ht="12.75" hidden="false" customHeight="false" outlineLevel="0" collapsed="false">
      <c r="A10910" s="0" t="n">
        <v>218180</v>
      </c>
      <c r="B10910" s="0" t="n">
        <v>0.21</v>
      </c>
    </row>
    <row r="10911" customFormat="false" ht="12.75" hidden="false" customHeight="false" outlineLevel="0" collapsed="false">
      <c r="A10911" s="0" t="n">
        <v>218200</v>
      </c>
      <c r="B10911" s="0" t="n">
        <v>0.171</v>
      </c>
    </row>
    <row r="10912" customFormat="false" ht="12.75" hidden="false" customHeight="false" outlineLevel="0" collapsed="false">
      <c r="A10912" s="0" t="n">
        <v>218220</v>
      </c>
      <c r="B10912" s="0" t="n">
        <v>0.046</v>
      </c>
    </row>
    <row r="10913" customFormat="false" ht="12.75" hidden="false" customHeight="false" outlineLevel="0" collapsed="false">
      <c r="A10913" s="0" t="n">
        <v>218240</v>
      </c>
      <c r="B10913" s="0" t="n">
        <v>-0.117</v>
      </c>
    </row>
    <row r="10914" customFormat="false" ht="12.75" hidden="false" customHeight="false" outlineLevel="0" collapsed="false">
      <c r="A10914" s="0" t="n">
        <v>218260</v>
      </c>
      <c r="B10914" s="0" t="n">
        <v>-0.207</v>
      </c>
    </row>
    <row r="10915" customFormat="false" ht="12.75" hidden="false" customHeight="false" outlineLevel="0" collapsed="false">
      <c r="A10915" s="0" t="n">
        <v>218280</v>
      </c>
      <c r="B10915" s="0" t="n">
        <v>-0.221</v>
      </c>
    </row>
    <row r="10916" customFormat="false" ht="12.75" hidden="false" customHeight="false" outlineLevel="0" collapsed="false">
      <c r="A10916" s="0" t="n">
        <v>218300</v>
      </c>
      <c r="B10916" s="0" t="n">
        <v>-0.211</v>
      </c>
    </row>
    <row r="10917" customFormat="false" ht="12.75" hidden="false" customHeight="false" outlineLevel="0" collapsed="false">
      <c r="A10917" s="0" t="n">
        <v>218320</v>
      </c>
      <c r="B10917" s="0" t="n">
        <v>0.113</v>
      </c>
    </row>
    <row r="10918" customFormat="false" ht="12.75" hidden="false" customHeight="false" outlineLevel="0" collapsed="false">
      <c r="A10918" s="0" t="n">
        <v>218340</v>
      </c>
      <c r="B10918" s="0" t="n">
        <v>0.194</v>
      </c>
    </row>
    <row r="10919" customFormat="false" ht="12.75" hidden="false" customHeight="false" outlineLevel="0" collapsed="false">
      <c r="A10919" s="0" t="n">
        <v>218360</v>
      </c>
      <c r="B10919" s="0" t="n">
        <v>0.123</v>
      </c>
    </row>
    <row r="10920" customFormat="false" ht="12.75" hidden="false" customHeight="false" outlineLevel="0" collapsed="false">
      <c r="A10920" s="0" t="n">
        <v>218380</v>
      </c>
      <c r="B10920" s="0" t="n">
        <v>-0.029</v>
      </c>
    </row>
    <row r="10921" customFormat="false" ht="12.75" hidden="false" customHeight="false" outlineLevel="0" collapsed="false">
      <c r="A10921" s="0" t="n">
        <v>218400</v>
      </c>
      <c r="B10921" s="0" t="n">
        <v>-0.183</v>
      </c>
    </row>
    <row r="10922" customFormat="false" ht="12.75" hidden="false" customHeight="false" outlineLevel="0" collapsed="false">
      <c r="A10922" s="0" t="n">
        <v>218420</v>
      </c>
      <c r="B10922" s="0" t="n">
        <v>-0.215</v>
      </c>
    </row>
    <row r="10923" customFormat="false" ht="12.75" hidden="false" customHeight="false" outlineLevel="0" collapsed="false">
      <c r="A10923" s="0" t="n">
        <v>218440</v>
      </c>
      <c r="B10923" s="0" t="n">
        <v>-0.213</v>
      </c>
    </row>
    <row r="10924" customFormat="false" ht="12.75" hidden="false" customHeight="false" outlineLevel="0" collapsed="false">
      <c r="A10924" s="0" t="n">
        <v>218460</v>
      </c>
      <c r="B10924" s="0" t="n">
        <v>-0.087</v>
      </c>
    </row>
    <row r="10925" customFormat="false" ht="12.75" hidden="false" customHeight="false" outlineLevel="0" collapsed="false">
      <c r="A10925" s="0" t="n">
        <v>218480</v>
      </c>
      <c r="B10925" s="0" t="n">
        <v>0.208</v>
      </c>
    </row>
    <row r="10926" customFormat="false" ht="12.75" hidden="false" customHeight="false" outlineLevel="0" collapsed="false">
      <c r="A10926" s="0" t="n">
        <v>218500</v>
      </c>
      <c r="B10926" s="0" t="n">
        <v>0.151</v>
      </c>
    </row>
    <row r="10927" customFormat="false" ht="12.75" hidden="false" customHeight="false" outlineLevel="0" collapsed="false">
      <c r="A10927" s="0" t="n">
        <v>218520</v>
      </c>
      <c r="B10927" s="0" t="n">
        <v>0.014</v>
      </c>
    </row>
    <row r="10928" customFormat="false" ht="12.75" hidden="false" customHeight="false" outlineLevel="0" collapsed="false">
      <c r="A10928" s="0" t="n">
        <v>218540</v>
      </c>
      <c r="B10928" s="0" t="n">
        <v>-0.157</v>
      </c>
    </row>
    <row r="10929" customFormat="false" ht="12.75" hidden="false" customHeight="false" outlineLevel="0" collapsed="false">
      <c r="A10929" s="0" t="n">
        <v>218560</v>
      </c>
      <c r="B10929" s="0" t="n">
        <v>-0.209</v>
      </c>
    </row>
    <row r="10930" customFormat="false" ht="12.75" hidden="false" customHeight="false" outlineLevel="0" collapsed="false">
      <c r="A10930" s="0" t="n">
        <v>218580</v>
      </c>
      <c r="B10930" s="0" t="n">
        <v>-0.215</v>
      </c>
    </row>
    <row r="10931" customFormat="false" ht="12.75" hidden="false" customHeight="false" outlineLevel="0" collapsed="false">
      <c r="A10931" s="0" t="n">
        <v>218600</v>
      </c>
      <c r="B10931" s="0" t="n">
        <v>-0.181</v>
      </c>
    </row>
    <row r="10932" customFormat="false" ht="12.75" hidden="false" customHeight="false" outlineLevel="0" collapsed="false">
      <c r="A10932" s="0" t="n">
        <v>218620</v>
      </c>
      <c r="B10932" s="0" t="n">
        <v>0.2</v>
      </c>
    </row>
    <row r="10933" customFormat="false" ht="12.75" hidden="false" customHeight="false" outlineLevel="0" collapsed="false">
      <c r="A10933" s="0" t="n">
        <v>218640</v>
      </c>
      <c r="B10933" s="0" t="n">
        <v>0.183</v>
      </c>
    </row>
    <row r="10934" customFormat="false" ht="12.75" hidden="false" customHeight="false" outlineLevel="0" collapsed="false">
      <c r="A10934" s="0" t="n">
        <v>218660</v>
      </c>
      <c r="B10934" s="0" t="n">
        <v>0.072</v>
      </c>
    </row>
    <row r="10935" customFormat="false" ht="12.75" hidden="false" customHeight="false" outlineLevel="0" collapsed="false">
      <c r="A10935" s="0" t="n">
        <v>218680</v>
      </c>
      <c r="B10935" s="0" t="n">
        <v>-0.09</v>
      </c>
    </row>
    <row r="10936" customFormat="false" ht="12.75" hidden="false" customHeight="false" outlineLevel="0" collapsed="false">
      <c r="A10936" s="0" t="n">
        <v>218700</v>
      </c>
      <c r="B10936" s="0" t="n">
        <v>-0.202</v>
      </c>
    </row>
    <row r="10937" customFormat="false" ht="12.75" hidden="false" customHeight="false" outlineLevel="0" collapsed="false">
      <c r="A10937" s="0" t="n">
        <v>218720</v>
      </c>
      <c r="B10937" s="0" t="n">
        <v>-0.215</v>
      </c>
    </row>
    <row r="10938" customFormat="false" ht="12.75" hidden="false" customHeight="false" outlineLevel="0" collapsed="false">
      <c r="A10938" s="0" t="n">
        <v>218740</v>
      </c>
      <c r="B10938" s="0" t="n">
        <v>-0.21</v>
      </c>
    </row>
    <row r="10939" customFormat="false" ht="12.75" hidden="false" customHeight="false" outlineLevel="0" collapsed="false">
      <c r="A10939" s="0" t="n">
        <v>218760</v>
      </c>
      <c r="B10939" s="0" t="n">
        <v>0.069</v>
      </c>
    </row>
    <row r="10940" customFormat="false" ht="12.75" hidden="false" customHeight="false" outlineLevel="0" collapsed="false">
      <c r="A10940" s="0" t="n">
        <v>218780</v>
      </c>
      <c r="B10940" s="0" t="n">
        <v>0.198</v>
      </c>
    </row>
    <row r="10941" customFormat="false" ht="12.75" hidden="false" customHeight="false" outlineLevel="0" collapsed="false">
      <c r="A10941" s="0" t="n">
        <v>218800</v>
      </c>
      <c r="B10941" s="0" t="n">
        <v>0.126</v>
      </c>
    </row>
    <row r="10942" customFormat="false" ht="12.75" hidden="false" customHeight="false" outlineLevel="0" collapsed="false">
      <c r="A10942" s="0" t="n">
        <v>218820</v>
      </c>
      <c r="B10942" s="0" t="n">
        <v>-0.035</v>
      </c>
    </row>
    <row r="10943" customFormat="false" ht="12.75" hidden="false" customHeight="false" outlineLevel="0" collapsed="false">
      <c r="A10943" s="0" t="n">
        <v>218840</v>
      </c>
      <c r="B10943" s="0" t="n">
        <v>-0.178</v>
      </c>
    </row>
    <row r="10944" customFormat="false" ht="12.75" hidden="false" customHeight="false" outlineLevel="0" collapsed="false">
      <c r="A10944" s="0" t="n">
        <v>218860</v>
      </c>
      <c r="B10944" s="0" t="n">
        <v>-0.215</v>
      </c>
    </row>
    <row r="10945" customFormat="false" ht="12.75" hidden="false" customHeight="false" outlineLevel="0" collapsed="false">
      <c r="A10945" s="0" t="n">
        <v>218880</v>
      </c>
      <c r="B10945" s="0" t="n">
        <v>-0.215</v>
      </c>
    </row>
    <row r="10946" customFormat="false" ht="12.75" hidden="false" customHeight="false" outlineLevel="0" collapsed="false">
      <c r="A10946" s="0" t="n">
        <v>218900</v>
      </c>
      <c r="B10946" s="0" t="n">
        <v>0.022</v>
      </c>
    </row>
    <row r="10947" customFormat="false" ht="12.75" hidden="false" customHeight="false" outlineLevel="0" collapsed="false">
      <c r="A10947" s="0" t="n">
        <v>218920</v>
      </c>
      <c r="B10947" s="0" t="n">
        <v>0.198</v>
      </c>
    </row>
    <row r="10948" customFormat="false" ht="12.75" hidden="false" customHeight="false" outlineLevel="0" collapsed="false">
      <c r="A10948" s="0" t="n">
        <v>218940</v>
      </c>
      <c r="B10948" s="0" t="n">
        <v>0.123</v>
      </c>
    </row>
    <row r="10949" customFormat="false" ht="12.75" hidden="false" customHeight="false" outlineLevel="0" collapsed="false">
      <c r="A10949" s="0" t="n">
        <v>218960</v>
      </c>
      <c r="B10949" s="0" t="n">
        <v>-0.04</v>
      </c>
    </row>
    <row r="10950" customFormat="false" ht="12.75" hidden="false" customHeight="false" outlineLevel="0" collapsed="false">
      <c r="A10950" s="0" t="n">
        <v>218980</v>
      </c>
      <c r="B10950" s="0" t="n">
        <v>-0.183</v>
      </c>
    </row>
    <row r="10951" customFormat="false" ht="12.75" hidden="false" customHeight="false" outlineLevel="0" collapsed="false">
      <c r="A10951" s="0" t="n">
        <v>219000</v>
      </c>
      <c r="B10951" s="0" t="n">
        <v>-0.218</v>
      </c>
    </row>
    <row r="10952" customFormat="false" ht="12.75" hidden="false" customHeight="false" outlineLevel="0" collapsed="false">
      <c r="A10952" s="0" t="n">
        <v>219020</v>
      </c>
      <c r="B10952" s="0" t="n">
        <v>-0.22</v>
      </c>
    </row>
    <row r="10953" customFormat="false" ht="12.75" hidden="false" customHeight="false" outlineLevel="0" collapsed="false">
      <c r="A10953" s="0" t="n">
        <v>219040</v>
      </c>
      <c r="B10953" s="0" t="n">
        <v>-0.114</v>
      </c>
    </row>
    <row r="10954" customFormat="false" ht="12.75" hidden="false" customHeight="false" outlineLevel="0" collapsed="false">
      <c r="A10954" s="0" t="n">
        <v>219060</v>
      </c>
      <c r="B10954" s="0" t="n">
        <v>0.216</v>
      </c>
    </row>
    <row r="10955" customFormat="false" ht="12.75" hidden="false" customHeight="false" outlineLevel="0" collapsed="false">
      <c r="A10955" s="0" t="n">
        <v>219080</v>
      </c>
      <c r="B10955" s="0" t="n">
        <v>0.168</v>
      </c>
    </row>
    <row r="10956" customFormat="false" ht="12.75" hidden="false" customHeight="false" outlineLevel="0" collapsed="false">
      <c r="A10956" s="0" t="n">
        <v>219100</v>
      </c>
      <c r="B10956" s="0" t="n">
        <v>0.045</v>
      </c>
    </row>
    <row r="10957" customFormat="false" ht="12.75" hidden="false" customHeight="false" outlineLevel="0" collapsed="false">
      <c r="A10957" s="0" t="n">
        <v>219120</v>
      </c>
      <c r="B10957" s="0" t="n">
        <v>-0.12</v>
      </c>
    </row>
    <row r="10958" customFormat="false" ht="12.75" hidden="false" customHeight="false" outlineLevel="0" collapsed="false">
      <c r="A10958" s="0" t="n">
        <v>219140</v>
      </c>
      <c r="B10958" s="0" t="n">
        <v>-0.209</v>
      </c>
    </row>
    <row r="10959" customFormat="false" ht="12.75" hidden="false" customHeight="false" outlineLevel="0" collapsed="false">
      <c r="A10959" s="0" t="n">
        <v>219160</v>
      </c>
      <c r="B10959" s="0" t="n">
        <v>-0.223</v>
      </c>
    </row>
    <row r="10960" customFormat="false" ht="12.75" hidden="false" customHeight="false" outlineLevel="0" collapsed="false">
      <c r="A10960" s="0" t="n">
        <v>219180</v>
      </c>
      <c r="B10960" s="0" t="n">
        <v>-0.207</v>
      </c>
    </row>
    <row r="10961" customFormat="false" ht="12.75" hidden="false" customHeight="false" outlineLevel="0" collapsed="false">
      <c r="A10961" s="0" t="n">
        <v>219200</v>
      </c>
      <c r="B10961" s="0" t="n">
        <v>0.165</v>
      </c>
    </row>
    <row r="10962" customFormat="false" ht="12.75" hidden="false" customHeight="false" outlineLevel="0" collapsed="false">
      <c r="A10962" s="0" t="n">
        <v>219220</v>
      </c>
      <c r="B10962" s="0" t="n">
        <v>0.19</v>
      </c>
    </row>
    <row r="10963" customFormat="false" ht="12.75" hidden="false" customHeight="false" outlineLevel="0" collapsed="false">
      <c r="A10963" s="0" t="n">
        <v>219240</v>
      </c>
      <c r="B10963" s="0" t="n">
        <v>0.091</v>
      </c>
    </row>
    <row r="10964" customFormat="false" ht="12.75" hidden="false" customHeight="false" outlineLevel="0" collapsed="false">
      <c r="A10964" s="0" t="n">
        <v>219260</v>
      </c>
      <c r="B10964" s="0" t="n">
        <v>-0.078</v>
      </c>
    </row>
    <row r="10965" customFormat="false" ht="12.75" hidden="false" customHeight="false" outlineLevel="0" collapsed="false">
      <c r="A10965" s="0" t="n">
        <v>219280</v>
      </c>
      <c r="B10965" s="0" t="n">
        <v>-0.194</v>
      </c>
    </row>
    <row r="10966" customFormat="false" ht="12.75" hidden="false" customHeight="false" outlineLevel="0" collapsed="false">
      <c r="A10966" s="0" t="n">
        <v>219300</v>
      </c>
      <c r="B10966" s="0" t="n">
        <v>-0.22</v>
      </c>
    </row>
    <row r="10967" customFormat="false" ht="12.75" hidden="false" customHeight="false" outlineLevel="0" collapsed="false">
      <c r="A10967" s="0" t="n">
        <v>219320</v>
      </c>
      <c r="B10967" s="0" t="n">
        <v>-0.22</v>
      </c>
    </row>
    <row r="10968" customFormat="false" ht="12.75" hidden="false" customHeight="false" outlineLevel="0" collapsed="false">
      <c r="A10968" s="0" t="n">
        <v>219340</v>
      </c>
      <c r="B10968" s="0" t="n">
        <v>0.064</v>
      </c>
    </row>
    <row r="10969" customFormat="false" ht="12.75" hidden="false" customHeight="false" outlineLevel="0" collapsed="false">
      <c r="A10969" s="0" t="n">
        <v>219360</v>
      </c>
      <c r="B10969" s="0" t="n">
        <v>0.2</v>
      </c>
    </row>
    <row r="10970" customFormat="false" ht="12.75" hidden="false" customHeight="false" outlineLevel="0" collapsed="false">
      <c r="A10970" s="0" t="n">
        <v>219380</v>
      </c>
      <c r="B10970" s="0" t="n">
        <v>0.122</v>
      </c>
    </row>
    <row r="10971" customFormat="false" ht="12.75" hidden="false" customHeight="false" outlineLevel="0" collapsed="false">
      <c r="A10971" s="0" t="n">
        <v>219400</v>
      </c>
      <c r="B10971" s="0" t="n">
        <v>-0.05</v>
      </c>
    </row>
    <row r="10972" customFormat="false" ht="12.75" hidden="false" customHeight="false" outlineLevel="0" collapsed="false">
      <c r="A10972" s="0" t="n">
        <v>219420</v>
      </c>
      <c r="B10972" s="0" t="n">
        <v>-0.188</v>
      </c>
    </row>
    <row r="10973" customFormat="false" ht="12.75" hidden="false" customHeight="false" outlineLevel="0" collapsed="false">
      <c r="A10973" s="0" t="n">
        <v>219440</v>
      </c>
      <c r="B10973" s="0" t="n">
        <v>-0.221</v>
      </c>
    </row>
    <row r="10974" customFormat="false" ht="12.75" hidden="false" customHeight="false" outlineLevel="0" collapsed="false">
      <c r="A10974" s="0" t="n">
        <v>219460</v>
      </c>
      <c r="B10974" s="0" t="n">
        <v>-0.226</v>
      </c>
    </row>
    <row r="10975" customFormat="false" ht="12.75" hidden="false" customHeight="false" outlineLevel="0" collapsed="false">
      <c r="A10975" s="0" t="n">
        <v>219480</v>
      </c>
      <c r="B10975" s="0" t="n">
        <v>0.046</v>
      </c>
    </row>
    <row r="10976" customFormat="false" ht="12.75" hidden="false" customHeight="false" outlineLevel="0" collapsed="false">
      <c r="A10976" s="0" t="n">
        <v>219500</v>
      </c>
      <c r="B10976" s="0" t="n">
        <v>0.207</v>
      </c>
    </row>
    <row r="10977" customFormat="false" ht="12.75" hidden="false" customHeight="false" outlineLevel="0" collapsed="false">
      <c r="A10977" s="0" t="n">
        <v>219520</v>
      </c>
      <c r="B10977" s="0" t="n">
        <v>0.131</v>
      </c>
    </row>
    <row r="10978" customFormat="false" ht="12.75" hidden="false" customHeight="false" outlineLevel="0" collapsed="false">
      <c r="A10978" s="0" t="n">
        <v>219540</v>
      </c>
      <c r="B10978" s="0" t="n">
        <v>-0.035</v>
      </c>
    </row>
    <row r="10979" customFormat="false" ht="12.75" hidden="false" customHeight="false" outlineLevel="0" collapsed="false">
      <c r="A10979" s="0" t="n">
        <v>219560</v>
      </c>
      <c r="B10979" s="0" t="n">
        <v>-0.18</v>
      </c>
    </row>
    <row r="10980" customFormat="false" ht="12.75" hidden="false" customHeight="false" outlineLevel="0" collapsed="false">
      <c r="A10980" s="0" t="n">
        <v>219580</v>
      </c>
      <c r="B10980" s="0" t="n">
        <v>-0.22</v>
      </c>
    </row>
    <row r="10981" customFormat="false" ht="12.75" hidden="false" customHeight="false" outlineLevel="0" collapsed="false">
      <c r="A10981" s="0" t="n">
        <v>219600</v>
      </c>
      <c r="B10981" s="0" t="n">
        <v>-0.223</v>
      </c>
    </row>
    <row r="10982" customFormat="false" ht="12.75" hidden="false" customHeight="false" outlineLevel="0" collapsed="false">
      <c r="A10982" s="0" t="n">
        <v>219620</v>
      </c>
      <c r="B10982" s="0" t="n">
        <v>-0.022</v>
      </c>
    </row>
    <row r="10983" customFormat="false" ht="12.75" hidden="false" customHeight="false" outlineLevel="0" collapsed="false">
      <c r="A10983" s="0" t="n">
        <v>219640</v>
      </c>
      <c r="B10983" s="0" t="n">
        <v>0.214</v>
      </c>
    </row>
    <row r="10984" customFormat="false" ht="12.75" hidden="false" customHeight="false" outlineLevel="0" collapsed="false">
      <c r="A10984" s="0" t="n">
        <v>219660</v>
      </c>
      <c r="B10984" s="0" t="n">
        <v>0.131</v>
      </c>
    </row>
    <row r="10985" customFormat="false" ht="12.75" hidden="false" customHeight="false" outlineLevel="0" collapsed="false">
      <c r="A10985" s="0" t="n">
        <v>219680</v>
      </c>
      <c r="B10985" s="0" t="n">
        <v>0.004</v>
      </c>
    </row>
    <row r="10986" customFormat="false" ht="12.75" hidden="false" customHeight="false" outlineLevel="0" collapsed="false">
      <c r="A10986" s="0" t="n">
        <v>219700</v>
      </c>
      <c r="B10986" s="0" t="n">
        <v>-0.174</v>
      </c>
    </row>
    <row r="10987" customFormat="false" ht="12.75" hidden="false" customHeight="false" outlineLevel="0" collapsed="false">
      <c r="A10987" s="0" t="n">
        <v>219720</v>
      </c>
      <c r="B10987" s="0" t="n">
        <v>-0.217</v>
      </c>
    </row>
    <row r="10988" customFormat="false" ht="12.75" hidden="false" customHeight="false" outlineLevel="0" collapsed="false">
      <c r="A10988" s="0" t="n">
        <v>219740</v>
      </c>
      <c r="B10988" s="0" t="n">
        <v>-0.217</v>
      </c>
    </row>
    <row r="10989" customFormat="false" ht="12.75" hidden="false" customHeight="false" outlineLevel="0" collapsed="false">
      <c r="A10989" s="0" t="n">
        <v>219760</v>
      </c>
      <c r="B10989" s="0" t="n">
        <v>-0.017</v>
      </c>
    </row>
    <row r="10990" customFormat="false" ht="12.75" hidden="false" customHeight="false" outlineLevel="0" collapsed="false">
      <c r="A10990" s="0" t="n">
        <v>219780</v>
      </c>
      <c r="B10990" s="0" t="n">
        <v>0.205</v>
      </c>
    </row>
    <row r="10991" customFormat="false" ht="12.75" hidden="false" customHeight="false" outlineLevel="0" collapsed="false">
      <c r="A10991" s="0" t="n">
        <v>219800</v>
      </c>
      <c r="B10991" s="0" t="n">
        <v>0.143</v>
      </c>
    </row>
    <row r="10992" customFormat="false" ht="12.75" hidden="false" customHeight="false" outlineLevel="0" collapsed="false">
      <c r="A10992" s="0" t="n">
        <v>219820</v>
      </c>
      <c r="B10992" s="0" t="n">
        <v>0.013</v>
      </c>
    </row>
    <row r="10993" customFormat="false" ht="12.75" hidden="false" customHeight="false" outlineLevel="0" collapsed="false">
      <c r="A10993" s="0" t="n">
        <v>219840</v>
      </c>
      <c r="B10993" s="0" t="n">
        <v>-0.164</v>
      </c>
    </row>
    <row r="10994" customFormat="false" ht="12.75" hidden="false" customHeight="false" outlineLevel="0" collapsed="false">
      <c r="A10994" s="0" t="n">
        <v>219860</v>
      </c>
      <c r="B10994" s="0" t="n">
        <v>-0.211</v>
      </c>
    </row>
    <row r="10995" customFormat="false" ht="12.75" hidden="false" customHeight="false" outlineLevel="0" collapsed="false">
      <c r="A10995" s="0" t="n">
        <v>219880</v>
      </c>
      <c r="B10995" s="0" t="n">
        <v>-0.218</v>
      </c>
    </row>
    <row r="10996" customFormat="false" ht="12.75" hidden="false" customHeight="false" outlineLevel="0" collapsed="false">
      <c r="A10996" s="0" t="n">
        <v>219900</v>
      </c>
      <c r="B10996" s="0" t="n">
        <v>-0.183</v>
      </c>
    </row>
    <row r="10997" customFormat="false" ht="12.75" hidden="false" customHeight="false" outlineLevel="0" collapsed="false">
      <c r="A10997" s="0" t="n">
        <v>219920</v>
      </c>
      <c r="B10997" s="0" t="n">
        <v>0.2</v>
      </c>
    </row>
    <row r="10998" customFormat="false" ht="12.75" hidden="false" customHeight="false" outlineLevel="0" collapsed="false">
      <c r="A10998" s="0" t="n">
        <v>219940</v>
      </c>
      <c r="B10998" s="0" t="n">
        <v>0.185</v>
      </c>
    </row>
    <row r="10999" customFormat="false" ht="12.75" hidden="false" customHeight="false" outlineLevel="0" collapsed="false">
      <c r="A10999" s="0" t="n">
        <v>219960</v>
      </c>
      <c r="B10999" s="0" t="n">
        <v>0.09</v>
      </c>
    </row>
    <row r="11000" customFormat="false" ht="12.75" hidden="false" customHeight="false" outlineLevel="0" collapsed="false">
      <c r="A11000" s="0" t="n">
        <v>219980</v>
      </c>
      <c r="B11000" s="0" t="n">
        <v>-0.063</v>
      </c>
    </row>
    <row r="11001" customFormat="false" ht="12.75" hidden="false" customHeight="false" outlineLevel="0" collapsed="false">
      <c r="A11001" s="1" t="n">
        <v>220000</v>
      </c>
      <c r="B11001" s="1" t="n">
        <v>-0.192</v>
      </c>
      <c r="C11001" s="1"/>
      <c r="D11001" s="1" t="s">
        <v>8</v>
      </c>
      <c r="E11001" s="0" t="n">
        <f aca="false">AVERAGE(B10000:B11001)</f>
        <v>-0.0436447105788423</v>
      </c>
    </row>
    <row r="11002" customFormat="false" ht="12.75" hidden="false" customHeight="false" outlineLevel="0" collapsed="false">
      <c r="A11002" s="0" t="n">
        <v>220020</v>
      </c>
      <c r="B11002" s="0" t="n">
        <v>-0.215</v>
      </c>
    </row>
    <row r="11003" customFormat="false" ht="12.75" hidden="false" customHeight="false" outlineLevel="0" collapsed="false">
      <c r="A11003" s="0" t="n">
        <v>220040</v>
      </c>
      <c r="B11003" s="0" t="n">
        <v>-0.213</v>
      </c>
    </row>
    <row r="11004" customFormat="false" ht="12.75" hidden="false" customHeight="false" outlineLevel="0" collapsed="false">
      <c r="A11004" s="0" t="n">
        <v>220060</v>
      </c>
      <c r="B11004" s="0" t="n">
        <v>-0.041</v>
      </c>
    </row>
    <row r="11005" customFormat="false" ht="12.75" hidden="false" customHeight="false" outlineLevel="0" collapsed="false">
      <c r="A11005" s="0" t="n">
        <v>220080</v>
      </c>
      <c r="B11005" s="0" t="n">
        <v>0.208</v>
      </c>
    </row>
    <row r="11006" customFormat="false" ht="12.75" hidden="false" customHeight="false" outlineLevel="0" collapsed="false">
      <c r="A11006" s="0" t="n">
        <v>220100</v>
      </c>
      <c r="B11006" s="0" t="n">
        <v>0.149</v>
      </c>
    </row>
    <row r="11007" customFormat="false" ht="12.75" hidden="false" customHeight="false" outlineLevel="0" collapsed="false">
      <c r="A11007" s="0" t="n">
        <v>220120</v>
      </c>
      <c r="B11007" s="0" t="n">
        <v>0.027</v>
      </c>
    </row>
    <row r="11008" customFormat="false" ht="12.75" hidden="false" customHeight="false" outlineLevel="0" collapsed="false">
      <c r="A11008" s="0" t="n">
        <v>220140</v>
      </c>
      <c r="B11008" s="0" t="n">
        <v>-0.154</v>
      </c>
    </row>
    <row r="11009" customFormat="false" ht="12.75" hidden="false" customHeight="false" outlineLevel="0" collapsed="false">
      <c r="A11009" s="0" t="n">
        <v>220160</v>
      </c>
      <c r="B11009" s="0" t="n">
        <v>-0.21</v>
      </c>
    </row>
    <row r="11010" customFormat="false" ht="12.75" hidden="false" customHeight="false" outlineLevel="0" collapsed="false">
      <c r="A11010" s="0" t="n">
        <v>220180</v>
      </c>
      <c r="B11010" s="0" t="n">
        <v>-0.214</v>
      </c>
    </row>
    <row r="11011" customFormat="false" ht="12.75" hidden="false" customHeight="false" outlineLevel="0" collapsed="false">
      <c r="A11011" s="0" t="n">
        <v>220200</v>
      </c>
      <c r="B11011" s="0" t="n">
        <v>-0.188</v>
      </c>
    </row>
    <row r="11012" customFormat="false" ht="12.75" hidden="false" customHeight="false" outlineLevel="0" collapsed="false">
      <c r="A11012" s="0" t="n">
        <v>220220</v>
      </c>
      <c r="B11012" s="0" t="n">
        <v>0.183</v>
      </c>
    </row>
    <row r="11013" customFormat="false" ht="12.75" hidden="false" customHeight="false" outlineLevel="0" collapsed="false">
      <c r="A11013" s="0" t="n">
        <v>220240</v>
      </c>
      <c r="B11013" s="0" t="n">
        <v>0.186</v>
      </c>
    </row>
    <row r="11014" customFormat="false" ht="12.75" hidden="false" customHeight="false" outlineLevel="0" collapsed="false">
      <c r="A11014" s="0" t="n">
        <v>220260</v>
      </c>
      <c r="B11014" s="0" t="n">
        <v>0.1</v>
      </c>
    </row>
    <row r="11015" customFormat="false" ht="12.75" hidden="false" customHeight="false" outlineLevel="0" collapsed="false">
      <c r="A11015" s="0" t="n">
        <v>220280</v>
      </c>
      <c r="B11015" s="0" t="n">
        <v>-0.043</v>
      </c>
    </row>
    <row r="11016" customFormat="false" ht="12.75" hidden="false" customHeight="false" outlineLevel="0" collapsed="false">
      <c r="A11016" s="0" t="n">
        <v>220300</v>
      </c>
      <c r="B11016" s="0" t="n">
        <v>-0.181</v>
      </c>
    </row>
    <row r="11017" customFormat="false" ht="12.75" hidden="false" customHeight="false" outlineLevel="0" collapsed="false">
      <c r="A11017" s="0" t="n">
        <v>220320</v>
      </c>
      <c r="B11017" s="0" t="n">
        <v>-0.212</v>
      </c>
    </row>
    <row r="11018" customFormat="false" ht="12.75" hidden="false" customHeight="false" outlineLevel="0" collapsed="false">
      <c r="A11018" s="0" t="n">
        <v>220340</v>
      </c>
      <c r="B11018" s="0" t="n">
        <v>-0.214</v>
      </c>
    </row>
    <row r="11019" customFormat="false" ht="12.75" hidden="false" customHeight="false" outlineLevel="0" collapsed="false">
      <c r="A11019" s="0" t="n">
        <v>220360</v>
      </c>
      <c r="B11019" s="0" t="n">
        <v>-0.082</v>
      </c>
    </row>
    <row r="11020" customFormat="false" ht="12.75" hidden="false" customHeight="false" outlineLevel="0" collapsed="false">
      <c r="A11020" s="0" t="n">
        <v>220380</v>
      </c>
      <c r="B11020" s="0" t="n">
        <v>0.208</v>
      </c>
    </row>
    <row r="11021" customFormat="false" ht="12.75" hidden="false" customHeight="false" outlineLevel="0" collapsed="false">
      <c r="A11021" s="0" t="n">
        <v>220400</v>
      </c>
      <c r="B11021" s="0" t="n">
        <v>0.161</v>
      </c>
    </row>
    <row r="11022" customFormat="false" ht="12.75" hidden="false" customHeight="false" outlineLevel="0" collapsed="false">
      <c r="A11022" s="0" t="n">
        <v>220420</v>
      </c>
      <c r="B11022" s="0" t="n">
        <v>0.048</v>
      </c>
    </row>
    <row r="11023" customFormat="false" ht="12.75" hidden="false" customHeight="false" outlineLevel="0" collapsed="false">
      <c r="A11023" s="0" t="n">
        <v>220440</v>
      </c>
      <c r="B11023" s="0" t="n">
        <v>-0.138</v>
      </c>
    </row>
    <row r="11024" customFormat="false" ht="12.75" hidden="false" customHeight="false" outlineLevel="0" collapsed="false">
      <c r="A11024" s="0" t="n">
        <v>220460</v>
      </c>
      <c r="B11024" s="0" t="n">
        <v>-0.21</v>
      </c>
    </row>
    <row r="11025" customFormat="false" ht="12.75" hidden="false" customHeight="false" outlineLevel="0" collapsed="false">
      <c r="A11025" s="0" t="n">
        <v>220480</v>
      </c>
      <c r="B11025" s="0" t="n">
        <v>-0.213</v>
      </c>
    </row>
    <row r="11026" customFormat="false" ht="12.75" hidden="false" customHeight="false" outlineLevel="0" collapsed="false">
      <c r="A11026" s="0" t="n">
        <v>220500</v>
      </c>
      <c r="B11026" s="0" t="n">
        <v>-0.178</v>
      </c>
    </row>
    <row r="11027" customFormat="false" ht="12.75" hidden="false" customHeight="false" outlineLevel="0" collapsed="false">
      <c r="A11027" s="0" t="n">
        <v>220520</v>
      </c>
      <c r="B11027" s="0" t="n">
        <v>0.204</v>
      </c>
    </row>
    <row r="11028" customFormat="false" ht="12.75" hidden="false" customHeight="false" outlineLevel="0" collapsed="false">
      <c r="A11028" s="0" t="n">
        <v>220540</v>
      </c>
      <c r="B11028" s="0" t="n">
        <v>0.174</v>
      </c>
    </row>
    <row r="11029" customFormat="false" ht="12.75" hidden="false" customHeight="false" outlineLevel="0" collapsed="false">
      <c r="A11029" s="0" t="n">
        <v>220560</v>
      </c>
      <c r="B11029" s="0" t="n">
        <v>0.062</v>
      </c>
    </row>
    <row r="11030" customFormat="false" ht="12.75" hidden="false" customHeight="false" outlineLevel="0" collapsed="false">
      <c r="A11030" s="0" t="n">
        <v>220580</v>
      </c>
      <c r="B11030" s="0" t="n">
        <v>-0.117</v>
      </c>
    </row>
    <row r="11031" customFormat="false" ht="12.75" hidden="false" customHeight="false" outlineLevel="0" collapsed="false">
      <c r="A11031" s="0" t="n">
        <v>220600</v>
      </c>
      <c r="B11031" s="0" t="n">
        <v>-0.204</v>
      </c>
    </row>
    <row r="11032" customFormat="false" ht="12.75" hidden="false" customHeight="false" outlineLevel="0" collapsed="false">
      <c r="A11032" s="0" t="n">
        <v>220620</v>
      </c>
      <c r="B11032" s="0" t="n">
        <v>-0.221</v>
      </c>
    </row>
    <row r="11033" customFormat="false" ht="12.75" hidden="false" customHeight="false" outlineLevel="0" collapsed="false">
      <c r="A11033" s="0" t="n">
        <v>220640</v>
      </c>
      <c r="B11033" s="0" t="n">
        <v>-0.215</v>
      </c>
    </row>
    <row r="11034" customFormat="false" ht="12.75" hidden="false" customHeight="false" outlineLevel="0" collapsed="false">
      <c r="A11034" s="0" t="n">
        <v>220660</v>
      </c>
      <c r="B11034" s="0" t="n">
        <v>0.091</v>
      </c>
    </row>
    <row r="11035" customFormat="false" ht="12.75" hidden="false" customHeight="false" outlineLevel="0" collapsed="false">
      <c r="A11035" s="0" t="n">
        <v>220680</v>
      </c>
      <c r="B11035" s="0" t="n">
        <v>0.199</v>
      </c>
    </row>
    <row r="11036" customFormat="false" ht="12.75" hidden="false" customHeight="false" outlineLevel="0" collapsed="false">
      <c r="A11036" s="0" t="n">
        <v>220700</v>
      </c>
      <c r="B11036" s="0" t="n">
        <v>0.127</v>
      </c>
    </row>
    <row r="11037" customFormat="false" ht="12.75" hidden="false" customHeight="false" outlineLevel="0" collapsed="false">
      <c r="A11037" s="0" t="n">
        <v>220720</v>
      </c>
      <c r="B11037" s="0" t="n">
        <v>-0.022</v>
      </c>
    </row>
    <row r="11038" customFormat="false" ht="12.75" hidden="false" customHeight="false" outlineLevel="0" collapsed="false">
      <c r="A11038" s="0" t="n">
        <v>220740</v>
      </c>
      <c r="B11038" s="0" t="n">
        <v>-0.178</v>
      </c>
    </row>
    <row r="11039" customFormat="false" ht="12.75" hidden="false" customHeight="false" outlineLevel="0" collapsed="false">
      <c r="A11039" s="0" t="n">
        <v>220760</v>
      </c>
      <c r="B11039" s="0" t="n">
        <v>-0.218</v>
      </c>
    </row>
    <row r="11040" customFormat="false" ht="12.75" hidden="false" customHeight="false" outlineLevel="0" collapsed="false">
      <c r="A11040" s="0" t="n">
        <v>220780</v>
      </c>
      <c r="B11040" s="0" t="n">
        <v>-0.225</v>
      </c>
    </row>
    <row r="11041" customFormat="false" ht="12.75" hidden="false" customHeight="false" outlineLevel="0" collapsed="false">
      <c r="A11041" s="0" t="n">
        <v>220800</v>
      </c>
      <c r="B11041" s="0" t="n">
        <v>-0.134</v>
      </c>
    </row>
    <row r="11042" customFormat="false" ht="12.75" hidden="false" customHeight="false" outlineLevel="0" collapsed="false">
      <c r="A11042" s="0" t="n">
        <v>220820</v>
      </c>
      <c r="B11042" s="0" t="n">
        <v>0.216</v>
      </c>
    </row>
    <row r="11043" customFormat="false" ht="12.75" hidden="false" customHeight="false" outlineLevel="0" collapsed="false">
      <c r="A11043" s="0" t="n">
        <v>220840</v>
      </c>
      <c r="B11043" s="0" t="n">
        <v>0.167</v>
      </c>
    </row>
    <row r="11044" customFormat="false" ht="12.75" hidden="false" customHeight="false" outlineLevel="0" collapsed="false">
      <c r="A11044" s="0" t="n">
        <v>220860</v>
      </c>
      <c r="B11044" s="0" t="n">
        <v>0.049</v>
      </c>
    </row>
    <row r="11045" customFormat="false" ht="12.75" hidden="false" customHeight="false" outlineLevel="0" collapsed="false">
      <c r="A11045" s="0" t="n">
        <v>220880</v>
      </c>
      <c r="B11045" s="0" t="n">
        <v>-0.134</v>
      </c>
    </row>
    <row r="11046" customFormat="false" ht="12.75" hidden="false" customHeight="false" outlineLevel="0" collapsed="false">
      <c r="A11046" s="0" t="n">
        <v>220900</v>
      </c>
      <c r="B11046" s="0" t="n">
        <v>-0.213</v>
      </c>
    </row>
    <row r="11047" customFormat="false" ht="12.75" hidden="false" customHeight="false" outlineLevel="0" collapsed="false">
      <c r="A11047" s="0" t="n">
        <v>220920</v>
      </c>
      <c r="B11047" s="0" t="n">
        <v>-0.221</v>
      </c>
    </row>
    <row r="11048" customFormat="false" ht="12.75" hidden="false" customHeight="false" outlineLevel="0" collapsed="false">
      <c r="A11048" s="0" t="n">
        <v>220940</v>
      </c>
      <c r="B11048" s="0" t="n">
        <v>-0.185</v>
      </c>
    </row>
    <row r="11049" customFormat="false" ht="12.75" hidden="false" customHeight="false" outlineLevel="0" collapsed="false">
      <c r="A11049" s="0" t="n">
        <v>220960</v>
      </c>
      <c r="B11049" s="0" t="n">
        <v>0.189</v>
      </c>
    </row>
    <row r="11050" customFormat="false" ht="12.75" hidden="false" customHeight="false" outlineLevel="0" collapsed="false">
      <c r="A11050" s="0" t="n">
        <v>220980</v>
      </c>
      <c r="B11050" s="0" t="n">
        <v>0.176</v>
      </c>
    </row>
    <row r="11051" customFormat="false" ht="12.75" hidden="false" customHeight="false" outlineLevel="0" collapsed="false">
      <c r="A11051" s="0" t="n">
        <v>221000</v>
      </c>
      <c r="B11051" s="0" t="n">
        <v>0.079</v>
      </c>
    </row>
    <row r="11052" customFormat="false" ht="12.75" hidden="false" customHeight="false" outlineLevel="0" collapsed="false">
      <c r="A11052" s="0" t="n">
        <v>221020</v>
      </c>
      <c r="B11052" s="0" t="n">
        <v>-0.114</v>
      </c>
    </row>
    <row r="11053" customFormat="false" ht="12.75" hidden="false" customHeight="false" outlineLevel="0" collapsed="false">
      <c r="A11053" s="0" t="n">
        <v>221040</v>
      </c>
      <c r="B11053" s="0" t="n">
        <v>-0.205</v>
      </c>
    </row>
    <row r="11054" customFormat="false" ht="12.75" hidden="false" customHeight="false" outlineLevel="0" collapsed="false">
      <c r="A11054" s="0" t="n">
        <v>221060</v>
      </c>
      <c r="B11054" s="0" t="n">
        <v>-0.223</v>
      </c>
    </row>
    <row r="11055" customFormat="false" ht="12.75" hidden="false" customHeight="false" outlineLevel="0" collapsed="false">
      <c r="A11055" s="0" t="n">
        <v>221080</v>
      </c>
      <c r="B11055" s="0" t="n">
        <v>-0.21</v>
      </c>
    </row>
    <row r="11056" customFormat="false" ht="12.75" hidden="false" customHeight="false" outlineLevel="0" collapsed="false">
      <c r="A11056" s="0" t="n">
        <v>221100</v>
      </c>
      <c r="B11056" s="0" t="n">
        <v>0.191</v>
      </c>
    </row>
    <row r="11057" customFormat="false" ht="12.75" hidden="false" customHeight="false" outlineLevel="0" collapsed="false">
      <c r="A11057" s="0" t="n">
        <v>221120</v>
      </c>
      <c r="B11057" s="0" t="n">
        <v>0.184</v>
      </c>
    </row>
    <row r="11058" customFormat="false" ht="12.75" hidden="false" customHeight="false" outlineLevel="0" collapsed="false">
      <c r="A11058" s="0" t="n">
        <v>221140</v>
      </c>
      <c r="B11058" s="0" t="n">
        <v>0.076</v>
      </c>
    </row>
    <row r="11059" customFormat="false" ht="12.75" hidden="false" customHeight="false" outlineLevel="0" collapsed="false">
      <c r="A11059" s="0" t="n">
        <v>221160</v>
      </c>
      <c r="B11059" s="0" t="n">
        <v>-0.105</v>
      </c>
    </row>
    <row r="11060" customFormat="false" ht="12.75" hidden="false" customHeight="false" outlineLevel="0" collapsed="false">
      <c r="A11060" s="0" t="n">
        <v>221180</v>
      </c>
      <c r="B11060" s="0" t="n">
        <v>-0.206</v>
      </c>
    </row>
    <row r="11061" customFormat="false" ht="12.75" hidden="false" customHeight="false" outlineLevel="0" collapsed="false">
      <c r="A11061" s="0" t="n">
        <v>221200</v>
      </c>
      <c r="B11061" s="0" t="n">
        <v>-0.221</v>
      </c>
    </row>
    <row r="11062" customFormat="false" ht="12.75" hidden="false" customHeight="false" outlineLevel="0" collapsed="false">
      <c r="A11062" s="0" t="n">
        <v>221220</v>
      </c>
      <c r="B11062" s="0" t="n">
        <v>-0.207</v>
      </c>
    </row>
    <row r="11063" customFormat="false" ht="12.75" hidden="false" customHeight="false" outlineLevel="0" collapsed="false">
      <c r="A11063" s="0" t="n">
        <v>221240</v>
      </c>
      <c r="B11063" s="0" t="n">
        <v>0.172</v>
      </c>
    </row>
    <row r="11064" customFormat="false" ht="12.75" hidden="false" customHeight="false" outlineLevel="0" collapsed="false">
      <c r="A11064" s="0" t="n">
        <v>221260</v>
      </c>
      <c r="B11064" s="0" t="n">
        <v>0.193</v>
      </c>
    </row>
    <row r="11065" customFormat="false" ht="12.75" hidden="false" customHeight="false" outlineLevel="0" collapsed="false">
      <c r="A11065" s="0" t="n">
        <v>221280</v>
      </c>
      <c r="B11065" s="0" t="n">
        <v>0.113</v>
      </c>
    </row>
    <row r="11066" customFormat="false" ht="12.75" hidden="false" customHeight="false" outlineLevel="0" collapsed="false">
      <c r="A11066" s="0" t="n">
        <v>221300</v>
      </c>
      <c r="B11066" s="0" t="n">
        <v>-0.039</v>
      </c>
    </row>
    <row r="11067" customFormat="false" ht="12.75" hidden="false" customHeight="false" outlineLevel="0" collapsed="false">
      <c r="A11067" s="0" t="n">
        <v>221320</v>
      </c>
      <c r="B11067" s="0" t="n">
        <v>-0.182</v>
      </c>
    </row>
    <row r="11068" customFormat="false" ht="12.75" hidden="false" customHeight="false" outlineLevel="0" collapsed="false">
      <c r="A11068" s="0" t="n">
        <v>221340</v>
      </c>
      <c r="B11068" s="0" t="n">
        <v>-0.217</v>
      </c>
    </row>
    <row r="11069" customFormat="false" ht="12.75" hidden="false" customHeight="false" outlineLevel="0" collapsed="false">
      <c r="A11069" s="0" t="n">
        <v>221360</v>
      </c>
      <c r="B11069" s="0" t="n">
        <v>-0.218</v>
      </c>
    </row>
    <row r="11070" customFormat="false" ht="12.75" hidden="false" customHeight="false" outlineLevel="0" collapsed="false">
      <c r="A11070" s="0" t="n">
        <v>221380</v>
      </c>
      <c r="B11070" s="0" t="n">
        <v>0.046</v>
      </c>
    </row>
    <row r="11071" customFormat="false" ht="12.75" hidden="false" customHeight="false" outlineLevel="0" collapsed="false">
      <c r="A11071" s="0" t="n">
        <v>221400</v>
      </c>
      <c r="B11071" s="0" t="n">
        <v>0.194</v>
      </c>
    </row>
    <row r="11072" customFormat="false" ht="12.75" hidden="false" customHeight="false" outlineLevel="0" collapsed="false">
      <c r="A11072" s="0" t="n">
        <v>221420</v>
      </c>
      <c r="B11072" s="0" t="n">
        <v>0.117</v>
      </c>
    </row>
    <row r="11073" customFormat="false" ht="12.75" hidden="false" customHeight="false" outlineLevel="0" collapsed="false">
      <c r="A11073" s="0" t="n">
        <v>221440</v>
      </c>
      <c r="B11073" s="0" t="n">
        <v>-0.033</v>
      </c>
    </row>
    <row r="11074" customFormat="false" ht="12.75" hidden="false" customHeight="false" outlineLevel="0" collapsed="false">
      <c r="A11074" s="0" t="n">
        <v>221460</v>
      </c>
      <c r="B11074" s="0" t="n">
        <v>-0.187</v>
      </c>
    </row>
    <row r="11075" customFormat="false" ht="12.75" hidden="false" customHeight="false" outlineLevel="0" collapsed="false">
      <c r="A11075" s="0" t="n">
        <v>221480</v>
      </c>
      <c r="B11075" s="0" t="n">
        <v>-0.218</v>
      </c>
    </row>
    <row r="11076" customFormat="false" ht="12.75" hidden="false" customHeight="false" outlineLevel="0" collapsed="false">
      <c r="A11076" s="0" t="n">
        <v>221500</v>
      </c>
      <c r="B11076" s="0" t="n">
        <v>-0.218</v>
      </c>
    </row>
    <row r="11077" customFormat="false" ht="12.75" hidden="false" customHeight="false" outlineLevel="0" collapsed="false">
      <c r="A11077" s="0" t="n">
        <v>221520</v>
      </c>
      <c r="B11077" s="0" t="n">
        <v>-0.093</v>
      </c>
    </row>
    <row r="11078" customFormat="false" ht="12.75" hidden="false" customHeight="false" outlineLevel="0" collapsed="false">
      <c r="A11078" s="0" t="n">
        <v>221540</v>
      </c>
      <c r="B11078" s="0" t="n">
        <v>0.21</v>
      </c>
    </row>
    <row r="11079" customFormat="false" ht="12.75" hidden="false" customHeight="false" outlineLevel="0" collapsed="false">
      <c r="A11079" s="0" t="n">
        <v>221560</v>
      </c>
      <c r="B11079" s="0" t="n">
        <v>0.163</v>
      </c>
    </row>
    <row r="11080" customFormat="false" ht="12.75" hidden="false" customHeight="false" outlineLevel="0" collapsed="false">
      <c r="A11080" s="0" t="n">
        <v>221580</v>
      </c>
      <c r="B11080" s="0" t="n">
        <v>0.032</v>
      </c>
    </row>
    <row r="11081" customFormat="false" ht="12.75" hidden="false" customHeight="false" outlineLevel="0" collapsed="false">
      <c r="A11081" s="0" t="n">
        <v>221600</v>
      </c>
      <c r="B11081" s="0" t="n">
        <v>-0.129</v>
      </c>
    </row>
    <row r="11082" customFormat="false" ht="12.75" hidden="false" customHeight="false" outlineLevel="0" collapsed="false">
      <c r="A11082" s="0" t="n">
        <v>221620</v>
      </c>
      <c r="B11082" s="0" t="n">
        <v>-0.208</v>
      </c>
    </row>
    <row r="11083" customFormat="false" ht="12.75" hidden="false" customHeight="false" outlineLevel="0" collapsed="false">
      <c r="A11083" s="0" t="n">
        <v>221640</v>
      </c>
      <c r="B11083" s="0" t="n">
        <v>-0.222</v>
      </c>
    </row>
    <row r="11084" customFormat="false" ht="12.75" hidden="false" customHeight="false" outlineLevel="0" collapsed="false">
      <c r="A11084" s="0" t="n">
        <v>221660</v>
      </c>
      <c r="B11084" s="0" t="n">
        <v>-0.208</v>
      </c>
    </row>
    <row r="11085" customFormat="false" ht="12.75" hidden="false" customHeight="false" outlineLevel="0" collapsed="false">
      <c r="A11085" s="0" t="n">
        <v>221680</v>
      </c>
      <c r="B11085" s="0" t="n">
        <v>0.118</v>
      </c>
    </row>
    <row r="11086" customFormat="false" ht="12.75" hidden="false" customHeight="false" outlineLevel="0" collapsed="false">
      <c r="A11086" s="0" t="n">
        <v>221700</v>
      </c>
      <c r="B11086" s="0" t="n">
        <v>0.195</v>
      </c>
    </row>
    <row r="11087" customFormat="false" ht="12.75" hidden="false" customHeight="false" outlineLevel="0" collapsed="false">
      <c r="A11087" s="0" t="n">
        <v>221720</v>
      </c>
      <c r="B11087" s="0" t="n">
        <v>0.115</v>
      </c>
    </row>
    <row r="11088" customFormat="false" ht="12.75" hidden="false" customHeight="false" outlineLevel="0" collapsed="false">
      <c r="A11088" s="0" t="n">
        <v>221740</v>
      </c>
      <c r="B11088" s="0" t="n">
        <v>-0.033</v>
      </c>
    </row>
    <row r="11089" customFormat="false" ht="12.75" hidden="false" customHeight="false" outlineLevel="0" collapsed="false">
      <c r="A11089" s="0" t="n">
        <v>221760</v>
      </c>
      <c r="B11089" s="0" t="n">
        <v>-0.181</v>
      </c>
    </row>
    <row r="11090" customFormat="false" ht="12.75" hidden="false" customHeight="false" outlineLevel="0" collapsed="false">
      <c r="A11090" s="0" t="n">
        <v>221780</v>
      </c>
      <c r="B11090" s="0" t="n">
        <v>-0.214</v>
      </c>
    </row>
    <row r="11091" customFormat="false" ht="12.75" hidden="false" customHeight="false" outlineLevel="0" collapsed="false">
      <c r="A11091" s="0" t="n">
        <v>221800</v>
      </c>
      <c r="B11091" s="0" t="n">
        <v>-0.214</v>
      </c>
    </row>
    <row r="11092" customFormat="false" ht="12.75" hidden="false" customHeight="false" outlineLevel="0" collapsed="false">
      <c r="A11092" s="0" t="n">
        <v>221820</v>
      </c>
      <c r="B11092" s="0" t="n">
        <v>-0.118</v>
      </c>
    </row>
    <row r="11093" customFormat="false" ht="12.75" hidden="false" customHeight="false" outlineLevel="0" collapsed="false">
      <c r="A11093" s="0" t="n">
        <v>221840</v>
      </c>
      <c r="B11093" s="0" t="n">
        <v>0.209</v>
      </c>
    </row>
    <row r="11094" customFormat="false" ht="12.75" hidden="false" customHeight="false" outlineLevel="0" collapsed="false">
      <c r="A11094" s="0" t="n">
        <v>221860</v>
      </c>
      <c r="B11094" s="0" t="n">
        <v>0.167</v>
      </c>
    </row>
    <row r="11095" customFormat="false" ht="12.75" hidden="false" customHeight="false" outlineLevel="0" collapsed="false">
      <c r="A11095" s="0" t="n">
        <v>221880</v>
      </c>
      <c r="B11095" s="0" t="n">
        <v>0.039</v>
      </c>
    </row>
    <row r="11096" customFormat="false" ht="12.75" hidden="false" customHeight="false" outlineLevel="0" collapsed="false">
      <c r="A11096" s="0" t="n">
        <v>221900</v>
      </c>
      <c r="B11096" s="0" t="n">
        <v>-0.126</v>
      </c>
    </row>
    <row r="11097" customFormat="false" ht="12.75" hidden="false" customHeight="false" outlineLevel="0" collapsed="false">
      <c r="A11097" s="0" t="n">
        <v>221920</v>
      </c>
      <c r="B11097" s="0" t="n">
        <v>-0.208</v>
      </c>
    </row>
    <row r="11098" customFormat="false" ht="12.75" hidden="false" customHeight="false" outlineLevel="0" collapsed="false">
      <c r="A11098" s="0" t="n">
        <v>221940</v>
      </c>
      <c r="B11098" s="0" t="n">
        <v>-0.217</v>
      </c>
    </row>
    <row r="11099" customFormat="false" ht="12.75" hidden="false" customHeight="false" outlineLevel="0" collapsed="false">
      <c r="A11099" s="0" t="n">
        <v>221960</v>
      </c>
      <c r="B11099" s="0" t="n">
        <v>-0.201</v>
      </c>
    </row>
    <row r="11100" customFormat="false" ht="12.75" hidden="false" customHeight="false" outlineLevel="0" collapsed="false">
      <c r="A11100" s="0" t="n">
        <v>221980</v>
      </c>
      <c r="B11100" s="0" t="n">
        <v>0.132</v>
      </c>
    </row>
    <row r="11101" customFormat="false" ht="12.75" hidden="false" customHeight="false" outlineLevel="0" collapsed="false">
      <c r="A11101" s="0" t="n">
        <v>222000</v>
      </c>
      <c r="B11101" s="0" t="n">
        <v>0.195</v>
      </c>
    </row>
    <row r="11102" customFormat="false" ht="12.75" hidden="false" customHeight="false" outlineLevel="0" collapsed="false">
      <c r="A11102" s="0" t="n">
        <v>222020</v>
      </c>
      <c r="B11102" s="0" t="n">
        <v>0.111</v>
      </c>
    </row>
    <row r="11103" customFormat="false" ht="12.75" hidden="false" customHeight="false" outlineLevel="0" collapsed="false">
      <c r="A11103" s="0" t="n">
        <v>222040</v>
      </c>
      <c r="B11103" s="0" t="n">
        <v>-0.038</v>
      </c>
    </row>
    <row r="11104" customFormat="false" ht="12.75" hidden="false" customHeight="false" outlineLevel="0" collapsed="false">
      <c r="A11104" s="0" t="n">
        <v>222060</v>
      </c>
      <c r="B11104" s="0" t="n">
        <v>-0.185</v>
      </c>
    </row>
    <row r="11105" customFormat="false" ht="12.75" hidden="false" customHeight="false" outlineLevel="0" collapsed="false">
      <c r="A11105" s="0" t="n">
        <v>222080</v>
      </c>
      <c r="B11105" s="0" t="n">
        <v>-0.215</v>
      </c>
    </row>
    <row r="11106" customFormat="false" ht="12.75" hidden="false" customHeight="false" outlineLevel="0" collapsed="false">
      <c r="A11106" s="0" t="n">
        <v>222100</v>
      </c>
      <c r="B11106" s="0" t="n">
        <v>-0.216</v>
      </c>
    </row>
    <row r="11107" customFormat="false" ht="12.75" hidden="false" customHeight="false" outlineLevel="0" collapsed="false">
      <c r="A11107" s="0" t="n">
        <v>222120</v>
      </c>
      <c r="B11107" s="0" t="n">
        <v>-0.087</v>
      </c>
    </row>
    <row r="11108" customFormat="false" ht="12.75" hidden="false" customHeight="false" outlineLevel="0" collapsed="false">
      <c r="A11108" s="0" t="n">
        <v>222140</v>
      </c>
      <c r="B11108" s="0" t="n">
        <v>0.203</v>
      </c>
    </row>
    <row r="11109" customFormat="false" ht="12.75" hidden="false" customHeight="false" outlineLevel="0" collapsed="false">
      <c r="A11109" s="0" t="n">
        <v>222160</v>
      </c>
      <c r="B11109" s="0" t="n">
        <v>0.149</v>
      </c>
    </row>
    <row r="11110" customFormat="false" ht="12.75" hidden="false" customHeight="false" outlineLevel="0" collapsed="false">
      <c r="A11110" s="0" t="n">
        <v>222180</v>
      </c>
      <c r="B11110" s="0" t="n">
        <v>-0.01</v>
      </c>
    </row>
    <row r="11111" customFormat="false" ht="12.75" hidden="false" customHeight="false" outlineLevel="0" collapsed="false">
      <c r="A11111" s="0" t="n">
        <v>222200</v>
      </c>
      <c r="B11111" s="0" t="n">
        <v>-0.169</v>
      </c>
    </row>
    <row r="11112" customFormat="false" ht="12.75" hidden="false" customHeight="false" outlineLevel="0" collapsed="false">
      <c r="A11112" s="0" t="n">
        <v>222220</v>
      </c>
      <c r="B11112" s="0" t="n">
        <v>-0.216</v>
      </c>
    </row>
    <row r="11113" customFormat="false" ht="12.75" hidden="false" customHeight="false" outlineLevel="0" collapsed="false">
      <c r="A11113" s="0" t="n">
        <v>222240</v>
      </c>
      <c r="B11113" s="0" t="n">
        <v>-0.216</v>
      </c>
    </row>
    <row r="11114" customFormat="false" ht="12.75" hidden="false" customHeight="false" outlineLevel="0" collapsed="false">
      <c r="A11114" s="0" t="n">
        <v>222260</v>
      </c>
      <c r="B11114" s="0" t="n">
        <v>-0.151</v>
      </c>
    </row>
    <row r="11115" customFormat="false" ht="12.75" hidden="false" customHeight="false" outlineLevel="0" collapsed="false">
      <c r="A11115" s="0" t="n">
        <v>222280</v>
      </c>
      <c r="B11115" s="0" t="n">
        <v>0.208</v>
      </c>
    </row>
    <row r="11116" customFormat="false" ht="12.75" hidden="false" customHeight="false" outlineLevel="0" collapsed="false">
      <c r="A11116" s="0" t="n">
        <v>222300</v>
      </c>
      <c r="B11116" s="0" t="n">
        <v>0.178</v>
      </c>
    </row>
    <row r="11117" customFormat="false" ht="12.75" hidden="false" customHeight="false" outlineLevel="0" collapsed="false">
      <c r="A11117" s="0" t="n">
        <v>222320</v>
      </c>
      <c r="B11117" s="0" t="n">
        <v>0.066</v>
      </c>
    </row>
    <row r="11118" customFormat="false" ht="12.75" hidden="false" customHeight="false" outlineLevel="0" collapsed="false">
      <c r="A11118" s="0" t="n">
        <v>222340</v>
      </c>
      <c r="B11118" s="0" t="n">
        <v>-0.101</v>
      </c>
    </row>
    <row r="11119" customFormat="false" ht="12.75" hidden="false" customHeight="false" outlineLevel="0" collapsed="false">
      <c r="A11119" s="0" t="n">
        <v>222360</v>
      </c>
      <c r="B11119" s="0" t="n">
        <v>-0.206</v>
      </c>
    </row>
    <row r="11120" customFormat="false" ht="12.75" hidden="false" customHeight="false" outlineLevel="0" collapsed="false">
      <c r="A11120" s="0" t="n">
        <v>222380</v>
      </c>
      <c r="B11120" s="0" t="n">
        <v>-0.223</v>
      </c>
    </row>
    <row r="11121" customFormat="false" ht="12.75" hidden="false" customHeight="false" outlineLevel="0" collapsed="false">
      <c r="A11121" s="0" t="n">
        <v>222400</v>
      </c>
      <c r="B11121" s="0" t="n">
        <v>-0.216</v>
      </c>
    </row>
    <row r="11122" customFormat="false" ht="12.75" hidden="false" customHeight="false" outlineLevel="0" collapsed="false">
      <c r="A11122" s="0" t="n">
        <v>222420</v>
      </c>
      <c r="B11122" s="0" t="n">
        <v>0.061</v>
      </c>
    </row>
    <row r="11123" customFormat="false" ht="12.75" hidden="false" customHeight="false" outlineLevel="0" collapsed="false">
      <c r="A11123" s="0" t="n">
        <v>222440</v>
      </c>
      <c r="B11123" s="0" t="n">
        <v>0.205</v>
      </c>
    </row>
    <row r="11124" customFormat="false" ht="12.75" hidden="false" customHeight="false" outlineLevel="0" collapsed="false">
      <c r="A11124" s="0" t="n">
        <v>222460</v>
      </c>
      <c r="B11124" s="0" t="n">
        <v>0.136</v>
      </c>
    </row>
    <row r="11125" customFormat="false" ht="12.75" hidden="false" customHeight="false" outlineLevel="0" collapsed="false">
      <c r="A11125" s="0" t="n">
        <v>222480</v>
      </c>
      <c r="B11125" s="0" t="n">
        <v>-0.012</v>
      </c>
    </row>
    <row r="11126" customFormat="false" ht="12.75" hidden="false" customHeight="false" outlineLevel="0" collapsed="false">
      <c r="A11126" s="0" t="n">
        <v>222500</v>
      </c>
      <c r="B11126" s="0" t="n">
        <v>-0.172</v>
      </c>
    </row>
    <row r="11127" customFormat="false" ht="12.75" hidden="false" customHeight="false" outlineLevel="0" collapsed="false">
      <c r="A11127" s="0" t="n">
        <v>222520</v>
      </c>
      <c r="B11127" s="0" t="n">
        <v>-0.218</v>
      </c>
    </row>
    <row r="11128" customFormat="false" ht="12.75" hidden="false" customHeight="false" outlineLevel="0" collapsed="false">
      <c r="A11128" s="0" t="n">
        <v>222540</v>
      </c>
      <c r="B11128" s="0" t="n">
        <v>-0.224</v>
      </c>
    </row>
    <row r="11129" customFormat="false" ht="12.75" hidden="false" customHeight="false" outlineLevel="0" collapsed="false">
      <c r="A11129" s="0" t="n">
        <v>222560</v>
      </c>
      <c r="B11129" s="0" t="n">
        <v>-0.112</v>
      </c>
    </row>
    <row r="11130" customFormat="false" ht="12.75" hidden="false" customHeight="false" outlineLevel="0" collapsed="false">
      <c r="A11130" s="0" t="n">
        <v>222580</v>
      </c>
      <c r="B11130" s="0" t="n">
        <v>0.214</v>
      </c>
    </row>
    <row r="11131" customFormat="false" ht="12.75" hidden="false" customHeight="false" outlineLevel="0" collapsed="false">
      <c r="A11131" s="0" t="n">
        <v>222600</v>
      </c>
      <c r="B11131" s="0" t="n">
        <v>0.162</v>
      </c>
    </row>
    <row r="11132" customFormat="false" ht="12.75" hidden="false" customHeight="false" outlineLevel="0" collapsed="false">
      <c r="A11132" s="0" t="n">
        <v>222620</v>
      </c>
      <c r="B11132" s="0" t="n">
        <v>0.032</v>
      </c>
    </row>
    <row r="11133" customFormat="false" ht="12.75" hidden="false" customHeight="false" outlineLevel="0" collapsed="false">
      <c r="A11133" s="0" t="n">
        <v>222640</v>
      </c>
      <c r="B11133" s="0" t="n">
        <v>-0.139</v>
      </c>
    </row>
    <row r="11134" customFormat="false" ht="12.75" hidden="false" customHeight="false" outlineLevel="0" collapsed="false">
      <c r="A11134" s="0" t="n">
        <v>222660</v>
      </c>
      <c r="B11134" s="0" t="n">
        <v>-0.212</v>
      </c>
    </row>
    <row r="11135" customFormat="false" ht="12.75" hidden="false" customHeight="false" outlineLevel="0" collapsed="false">
      <c r="A11135" s="0" t="n">
        <v>222680</v>
      </c>
      <c r="B11135" s="0" t="n">
        <v>-0.223</v>
      </c>
    </row>
    <row r="11136" customFormat="false" ht="12.75" hidden="false" customHeight="false" outlineLevel="0" collapsed="false">
      <c r="A11136" s="0" t="n">
        <v>222700</v>
      </c>
      <c r="B11136" s="0" t="n">
        <v>-0.179</v>
      </c>
    </row>
    <row r="11137" customFormat="false" ht="12.75" hidden="false" customHeight="false" outlineLevel="0" collapsed="false">
      <c r="A11137" s="0" t="n">
        <v>222720</v>
      </c>
      <c r="B11137" s="0" t="n">
        <v>0.207</v>
      </c>
    </row>
    <row r="11138" customFormat="false" ht="12.75" hidden="false" customHeight="false" outlineLevel="0" collapsed="false">
      <c r="A11138" s="0" t="n">
        <v>222740</v>
      </c>
      <c r="B11138" s="0" t="n">
        <v>0.184</v>
      </c>
    </row>
    <row r="11139" customFormat="false" ht="12.75" hidden="false" customHeight="false" outlineLevel="0" collapsed="false">
      <c r="A11139" s="0" t="n">
        <v>222760</v>
      </c>
      <c r="B11139" s="0" t="n">
        <v>0.065</v>
      </c>
    </row>
    <row r="11140" customFormat="false" ht="12.75" hidden="false" customHeight="false" outlineLevel="0" collapsed="false">
      <c r="A11140" s="0" t="n">
        <v>222780</v>
      </c>
      <c r="B11140" s="0" t="n">
        <v>-0.114</v>
      </c>
    </row>
    <row r="11141" customFormat="false" ht="12.75" hidden="false" customHeight="false" outlineLevel="0" collapsed="false">
      <c r="A11141" s="0" t="n">
        <v>222800</v>
      </c>
      <c r="B11141" s="0" t="n">
        <v>-0.211</v>
      </c>
    </row>
    <row r="11142" customFormat="false" ht="12.75" hidden="false" customHeight="false" outlineLevel="0" collapsed="false">
      <c r="A11142" s="0" t="n">
        <v>222820</v>
      </c>
      <c r="B11142" s="0" t="n">
        <v>-0.224</v>
      </c>
    </row>
    <row r="11143" customFormat="false" ht="12.75" hidden="false" customHeight="false" outlineLevel="0" collapsed="false">
      <c r="A11143" s="0" t="n">
        <v>222840</v>
      </c>
      <c r="B11143" s="0" t="n">
        <v>-0.202</v>
      </c>
    </row>
    <row r="11144" customFormat="false" ht="12.75" hidden="false" customHeight="false" outlineLevel="0" collapsed="false">
      <c r="A11144" s="0" t="n">
        <v>222860</v>
      </c>
      <c r="B11144" s="0" t="n">
        <v>0.173</v>
      </c>
    </row>
    <row r="11145" customFormat="false" ht="12.75" hidden="false" customHeight="false" outlineLevel="0" collapsed="false">
      <c r="A11145" s="0" t="n">
        <v>222880</v>
      </c>
      <c r="B11145" s="0" t="n">
        <v>0.191</v>
      </c>
    </row>
    <row r="11146" customFormat="false" ht="12.75" hidden="false" customHeight="false" outlineLevel="0" collapsed="false">
      <c r="A11146" s="0" t="n">
        <v>222900</v>
      </c>
      <c r="B11146" s="0" t="n">
        <v>0.091</v>
      </c>
    </row>
    <row r="11147" customFormat="false" ht="12.75" hidden="false" customHeight="false" outlineLevel="0" collapsed="false">
      <c r="A11147" s="0" t="n">
        <v>222920</v>
      </c>
      <c r="B11147" s="0" t="n">
        <v>-0.077</v>
      </c>
    </row>
    <row r="11148" customFormat="false" ht="12.75" hidden="false" customHeight="false" outlineLevel="0" collapsed="false">
      <c r="A11148" s="0" t="n">
        <v>222940</v>
      </c>
      <c r="B11148" s="0" t="n">
        <v>-0.199</v>
      </c>
    </row>
    <row r="11149" customFormat="false" ht="12.75" hidden="false" customHeight="false" outlineLevel="0" collapsed="false">
      <c r="A11149" s="0" t="n">
        <v>222960</v>
      </c>
      <c r="B11149" s="0" t="n">
        <v>-0.218</v>
      </c>
    </row>
    <row r="11150" customFormat="false" ht="12.75" hidden="false" customHeight="false" outlineLevel="0" collapsed="false">
      <c r="A11150" s="0" t="n">
        <v>222980</v>
      </c>
      <c r="B11150" s="0" t="n">
        <v>-0.221</v>
      </c>
    </row>
    <row r="11151" customFormat="false" ht="12.75" hidden="false" customHeight="false" outlineLevel="0" collapsed="false">
      <c r="A11151" s="0" t="n">
        <v>223000</v>
      </c>
      <c r="B11151" s="0" t="n">
        <v>-0.007</v>
      </c>
    </row>
    <row r="11152" customFormat="false" ht="12.75" hidden="false" customHeight="false" outlineLevel="0" collapsed="false">
      <c r="A11152" s="0" t="n">
        <v>223020</v>
      </c>
      <c r="B11152" s="0" t="n">
        <v>0.201</v>
      </c>
    </row>
    <row r="11153" customFormat="false" ht="12.75" hidden="false" customHeight="false" outlineLevel="0" collapsed="false">
      <c r="A11153" s="0" t="n">
        <v>223040</v>
      </c>
      <c r="B11153" s="0" t="n">
        <v>0.126</v>
      </c>
    </row>
    <row r="11154" customFormat="false" ht="12.75" hidden="false" customHeight="false" outlineLevel="0" collapsed="false">
      <c r="A11154" s="0" t="n">
        <v>223060</v>
      </c>
      <c r="B11154" s="0" t="n">
        <v>-0.058</v>
      </c>
    </row>
    <row r="11155" customFormat="false" ht="12.75" hidden="false" customHeight="false" outlineLevel="0" collapsed="false">
      <c r="A11155" s="0" t="n">
        <v>223080</v>
      </c>
      <c r="B11155" s="0" t="n">
        <v>-0.185</v>
      </c>
    </row>
    <row r="11156" customFormat="false" ht="12.75" hidden="false" customHeight="false" outlineLevel="0" collapsed="false">
      <c r="A11156" s="0" t="n">
        <v>223100</v>
      </c>
      <c r="B11156" s="0" t="n">
        <v>-0.221</v>
      </c>
    </row>
    <row r="11157" customFormat="false" ht="12.75" hidden="false" customHeight="false" outlineLevel="0" collapsed="false">
      <c r="A11157" s="0" t="n">
        <v>223120</v>
      </c>
      <c r="B11157" s="0" t="n">
        <v>-0.217</v>
      </c>
    </row>
    <row r="11158" customFormat="false" ht="12.75" hidden="false" customHeight="false" outlineLevel="0" collapsed="false">
      <c r="A11158" s="0" t="n">
        <v>223140</v>
      </c>
      <c r="B11158" s="0" t="n">
        <v>-0.015</v>
      </c>
    </row>
    <row r="11159" customFormat="false" ht="12.75" hidden="false" customHeight="false" outlineLevel="0" collapsed="false">
      <c r="A11159" s="0" t="n">
        <v>223160</v>
      </c>
      <c r="B11159" s="0" t="n">
        <v>0.207</v>
      </c>
    </row>
    <row r="11160" customFormat="false" ht="12.75" hidden="false" customHeight="false" outlineLevel="0" collapsed="false">
      <c r="A11160" s="0" t="n">
        <v>223180</v>
      </c>
      <c r="B11160" s="0" t="n">
        <v>0.153</v>
      </c>
    </row>
    <row r="11161" customFormat="false" ht="12.75" hidden="false" customHeight="false" outlineLevel="0" collapsed="false">
      <c r="A11161" s="0" t="n">
        <v>223200</v>
      </c>
      <c r="B11161" s="0" t="n">
        <v>0.015</v>
      </c>
    </row>
    <row r="11162" customFormat="false" ht="12.75" hidden="false" customHeight="false" outlineLevel="0" collapsed="false">
      <c r="A11162" s="0" t="n">
        <v>223220</v>
      </c>
      <c r="B11162" s="0" t="n">
        <v>-0.149</v>
      </c>
    </row>
    <row r="11163" customFormat="false" ht="12.75" hidden="false" customHeight="false" outlineLevel="0" collapsed="false">
      <c r="A11163" s="0" t="n">
        <v>223240</v>
      </c>
      <c r="B11163" s="0" t="n">
        <v>-0.208</v>
      </c>
    </row>
    <row r="11164" customFormat="false" ht="12.75" hidden="false" customHeight="false" outlineLevel="0" collapsed="false">
      <c r="A11164" s="0" t="n">
        <v>223260</v>
      </c>
      <c r="B11164" s="0" t="n">
        <v>-0.221</v>
      </c>
    </row>
    <row r="11165" customFormat="false" ht="12.75" hidden="false" customHeight="false" outlineLevel="0" collapsed="false">
      <c r="A11165" s="0" t="n">
        <v>223280</v>
      </c>
      <c r="B11165" s="0" t="n">
        <v>-0.21</v>
      </c>
    </row>
    <row r="11166" customFormat="false" ht="12.75" hidden="false" customHeight="false" outlineLevel="0" collapsed="false">
      <c r="A11166" s="0" t="n">
        <v>223300</v>
      </c>
      <c r="B11166" s="0" t="n">
        <v>0.063</v>
      </c>
    </row>
    <row r="11167" customFormat="false" ht="12.75" hidden="false" customHeight="false" outlineLevel="0" collapsed="false">
      <c r="A11167" s="0" t="n">
        <v>223320</v>
      </c>
      <c r="B11167" s="0" t="n">
        <v>0.204</v>
      </c>
    </row>
    <row r="11168" customFormat="false" ht="12.75" hidden="false" customHeight="false" outlineLevel="0" collapsed="false">
      <c r="A11168" s="0" t="n">
        <v>223340</v>
      </c>
      <c r="B11168" s="0" t="n">
        <v>0.134</v>
      </c>
    </row>
    <row r="11169" customFormat="false" ht="12.75" hidden="false" customHeight="false" outlineLevel="0" collapsed="false">
      <c r="A11169" s="0" t="n">
        <v>223360</v>
      </c>
      <c r="B11169" s="0" t="n">
        <v>-0.014</v>
      </c>
    </row>
    <row r="11170" customFormat="false" ht="12.75" hidden="false" customHeight="false" outlineLevel="0" collapsed="false">
      <c r="A11170" s="0" t="n">
        <v>223380</v>
      </c>
      <c r="B11170" s="0" t="n">
        <v>-0.166</v>
      </c>
    </row>
    <row r="11171" customFormat="false" ht="12.75" hidden="false" customHeight="false" outlineLevel="0" collapsed="false">
      <c r="A11171" s="0" t="n">
        <v>223400</v>
      </c>
      <c r="B11171" s="0" t="n">
        <v>-0.213</v>
      </c>
    </row>
    <row r="11172" customFormat="false" ht="12.75" hidden="false" customHeight="false" outlineLevel="0" collapsed="false">
      <c r="A11172" s="0" t="n">
        <v>223420</v>
      </c>
      <c r="B11172" s="0" t="n">
        <v>-0.215</v>
      </c>
    </row>
    <row r="11173" customFormat="false" ht="12.75" hidden="false" customHeight="false" outlineLevel="0" collapsed="false">
      <c r="A11173" s="0" t="n">
        <v>223440</v>
      </c>
      <c r="B11173" s="0" t="n">
        <v>-0.164</v>
      </c>
    </row>
    <row r="11174" customFormat="false" ht="12.75" hidden="false" customHeight="false" outlineLevel="0" collapsed="false">
      <c r="A11174" s="0" t="n">
        <v>223460</v>
      </c>
      <c r="B11174" s="0" t="n">
        <v>0.205</v>
      </c>
    </row>
    <row r="11175" customFormat="false" ht="12.75" hidden="false" customHeight="false" outlineLevel="0" collapsed="false">
      <c r="A11175" s="0" t="n">
        <v>223480</v>
      </c>
      <c r="B11175" s="0" t="n">
        <v>0.181</v>
      </c>
    </row>
    <row r="11176" customFormat="false" ht="12.75" hidden="false" customHeight="false" outlineLevel="0" collapsed="false">
      <c r="A11176" s="0" t="n">
        <v>223500</v>
      </c>
      <c r="B11176" s="0" t="n">
        <v>0.074</v>
      </c>
    </row>
    <row r="11177" customFormat="false" ht="12.75" hidden="false" customHeight="false" outlineLevel="0" collapsed="false">
      <c r="A11177" s="0" t="n">
        <v>223520</v>
      </c>
      <c r="B11177" s="0" t="n">
        <v>-0.081</v>
      </c>
    </row>
    <row r="11178" customFormat="false" ht="12.75" hidden="false" customHeight="false" outlineLevel="0" collapsed="false">
      <c r="A11178" s="0" t="n">
        <v>223540</v>
      </c>
      <c r="B11178" s="0" t="n">
        <v>-0.198</v>
      </c>
    </row>
    <row r="11179" customFormat="false" ht="12.75" hidden="false" customHeight="false" outlineLevel="0" collapsed="false">
      <c r="A11179" s="0" t="n">
        <v>223560</v>
      </c>
      <c r="B11179" s="0" t="n">
        <v>-0.216</v>
      </c>
    </row>
    <row r="11180" customFormat="false" ht="12.75" hidden="false" customHeight="false" outlineLevel="0" collapsed="false">
      <c r="A11180" s="0" t="n">
        <v>223580</v>
      </c>
      <c r="B11180" s="0" t="n">
        <v>-0.213</v>
      </c>
    </row>
    <row r="11181" customFormat="false" ht="12.75" hidden="false" customHeight="false" outlineLevel="0" collapsed="false">
      <c r="A11181" s="0" t="n">
        <v>223600</v>
      </c>
      <c r="B11181" s="0" t="n">
        <v>-0.028</v>
      </c>
    </row>
    <row r="11182" customFormat="false" ht="12.75" hidden="false" customHeight="false" outlineLevel="0" collapsed="false">
      <c r="A11182" s="0" t="n">
        <v>223620</v>
      </c>
      <c r="B11182" s="0" t="n">
        <v>0.206</v>
      </c>
    </row>
    <row r="11183" customFormat="false" ht="12.75" hidden="false" customHeight="false" outlineLevel="0" collapsed="false">
      <c r="A11183" s="0" t="n">
        <v>223640</v>
      </c>
      <c r="B11183" s="0" t="n">
        <v>0.151</v>
      </c>
    </row>
    <row r="11184" customFormat="false" ht="12.75" hidden="false" customHeight="false" outlineLevel="0" collapsed="false">
      <c r="A11184" s="0" t="n">
        <v>223660</v>
      </c>
      <c r="B11184" s="0" t="n">
        <v>0.025</v>
      </c>
    </row>
    <row r="11185" customFormat="false" ht="12.75" hidden="false" customHeight="false" outlineLevel="0" collapsed="false">
      <c r="A11185" s="0" t="n">
        <v>223680</v>
      </c>
      <c r="B11185" s="0" t="n">
        <v>-0.146</v>
      </c>
    </row>
    <row r="11186" customFormat="false" ht="12.75" hidden="false" customHeight="false" outlineLevel="0" collapsed="false">
      <c r="A11186" s="0" t="n">
        <v>223700</v>
      </c>
      <c r="B11186" s="0" t="n">
        <v>-0.21</v>
      </c>
    </row>
    <row r="11187" customFormat="false" ht="12.75" hidden="false" customHeight="false" outlineLevel="0" collapsed="false">
      <c r="A11187" s="0" t="n">
        <v>223720</v>
      </c>
      <c r="B11187" s="0" t="n">
        <v>-0.213</v>
      </c>
    </row>
    <row r="11188" customFormat="false" ht="12.75" hidden="false" customHeight="false" outlineLevel="0" collapsed="false">
      <c r="A11188" s="0" t="n">
        <v>223740</v>
      </c>
      <c r="B11188" s="0" t="n">
        <v>-0.195</v>
      </c>
    </row>
    <row r="11189" customFormat="false" ht="12.75" hidden="false" customHeight="false" outlineLevel="0" collapsed="false">
      <c r="A11189" s="0" t="n">
        <v>223760</v>
      </c>
      <c r="B11189" s="0" t="n">
        <v>0.179</v>
      </c>
    </row>
    <row r="11190" customFormat="false" ht="12.75" hidden="false" customHeight="false" outlineLevel="0" collapsed="false">
      <c r="A11190" s="0" t="n">
        <v>223780</v>
      </c>
      <c r="B11190" s="0" t="n">
        <v>0.191</v>
      </c>
    </row>
    <row r="11191" customFormat="false" ht="12.75" hidden="false" customHeight="false" outlineLevel="0" collapsed="false">
      <c r="A11191" s="0" t="n">
        <v>223800</v>
      </c>
      <c r="B11191" s="0" t="n">
        <v>0.086</v>
      </c>
    </row>
    <row r="11192" customFormat="false" ht="12.75" hidden="false" customHeight="false" outlineLevel="0" collapsed="false">
      <c r="A11192" s="0" t="n">
        <v>223820</v>
      </c>
      <c r="B11192" s="0" t="n">
        <v>-0.066</v>
      </c>
    </row>
    <row r="11193" customFormat="false" ht="12.75" hidden="false" customHeight="false" outlineLevel="0" collapsed="false">
      <c r="A11193" s="0" t="n">
        <v>223840</v>
      </c>
      <c r="B11193" s="0" t="n">
        <v>-0.193</v>
      </c>
    </row>
    <row r="11194" customFormat="false" ht="12.75" hidden="false" customHeight="false" outlineLevel="0" collapsed="false">
      <c r="A11194" s="0" t="n">
        <v>223860</v>
      </c>
      <c r="B11194" s="0" t="n">
        <v>-0.218</v>
      </c>
    </row>
    <row r="11195" customFormat="false" ht="12.75" hidden="false" customHeight="false" outlineLevel="0" collapsed="false">
      <c r="A11195" s="0" t="n">
        <v>223880</v>
      </c>
      <c r="B11195" s="0" t="n">
        <v>-0.215</v>
      </c>
    </row>
    <row r="11196" customFormat="false" ht="12.75" hidden="false" customHeight="false" outlineLevel="0" collapsed="false">
      <c r="A11196" s="0" t="n">
        <v>223900</v>
      </c>
      <c r="B11196" s="0" t="n">
        <v>0.1</v>
      </c>
    </row>
    <row r="11197" customFormat="false" ht="12.75" hidden="false" customHeight="false" outlineLevel="0" collapsed="false">
      <c r="A11197" s="0" t="n">
        <v>223920</v>
      </c>
      <c r="B11197" s="0" t="n">
        <v>0.193</v>
      </c>
    </row>
    <row r="11198" customFormat="false" ht="12.75" hidden="false" customHeight="false" outlineLevel="0" collapsed="false">
      <c r="A11198" s="0" t="n">
        <v>223940</v>
      </c>
      <c r="B11198" s="0" t="n">
        <v>0.111</v>
      </c>
    </row>
    <row r="11199" customFormat="false" ht="12.75" hidden="false" customHeight="false" outlineLevel="0" collapsed="false">
      <c r="A11199" s="0" t="n">
        <v>223960</v>
      </c>
      <c r="B11199" s="0" t="n">
        <v>-0.048</v>
      </c>
    </row>
    <row r="11200" customFormat="false" ht="12.75" hidden="false" customHeight="false" outlineLevel="0" collapsed="false">
      <c r="A11200" s="0" t="n">
        <v>223980</v>
      </c>
      <c r="B11200" s="0" t="n">
        <v>-0.19</v>
      </c>
    </row>
    <row r="11201" customFormat="false" ht="12.75" hidden="false" customHeight="false" outlineLevel="0" collapsed="false">
      <c r="A11201" s="0" t="n">
        <v>224000</v>
      </c>
      <c r="B11201" s="0" t="n">
        <v>-0.219</v>
      </c>
    </row>
    <row r="11202" customFormat="false" ht="12.75" hidden="false" customHeight="false" outlineLevel="0" collapsed="false">
      <c r="A11202" s="0" t="n">
        <v>224020</v>
      </c>
      <c r="B11202" s="0" t="n">
        <v>-0.221</v>
      </c>
    </row>
    <row r="11203" customFormat="false" ht="12.75" hidden="false" customHeight="false" outlineLevel="0" collapsed="false">
      <c r="A11203" s="0" t="n">
        <v>224040</v>
      </c>
      <c r="B11203" s="0" t="n">
        <v>-0.121</v>
      </c>
    </row>
    <row r="11204" customFormat="false" ht="12.75" hidden="false" customHeight="false" outlineLevel="0" collapsed="false">
      <c r="A11204" s="0" t="n">
        <v>224060</v>
      </c>
      <c r="B11204" s="0" t="n">
        <v>0.218</v>
      </c>
    </row>
    <row r="11205" customFormat="false" ht="12.75" hidden="false" customHeight="false" outlineLevel="0" collapsed="false">
      <c r="A11205" s="0" t="n">
        <v>224080</v>
      </c>
      <c r="B11205" s="0" t="n">
        <v>0.169</v>
      </c>
    </row>
    <row r="11206" customFormat="false" ht="12.75" hidden="false" customHeight="false" outlineLevel="0" collapsed="false">
      <c r="A11206" s="0" t="n">
        <v>224100</v>
      </c>
      <c r="B11206" s="0" t="n">
        <v>0.055</v>
      </c>
    </row>
    <row r="11207" customFormat="false" ht="12.75" hidden="false" customHeight="false" outlineLevel="0" collapsed="false">
      <c r="A11207" s="0" t="n">
        <v>224120</v>
      </c>
      <c r="B11207" s="0" t="n">
        <v>-0.116</v>
      </c>
    </row>
    <row r="11208" customFormat="false" ht="12.75" hidden="false" customHeight="false" outlineLevel="0" collapsed="false">
      <c r="A11208" s="0" t="n">
        <v>224140</v>
      </c>
      <c r="B11208" s="0" t="n">
        <v>-0.205</v>
      </c>
    </row>
    <row r="11209" customFormat="false" ht="12.75" hidden="false" customHeight="false" outlineLevel="0" collapsed="false">
      <c r="A11209" s="0" t="n">
        <v>224160</v>
      </c>
      <c r="B11209" s="0" t="n">
        <v>-0.222</v>
      </c>
    </row>
    <row r="11210" customFormat="false" ht="12.75" hidden="false" customHeight="false" outlineLevel="0" collapsed="false">
      <c r="A11210" s="0" t="n">
        <v>224180</v>
      </c>
      <c r="B11210" s="0" t="n">
        <v>-0.213</v>
      </c>
    </row>
    <row r="11211" customFormat="false" ht="12.75" hidden="false" customHeight="false" outlineLevel="0" collapsed="false">
      <c r="A11211" s="0" t="n">
        <v>224200</v>
      </c>
      <c r="B11211" s="0" t="n">
        <v>0.151</v>
      </c>
    </row>
    <row r="11212" customFormat="false" ht="12.75" hidden="false" customHeight="false" outlineLevel="0" collapsed="false">
      <c r="A11212" s="0" t="n">
        <v>224220</v>
      </c>
      <c r="B11212" s="0" t="n">
        <v>0.195</v>
      </c>
    </row>
    <row r="11213" customFormat="false" ht="12.75" hidden="false" customHeight="false" outlineLevel="0" collapsed="false">
      <c r="A11213" s="0" t="n">
        <v>224240</v>
      </c>
      <c r="B11213" s="0" t="n">
        <v>0.108</v>
      </c>
    </row>
    <row r="11214" customFormat="false" ht="12.75" hidden="false" customHeight="false" outlineLevel="0" collapsed="false">
      <c r="A11214" s="0" t="n">
        <v>224260</v>
      </c>
      <c r="B11214" s="0" t="n">
        <v>-0.052</v>
      </c>
    </row>
    <row r="11215" customFormat="false" ht="12.75" hidden="false" customHeight="false" outlineLevel="0" collapsed="false">
      <c r="A11215" s="0" t="n">
        <v>224280</v>
      </c>
      <c r="B11215" s="0" t="n">
        <v>-0.181</v>
      </c>
    </row>
    <row r="11216" customFormat="false" ht="12.75" hidden="false" customHeight="false" outlineLevel="0" collapsed="false">
      <c r="A11216" s="0" t="n">
        <v>224300</v>
      </c>
      <c r="B11216" s="0" t="n">
        <v>-0.218</v>
      </c>
    </row>
    <row r="11217" customFormat="false" ht="12.75" hidden="false" customHeight="false" outlineLevel="0" collapsed="false">
      <c r="A11217" s="0" t="n">
        <v>224320</v>
      </c>
      <c r="B11217" s="0" t="n">
        <v>-0.221</v>
      </c>
    </row>
    <row r="11218" customFormat="false" ht="12.75" hidden="false" customHeight="false" outlineLevel="0" collapsed="false">
      <c r="A11218" s="0" t="n">
        <v>224340</v>
      </c>
      <c r="B11218" s="0" t="n">
        <v>-0.04</v>
      </c>
    </row>
    <row r="11219" customFormat="false" ht="12.75" hidden="false" customHeight="false" outlineLevel="0" collapsed="false">
      <c r="A11219" s="0" t="n">
        <v>224360</v>
      </c>
      <c r="B11219" s="0" t="n">
        <v>0.211</v>
      </c>
    </row>
    <row r="11220" customFormat="false" ht="12.75" hidden="false" customHeight="false" outlineLevel="0" collapsed="false">
      <c r="A11220" s="0" t="n">
        <v>224380</v>
      </c>
      <c r="B11220" s="0" t="n">
        <v>0.147</v>
      </c>
    </row>
    <row r="11221" customFormat="false" ht="12.75" hidden="false" customHeight="false" outlineLevel="0" collapsed="false">
      <c r="A11221" s="0" t="n">
        <v>224400</v>
      </c>
      <c r="B11221" s="0" t="n">
        <v>0.006</v>
      </c>
    </row>
    <row r="11222" customFormat="false" ht="12.75" hidden="false" customHeight="false" outlineLevel="0" collapsed="false">
      <c r="A11222" s="0" t="n">
        <v>224420</v>
      </c>
      <c r="B11222" s="0" t="n">
        <v>-0.171</v>
      </c>
    </row>
    <row r="11223" customFormat="false" ht="12.75" hidden="false" customHeight="false" outlineLevel="0" collapsed="false">
      <c r="A11223" s="0" t="n">
        <v>224440</v>
      </c>
      <c r="B11223" s="0" t="n">
        <v>-0.217</v>
      </c>
    </row>
    <row r="11224" customFormat="false" ht="12.75" hidden="false" customHeight="false" outlineLevel="0" collapsed="false">
      <c r="A11224" s="0" t="n">
        <v>224460</v>
      </c>
      <c r="B11224" s="0" t="n">
        <v>-0.224</v>
      </c>
    </row>
    <row r="11225" customFormat="false" ht="12.75" hidden="false" customHeight="false" outlineLevel="0" collapsed="false">
      <c r="A11225" s="0" t="n">
        <v>224480</v>
      </c>
      <c r="B11225" s="0" t="n">
        <v>-0.098</v>
      </c>
    </row>
    <row r="11226" customFormat="false" ht="12.75" hidden="false" customHeight="false" outlineLevel="0" collapsed="false">
      <c r="A11226" s="0" t="n">
        <v>224500</v>
      </c>
      <c r="B11226" s="0" t="n">
        <v>0.212</v>
      </c>
    </row>
    <row r="11227" customFormat="false" ht="12.75" hidden="false" customHeight="false" outlineLevel="0" collapsed="false">
      <c r="A11227" s="0" t="n">
        <v>224520</v>
      </c>
      <c r="B11227" s="0" t="n">
        <v>0.151</v>
      </c>
    </row>
    <row r="11228" customFormat="false" ht="12.75" hidden="false" customHeight="false" outlineLevel="0" collapsed="false">
      <c r="A11228" s="0" t="n">
        <v>224540</v>
      </c>
      <c r="B11228" s="0" t="n">
        <v>0.006</v>
      </c>
    </row>
    <row r="11229" customFormat="false" ht="12.75" hidden="false" customHeight="false" outlineLevel="0" collapsed="false">
      <c r="A11229" s="0" t="n">
        <v>224560</v>
      </c>
      <c r="B11229" s="0" t="n">
        <v>-0.161</v>
      </c>
    </row>
    <row r="11230" customFormat="false" ht="12.75" hidden="false" customHeight="false" outlineLevel="0" collapsed="false">
      <c r="A11230" s="0" t="n">
        <v>224580</v>
      </c>
      <c r="B11230" s="0" t="n">
        <v>-0.214</v>
      </c>
    </row>
    <row r="11231" customFormat="false" ht="12.75" hidden="false" customHeight="false" outlineLevel="0" collapsed="false">
      <c r="A11231" s="0" t="n">
        <v>224600</v>
      </c>
      <c r="B11231" s="0" t="n">
        <v>-0.223</v>
      </c>
    </row>
    <row r="11232" customFormat="false" ht="12.75" hidden="false" customHeight="false" outlineLevel="0" collapsed="false">
      <c r="A11232" s="0" t="n">
        <v>224620</v>
      </c>
      <c r="B11232" s="0" t="n">
        <v>-0.14</v>
      </c>
    </row>
    <row r="11233" customFormat="false" ht="12.75" hidden="false" customHeight="false" outlineLevel="0" collapsed="false">
      <c r="A11233" s="0" t="n">
        <v>224640</v>
      </c>
      <c r="B11233" s="0" t="n">
        <v>0.211</v>
      </c>
    </row>
    <row r="11234" customFormat="false" ht="12.75" hidden="false" customHeight="false" outlineLevel="0" collapsed="false">
      <c r="A11234" s="0" t="n">
        <v>224660</v>
      </c>
      <c r="B11234" s="0" t="n">
        <v>0.159</v>
      </c>
    </row>
    <row r="11235" customFormat="false" ht="12.75" hidden="false" customHeight="false" outlineLevel="0" collapsed="false">
      <c r="A11235" s="0" t="n">
        <v>224680</v>
      </c>
      <c r="B11235" s="0" t="n">
        <v>0.012</v>
      </c>
    </row>
    <row r="11236" customFormat="false" ht="12.75" hidden="false" customHeight="false" outlineLevel="0" collapsed="false">
      <c r="A11236" s="0" t="n">
        <v>224700</v>
      </c>
      <c r="B11236" s="0" t="n">
        <v>-0.149</v>
      </c>
    </row>
    <row r="11237" customFormat="false" ht="12.75" hidden="false" customHeight="false" outlineLevel="0" collapsed="false">
      <c r="A11237" s="0" t="n">
        <v>224720</v>
      </c>
      <c r="B11237" s="0" t="n">
        <v>-0.214</v>
      </c>
    </row>
    <row r="11238" customFormat="false" ht="12.75" hidden="false" customHeight="false" outlineLevel="0" collapsed="false">
      <c r="A11238" s="0" t="n">
        <v>224740</v>
      </c>
      <c r="B11238" s="0" t="n">
        <v>-0.215</v>
      </c>
    </row>
    <row r="11239" customFormat="false" ht="12.75" hidden="false" customHeight="false" outlineLevel="0" collapsed="false">
      <c r="A11239" s="0" t="n">
        <v>224760</v>
      </c>
      <c r="B11239" s="0" t="n">
        <v>-0.114</v>
      </c>
    </row>
    <row r="11240" customFormat="false" ht="12.75" hidden="false" customHeight="false" outlineLevel="0" collapsed="false">
      <c r="A11240" s="0" t="n">
        <v>224780</v>
      </c>
      <c r="B11240" s="0" t="n">
        <v>0.209</v>
      </c>
    </row>
    <row r="11241" customFormat="false" ht="12.75" hidden="false" customHeight="false" outlineLevel="0" collapsed="false">
      <c r="A11241" s="0" t="n">
        <v>224800</v>
      </c>
      <c r="B11241" s="0" t="n">
        <v>0.166</v>
      </c>
    </row>
    <row r="11242" customFormat="false" ht="12.75" hidden="false" customHeight="false" outlineLevel="0" collapsed="false">
      <c r="A11242" s="0" t="n">
        <v>224820</v>
      </c>
      <c r="B11242" s="0" t="n">
        <v>0.05</v>
      </c>
    </row>
    <row r="11243" customFormat="false" ht="12.75" hidden="false" customHeight="false" outlineLevel="0" collapsed="false">
      <c r="A11243" s="0" t="n">
        <v>224840</v>
      </c>
      <c r="B11243" s="0" t="n">
        <v>-0.13</v>
      </c>
    </row>
    <row r="11244" customFormat="false" ht="12.75" hidden="false" customHeight="false" outlineLevel="0" collapsed="false">
      <c r="A11244" s="0" t="n">
        <v>224860</v>
      </c>
      <c r="B11244" s="0" t="n">
        <v>-0.205</v>
      </c>
    </row>
    <row r="11245" customFormat="false" ht="12.75" hidden="false" customHeight="false" outlineLevel="0" collapsed="false">
      <c r="A11245" s="0" t="n">
        <v>224880</v>
      </c>
      <c r="B11245" s="0" t="n">
        <v>-0.221</v>
      </c>
    </row>
    <row r="11246" customFormat="false" ht="12.75" hidden="false" customHeight="false" outlineLevel="0" collapsed="false">
      <c r="A11246" s="0" t="n">
        <v>224900</v>
      </c>
      <c r="B11246" s="0" t="n">
        <v>-0.211</v>
      </c>
    </row>
    <row r="11247" customFormat="false" ht="12.75" hidden="false" customHeight="false" outlineLevel="0" collapsed="false">
      <c r="A11247" s="0" t="n">
        <v>224920</v>
      </c>
      <c r="B11247" s="0" t="n">
        <v>0.068</v>
      </c>
    </row>
    <row r="11248" customFormat="false" ht="12.75" hidden="false" customHeight="false" outlineLevel="0" collapsed="false">
      <c r="A11248" s="0" t="n">
        <v>224940</v>
      </c>
      <c r="B11248" s="0" t="n">
        <v>0.202</v>
      </c>
    </row>
    <row r="11249" customFormat="false" ht="12.75" hidden="false" customHeight="false" outlineLevel="0" collapsed="false">
      <c r="A11249" s="0" t="n">
        <v>224960</v>
      </c>
      <c r="B11249" s="0" t="n">
        <v>0.135</v>
      </c>
    </row>
    <row r="11250" customFormat="false" ht="12.75" hidden="false" customHeight="false" outlineLevel="0" collapsed="false">
      <c r="A11250" s="0" t="n">
        <v>224980</v>
      </c>
      <c r="B11250" s="0" t="n">
        <v>-0.009</v>
      </c>
    </row>
    <row r="11251" customFormat="false" ht="12.75" hidden="false" customHeight="false" outlineLevel="0" collapsed="false">
      <c r="A11251" s="0" t="n">
        <v>225000</v>
      </c>
      <c r="B11251" s="0" t="n">
        <v>-0.167</v>
      </c>
    </row>
    <row r="11252" customFormat="false" ht="12.75" hidden="false" customHeight="false" outlineLevel="0" collapsed="false">
      <c r="A11252" s="0" t="n">
        <v>225020</v>
      </c>
      <c r="B11252" s="0" t="n">
        <v>-0.212</v>
      </c>
    </row>
    <row r="11253" customFormat="false" ht="12.75" hidden="false" customHeight="false" outlineLevel="0" collapsed="false">
      <c r="A11253" s="0" t="n">
        <v>225040</v>
      </c>
      <c r="B11253" s="0" t="n">
        <v>-0.215</v>
      </c>
    </row>
    <row r="11254" customFormat="false" ht="12.75" hidden="false" customHeight="false" outlineLevel="0" collapsed="false">
      <c r="A11254" s="0" t="n">
        <v>225060</v>
      </c>
      <c r="B11254" s="0" t="n">
        <v>-0.145</v>
      </c>
    </row>
    <row r="11255" customFormat="false" ht="12.75" hidden="false" customHeight="false" outlineLevel="0" collapsed="false">
      <c r="A11255" s="0" t="n">
        <v>225080</v>
      </c>
      <c r="B11255" s="0" t="n">
        <v>0.202</v>
      </c>
    </row>
    <row r="11256" customFormat="false" ht="12.75" hidden="false" customHeight="false" outlineLevel="0" collapsed="false">
      <c r="A11256" s="0" t="n">
        <v>225100</v>
      </c>
      <c r="B11256" s="0" t="n">
        <v>0.176</v>
      </c>
    </row>
    <row r="11257" customFormat="false" ht="12.75" hidden="false" customHeight="false" outlineLevel="0" collapsed="false">
      <c r="A11257" s="0" t="n">
        <v>225120</v>
      </c>
      <c r="B11257" s="0" t="n">
        <v>0.074</v>
      </c>
    </row>
    <row r="11258" customFormat="false" ht="12.75" hidden="false" customHeight="false" outlineLevel="0" collapsed="false">
      <c r="A11258" s="0" t="n">
        <v>225140</v>
      </c>
      <c r="B11258" s="0" t="n">
        <v>-0.108</v>
      </c>
    </row>
    <row r="11259" customFormat="false" ht="12.75" hidden="false" customHeight="false" outlineLevel="0" collapsed="false">
      <c r="A11259" s="0" t="n">
        <v>225160</v>
      </c>
      <c r="B11259" s="0" t="n">
        <v>-0.202</v>
      </c>
    </row>
    <row r="11260" customFormat="false" ht="12.75" hidden="false" customHeight="false" outlineLevel="0" collapsed="false">
      <c r="A11260" s="0" t="n">
        <v>225180</v>
      </c>
      <c r="B11260" s="0" t="n">
        <v>-0.216</v>
      </c>
    </row>
    <row r="11261" customFormat="false" ht="12.75" hidden="false" customHeight="false" outlineLevel="0" collapsed="false">
      <c r="A11261" s="0" t="n">
        <v>225200</v>
      </c>
      <c r="B11261" s="0" t="n">
        <v>-0.21</v>
      </c>
    </row>
    <row r="11262" customFormat="false" ht="12.75" hidden="false" customHeight="false" outlineLevel="0" collapsed="false">
      <c r="A11262" s="0" t="n">
        <v>225220</v>
      </c>
      <c r="B11262" s="0" t="n">
        <v>0.042</v>
      </c>
    </row>
    <row r="11263" customFormat="false" ht="12.75" hidden="false" customHeight="false" outlineLevel="0" collapsed="false">
      <c r="A11263" s="0" t="n">
        <v>225240</v>
      </c>
      <c r="B11263" s="0" t="n">
        <v>0.201</v>
      </c>
    </row>
    <row r="11264" customFormat="false" ht="12.75" hidden="false" customHeight="false" outlineLevel="0" collapsed="false">
      <c r="A11264" s="0" t="n">
        <v>225260</v>
      </c>
      <c r="B11264" s="0" t="n">
        <v>0.144</v>
      </c>
    </row>
    <row r="11265" customFormat="false" ht="12.75" hidden="false" customHeight="false" outlineLevel="0" collapsed="false">
      <c r="A11265" s="0" t="n">
        <v>225280</v>
      </c>
      <c r="B11265" s="0" t="n">
        <v>0.017</v>
      </c>
    </row>
    <row r="11266" customFormat="false" ht="12.75" hidden="false" customHeight="false" outlineLevel="0" collapsed="false">
      <c r="A11266" s="0" t="n">
        <v>225300</v>
      </c>
      <c r="B11266" s="0" t="n">
        <v>-0.142</v>
      </c>
    </row>
    <row r="11267" customFormat="false" ht="12.75" hidden="false" customHeight="false" outlineLevel="0" collapsed="false">
      <c r="A11267" s="0" t="n">
        <v>225320</v>
      </c>
      <c r="B11267" s="0" t="n">
        <v>-0.21</v>
      </c>
    </row>
    <row r="11268" customFormat="false" ht="12.75" hidden="false" customHeight="false" outlineLevel="0" collapsed="false">
      <c r="A11268" s="0" t="n">
        <v>225340</v>
      </c>
      <c r="B11268" s="0" t="n">
        <v>-0.215</v>
      </c>
    </row>
    <row r="11269" customFormat="false" ht="12.75" hidden="false" customHeight="false" outlineLevel="0" collapsed="false">
      <c r="A11269" s="0" t="n">
        <v>225360</v>
      </c>
      <c r="B11269" s="0" t="n">
        <v>-0.175</v>
      </c>
    </row>
    <row r="11270" customFormat="false" ht="12.75" hidden="false" customHeight="false" outlineLevel="0" collapsed="false">
      <c r="A11270" s="0" t="n">
        <v>225380</v>
      </c>
      <c r="B11270" s="0" t="n">
        <v>0.18</v>
      </c>
    </row>
    <row r="11271" customFormat="false" ht="12.75" hidden="false" customHeight="false" outlineLevel="0" collapsed="false">
      <c r="A11271" s="0" t="n">
        <v>225400</v>
      </c>
      <c r="B11271" s="0" t="n">
        <v>0.184</v>
      </c>
    </row>
    <row r="11272" customFormat="false" ht="12.75" hidden="false" customHeight="false" outlineLevel="0" collapsed="false">
      <c r="A11272" s="0" t="n">
        <v>225420</v>
      </c>
      <c r="B11272" s="0" t="n">
        <v>0.093</v>
      </c>
    </row>
    <row r="11273" customFormat="false" ht="12.75" hidden="false" customHeight="false" outlineLevel="0" collapsed="false">
      <c r="A11273" s="0" t="n">
        <v>225440</v>
      </c>
      <c r="B11273" s="0" t="n">
        <v>-0.087</v>
      </c>
    </row>
    <row r="11274" customFormat="false" ht="12.75" hidden="false" customHeight="false" outlineLevel="0" collapsed="false">
      <c r="A11274" s="0" t="n">
        <v>225460</v>
      </c>
      <c r="B11274" s="0" t="n">
        <v>-0.192</v>
      </c>
    </row>
    <row r="11275" customFormat="false" ht="12.75" hidden="false" customHeight="false" outlineLevel="0" collapsed="false">
      <c r="A11275" s="0" t="n">
        <v>225480</v>
      </c>
      <c r="B11275" s="0" t="n">
        <v>-0.217</v>
      </c>
    </row>
    <row r="11276" customFormat="false" ht="12.75" hidden="false" customHeight="false" outlineLevel="0" collapsed="false">
      <c r="A11276" s="0" t="n">
        <v>225500</v>
      </c>
      <c r="B11276" s="0" t="n">
        <v>-0.212</v>
      </c>
    </row>
    <row r="11277" customFormat="false" ht="12.75" hidden="false" customHeight="false" outlineLevel="0" collapsed="false">
      <c r="A11277" s="0" t="n">
        <v>225520</v>
      </c>
      <c r="B11277" s="0" t="n">
        <v>0.07</v>
      </c>
    </row>
    <row r="11278" customFormat="false" ht="12.75" hidden="false" customHeight="false" outlineLevel="0" collapsed="false">
      <c r="A11278" s="0" t="n">
        <v>225540</v>
      </c>
      <c r="B11278" s="0" t="n">
        <v>0.197</v>
      </c>
    </row>
    <row r="11279" customFormat="false" ht="12.75" hidden="false" customHeight="false" outlineLevel="0" collapsed="false">
      <c r="A11279" s="0" t="n">
        <v>225560</v>
      </c>
      <c r="B11279" s="0" t="n">
        <v>0.129</v>
      </c>
    </row>
    <row r="11280" customFormat="false" ht="12.75" hidden="false" customHeight="false" outlineLevel="0" collapsed="false">
      <c r="A11280" s="0" t="n">
        <v>225580</v>
      </c>
      <c r="B11280" s="0" t="n">
        <v>-0.023</v>
      </c>
    </row>
    <row r="11281" customFormat="false" ht="12.75" hidden="false" customHeight="false" outlineLevel="0" collapsed="false">
      <c r="A11281" s="0" t="n">
        <v>225600</v>
      </c>
      <c r="B11281" s="0" t="n">
        <v>-0.175</v>
      </c>
    </row>
    <row r="11282" customFormat="false" ht="12.75" hidden="false" customHeight="false" outlineLevel="0" collapsed="false">
      <c r="A11282" s="0" t="n">
        <v>225620</v>
      </c>
      <c r="B11282" s="0" t="n">
        <v>-0.213</v>
      </c>
    </row>
    <row r="11283" customFormat="false" ht="12.75" hidden="false" customHeight="false" outlineLevel="0" collapsed="false">
      <c r="A11283" s="0" t="n">
        <v>225640</v>
      </c>
      <c r="B11283" s="0" t="n">
        <v>-0.218</v>
      </c>
    </row>
    <row r="11284" customFormat="false" ht="12.75" hidden="false" customHeight="false" outlineLevel="0" collapsed="false">
      <c r="A11284" s="0" t="n">
        <v>225660</v>
      </c>
      <c r="B11284" s="0" t="n">
        <v>-0.146</v>
      </c>
    </row>
    <row r="11285" customFormat="false" ht="12.75" hidden="false" customHeight="false" outlineLevel="0" collapsed="false">
      <c r="A11285" s="0" t="n">
        <v>225680</v>
      </c>
      <c r="B11285" s="0" t="n">
        <v>0.214</v>
      </c>
    </row>
    <row r="11286" customFormat="false" ht="12.75" hidden="false" customHeight="false" outlineLevel="0" collapsed="false">
      <c r="A11286" s="0" t="n">
        <v>225700</v>
      </c>
      <c r="B11286" s="0" t="n">
        <v>0.18</v>
      </c>
    </row>
    <row r="11287" customFormat="false" ht="12.75" hidden="false" customHeight="false" outlineLevel="0" collapsed="false">
      <c r="A11287" s="0" t="n">
        <v>225720</v>
      </c>
      <c r="B11287" s="0" t="n">
        <v>0.074</v>
      </c>
    </row>
    <row r="11288" customFormat="false" ht="12.75" hidden="false" customHeight="false" outlineLevel="0" collapsed="false">
      <c r="A11288" s="0" t="n">
        <v>225740</v>
      </c>
      <c r="B11288" s="0" t="n">
        <v>-0.088</v>
      </c>
    </row>
    <row r="11289" customFormat="false" ht="12.75" hidden="false" customHeight="false" outlineLevel="0" collapsed="false">
      <c r="A11289" s="0" t="n">
        <v>225760</v>
      </c>
      <c r="B11289" s="0" t="n">
        <v>-0.196</v>
      </c>
    </row>
    <row r="11290" customFormat="false" ht="12.75" hidden="false" customHeight="false" outlineLevel="0" collapsed="false">
      <c r="A11290" s="0" t="n">
        <v>225780</v>
      </c>
      <c r="B11290" s="0" t="n">
        <v>-0.218</v>
      </c>
    </row>
    <row r="11291" customFormat="false" ht="12.75" hidden="false" customHeight="false" outlineLevel="0" collapsed="false">
      <c r="A11291" s="0" t="n">
        <v>225800</v>
      </c>
      <c r="B11291" s="0" t="n">
        <v>-0.213</v>
      </c>
    </row>
    <row r="11292" customFormat="false" ht="12.75" hidden="false" customHeight="false" outlineLevel="0" collapsed="false">
      <c r="A11292" s="0" t="n">
        <v>225820</v>
      </c>
      <c r="B11292" s="0" t="n">
        <v>0.1</v>
      </c>
    </row>
    <row r="11293" customFormat="false" ht="12.75" hidden="false" customHeight="false" outlineLevel="0" collapsed="false">
      <c r="A11293" s="0" t="n">
        <v>225840</v>
      </c>
      <c r="B11293" s="0" t="n">
        <v>0.205</v>
      </c>
    </row>
    <row r="11294" customFormat="false" ht="12.75" hidden="false" customHeight="false" outlineLevel="0" collapsed="false">
      <c r="A11294" s="0" t="n">
        <v>225860</v>
      </c>
      <c r="B11294" s="0" t="n">
        <v>0.121</v>
      </c>
    </row>
    <row r="11295" customFormat="false" ht="12.75" hidden="false" customHeight="false" outlineLevel="0" collapsed="false">
      <c r="A11295" s="0" t="n">
        <v>225880</v>
      </c>
      <c r="B11295" s="0" t="n">
        <v>-0.041</v>
      </c>
    </row>
    <row r="11296" customFormat="false" ht="12.75" hidden="false" customHeight="false" outlineLevel="0" collapsed="false">
      <c r="A11296" s="0" t="n">
        <v>225900</v>
      </c>
      <c r="B11296" s="0" t="n">
        <v>-0.185</v>
      </c>
    </row>
    <row r="11297" customFormat="false" ht="12.75" hidden="false" customHeight="false" outlineLevel="0" collapsed="false">
      <c r="A11297" s="0" t="n">
        <v>225920</v>
      </c>
      <c r="B11297" s="0" t="n">
        <v>-0.213</v>
      </c>
    </row>
    <row r="11298" customFormat="false" ht="12.75" hidden="false" customHeight="false" outlineLevel="0" collapsed="false">
      <c r="A11298" s="0" t="n">
        <v>225940</v>
      </c>
      <c r="B11298" s="0" t="n">
        <v>-0.206</v>
      </c>
    </row>
    <row r="11299" customFormat="false" ht="12.75" hidden="false" customHeight="false" outlineLevel="0" collapsed="false">
      <c r="A11299" s="0" t="n">
        <v>225960</v>
      </c>
      <c r="B11299" s="0" t="n">
        <v>-0.029</v>
      </c>
    </row>
    <row r="11300" customFormat="false" ht="12.75" hidden="false" customHeight="false" outlineLevel="0" collapsed="false">
      <c r="A11300" s="0" t="n">
        <v>225980</v>
      </c>
      <c r="B11300" s="0" t="n">
        <v>0.223</v>
      </c>
    </row>
    <row r="11301" customFormat="false" ht="12.75" hidden="false" customHeight="false" outlineLevel="0" collapsed="false">
      <c r="A11301" s="0" t="n">
        <v>226000</v>
      </c>
      <c r="B11301" s="0" t="n">
        <v>0.164</v>
      </c>
    </row>
    <row r="11302" customFormat="false" ht="12.75" hidden="false" customHeight="false" outlineLevel="0" collapsed="false">
      <c r="A11302" s="0" t="n">
        <v>226020</v>
      </c>
      <c r="B11302" s="0" t="n">
        <v>0.007</v>
      </c>
    </row>
    <row r="11303" customFormat="false" ht="12.75" hidden="false" customHeight="false" outlineLevel="0" collapsed="false">
      <c r="A11303" s="0" t="n">
        <v>226040</v>
      </c>
      <c r="B11303" s="0" t="n">
        <v>-0.148</v>
      </c>
    </row>
    <row r="11304" customFormat="false" ht="12.75" hidden="false" customHeight="false" outlineLevel="0" collapsed="false">
      <c r="A11304" s="0" t="n">
        <v>226060</v>
      </c>
      <c r="B11304" s="0" t="n">
        <v>-0.199</v>
      </c>
    </row>
    <row r="11305" customFormat="false" ht="12.75" hidden="false" customHeight="false" outlineLevel="0" collapsed="false">
      <c r="A11305" s="0" t="n">
        <v>226080</v>
      </c>
      <c r="B11305" s="0" t="n">
        <v>-0.205</v>
      </c>
    </row>
    <row r="11306" customFormat="false" ht="12.75" hidden="false" customHeight="false" outlineLevel="0" collapsed="false">
      <c r="A11306" s="0" t="n">
        <v>226100</v>
      </c>
      <c r="B11306" s="0" t="n">
        <v>-0.08</v>
      </c>
    </row>
    <row r="11307" customFormat="false" ht="12.75" hidden="false" customHeight="false" outlineLevel="0" collapsed="false">
      <c r="A11307" s="0" t="n">
        <v>226120</v>
      </c>
      <c r="B11307" s="0" t="n">
        <v>0.237</v>
      </c>
    </row>
    <row r="11308" customFormat="false" ht="12.75" hidden="false" customHeight="false" outlineLevel="0" collapsed="false">
      <c r="A11308" s="0" t="n">
        <v>226140</v>
      </c>
      <c r="B11308" s="0" t="n">
        <v>0.179</v>
      </c>
    </row>
    <row r="11309" customFormat="false" ht="12.75" hidden="false" customHeight="false" outlineLevel="0" collapsed="false">
      <c r="A11309" s="0" t="n">
        <v>226160</v>
      </c>
      <c r="B11309" s="0" t="n">
        <v>0.042</v>
      </c>
    </row>
    <row r="11310" customFormat="false" ht="12.75" hidden="false" customHeight="false" outlineLevel="0" collapsed="false">
      <c r="A11310" s="0" t="n">
        <v>226180</v>
      </c>
      <c r="B11310" s="0" t="n">
        <v>-0.127</v>
      </c>
    </row>
    <row r="11311" customFormat="false" ht="12.75" hidden="false" customHeight="false" outlineLevel="0" collapsed="false">
      <c r="A11311" s="0" t="n">
        <v>226200</v>
      </c>
      <c r="B11311" s="0" t="n">
        <v>-0.195</v>
      </c>
    </row>
    <row r="11312" customFormat="false" ht="12.75" hidden="false" customHeight="false" outlineLevel="0" collapsed="false">
      <c r="A11312" s="0" t="n">
        <v>226220</v>
      </c>
      <c r="B11312" s="0" t="n">
        <v>-0.204</v>
      </c>
    </row>
    <row r="11313" customFormat="false" ht="12.75" hidden="false" customHeight="false" outlineLevel="0" collapsed="false">
      <c r="A11313" s="0" t="n">
        <v>226240</v>
      </c>
      <c r="B11313" s="0" t="n">
        <v>-0.165</v>
      </c>
    </row>
    <row r="11314" customFormat="false" ht="12.75" hidden="false" customHeight="false" outlineLevel="0" collapsed="false">
      <c r="A11314" s="0" t="n">
        <v>226260</v>
      </c>
      <c r="B11314" s="0" t="n">
        <v>0.187</v>
      </c>
    </row>
    <row r="11315" customFormat="false" ht="12.75" hidden="false" customHeight="false" outlineLevel="0" collapsed="false">
      <c r="A11315" s="0" t="n">
        <v>226280</v>
      </c>
      <c r="B11315" s="0" t="n">
        <v>0.209</v>
      </c>
    </row>
    <row r="11316" customFormat="false" ht="12.75" hidden="false" customHeight="false" outlineLevel="0" collapsed="false">
      <c r="A11316" s="0" t="n">
        <v>226300</v>
      </c>
      <c r="B11316" s="0" t="n">
        <v>0.121</v>
      </c>
    </row>
    <row r="11317" customFormat="false" ht="12.75" hidden="false" customHeight="false" outlineLevel="0" collapsed="false">
      <c r="A11317" s="0" t="n">
        <v>226320</v>
      </c>
      <c r="B11317" s="0" t="n">
        <v>-0.054</v>
      </c>
    </row>
    <row r="11318" customFormat="false" ht="12.75" hidden="false" customHeight="false" outlineLevel="0" collapsed="false">
      <c r="A11318" s="0" t="n">
        <v>226340</v>
      </c>
      <c r="B11318" s="0" t="n">
        <v>-0.164</v>
      </c>
    </row>
    <row r="11319" customFormat="false" ht="12.75" hidden="false" customHeight="false" outlineLevel="0" collapsed="false">
      <c r="A11319" s="0" t="n">
        <v>226360</v>
      </c>
      <c r="B11319" s="0" t="n">
        <v>-0.2</v>
      </c>
    </row>
    <row r="11320" customFormat="false" ht="12.75" hidden="false" customHeight="false" outlineLevel="0" collapsed="false">
      <c r="A11320" s="0" t="n">
        <v>226380</v>
      </c>
      <c r="B11320" s="0" t="n">
        <v>-0.197</v>
      </c>
    </row>
    <row r="11321" customFormat="false" ht="12.75" hidden="false" customHeight="false" outlineLevel="0" collapsed="false">
      <c r="A11321" s="0" t="n">
        <v>226400</v>
      </c>
      <c r="B11321" s="0" t="n">
        <v>0.098</v>
      </c>
    </row>
    <row r="11322" customFormat="false" ht="12.75" hidden="false" customHeight="false" outlineLevel="0" collapsed="false">
      <c r="A11322" s="0" t="n">
        <v>226420</v>
      </c>
      <c r="B11322" s="0" t="n">
        <v>0.22</v>
      </c>
    </row>
    <row r="11323" customFormat="false" ht="12.75" hidden="false" customHeight="false" outlineLevel="0" collapsed="false">
      <c r="A11323" s="0" t="n">
        <v>226440</v>
      </c>
      <c r="B11323" s="0" t="n">
        <v>0.157</v>
      </c>
    </row>
    <row r="11324" customFormat="false" ht="12.75" hidden="false" customHeight="false" outlineLevel="0" collapsed="false">
      <c r="A11324" s="0" t="n">
        <v>226460</v>
      </c>
      <c r="B11324" s="0" t="n">
        <v>0.01</v>
      </c>
    </row>
    <row r="11325" customFormat="false" ht="12.75" hidden="false" customHeight="false" outlineLevel="0" collapsed="false">
      <c r="A11325" s="0" t="n">
        <v>226480</v>
      </c>
      <c r="B11325" s="0" t="n">
        <v>-0.145</v>
      </c>
    </row>
    <row r="11326" customFormat="false" ht="12.75" hidden="false" customHeight="false" outlineLevel="0" collapsed="false">
      <c r="A11326" s="0" t="n">
        <v>226500</v>
      </c>
      <c r="B11326" s="0" t="n">
        <v>-0.19</v>
      </c>
    </row>
    <row r="11327" customFormat="false" ht="12.75" hidden="false" customHeight="false" outlineLevel="0" collapsed="false">
      <c r="A11327" s="0" t="n">
        <v>226520</v>
      </c>
      <c r="B11327" s="0" t="n">
        <v>-0.196</v>
      </c>
    </row>
    <row r="11328" customFormat="false" ht="12.75" hidden="false" customHeight="false" outlineLevel="0" collapsed="false">
      <c r="A11328" s="0" t="n">
        <v>226540</v>
      </c>
      <c r="B11328" s="0" t="n">
        <v>-0.162</v>
      </c>
    </row>
    <row r="11329" customFormat="false" ht="12.75" hidden="false" customHeight="false" outlineLevel="0" collapsed="false">
      <c r="A11329" s="0" t="n">
        <v>226560</v>
      </c>
      <c r="B11329" s="0" t="n">
        <v>0.193</v>
      </c>
    </row>
    <row r="11330" customFormat="false" ht="12.75" hidden="false" customHeight="false" outlineLevel="0" collapsed="false">
      <c r="A11330" s="0" t="n">
        <v>226580</v>
      </c>
      <c r="B11330" s="0" t="n">
        <v>0.207</v>
      </c>
    </row>
    <row r="11331" customFormat="false" ht="12.75" hidden="false" customHeight="false" outlineLevel="0" collapsed="false">
      <c r="A11331" s="0" t="n">
        <v>226600</v>
      </c>
      <c r="B11331" s="0" t="n">
        <v>0.123</v>
      </c>
    </row>
    <row r="11332" customFormat="false" ht="12.75" hidden="false" customHeight="false" outlineLevel="0" collapsed="false">
      <c r="A11332" s="0" t="n">
        <v>226620</v>
      </c>
      <c r="B11332" s="0" t="n">
        <v>-0.044</v>
      </c>
    </row>
    <row r="11333" customFormat="false" ht="12.75" hidden="false" customHeight="false" outlineLevel="0" collapsed="false">
      <c r="A11333" s="0" t="n">
        <v>226640</v>
      </c>
      <c r="B11333" s="0" t="n">
        <v>-0.156</v>
      </c>
    </row>
    <row r="11334" customFormat="false" ht="12.75" hidden="false" customHeight="false" outlineLevel="0" collapsed="false">
      <c r="A11334" s="0" t="n">
        <v>226660</v>
      </c>
      <c r="B11334" s="0" t="n">
        <v>-0.185</v>
      </c>
    </row>
    <row r="11335" customFormat="false" ht="12.75" hidden="false" customHeight="false" outlineLevel="0" collapsed="false">
      <c r="A11335" s="0" t="n">
        <v>226680</v>
      </c>
      <c r="B11335" s="0" t="n">
        <v>-0.184</v>
      </c>
    </row>
    <row r="11336" customFormat="false" ht="12.75" hidden="false" customHeight="false" outlineLevel="0" collapsed="false">
      <c r="A11336" s="0" t="n">
        <v>226700</v>
      </c>
      <c r="B11336" s="0" t="n">
        <v>-0.083</v>
      </c>
    </row>
    <row r="11337" customFormat="false" ht="12.75" hidden="false" customHeight="false" outlineLevel="0" collapsed="false">
      <c r="A11337" s="0" t="n">
        <v>226720</v>
      </c>
      <c r="B11337" s="0" t="n">
        <v>0.24</v>
      </c>
    </row>
    <row r="11338" customFormat="false" ht="12.75" hidden="false" customHeight="false" outlineLevel="0" collapsed="false">
      <c r="A11338" s="0" t="n">
        <v>226740</v>
      </c>
      <c r="B11338" s="0" t="n">
        <v>0.201</v>
      </c>
    </row>
    <row r="11339" customFormat="false" ht="12.75" hidden="false" customHeight="false" outlineLevel="0" collapsed="false">
      <c r="A11339" s="0" t="n">
        <v>226760</v>
      </c>
      <c r="B11339" s="0" t="n">
        <v>0.088</v>
      </c>
    </row>
    <row r="11340" customFormat="false" ht="12.75" hidden="false" customHeight="false" outlineLevel="0" collapsed="false">
      <c r="A11340" s="0" t="n">
        <v>226780</v>
      </c>
      <c r="B11340" s="0" t="n">
        <v>-0.072</v>
      </c>
    </row>
    <row r="11341" customFormat="false" ht="12.75" hidden="false" customHeight="false" outlineLevel="0" collapsed="false">
      <c r="A11341" s="0" t="n">
        <v>226800</v>
      </c>
      <c r="B11341" s="0" t="n">
        <v>-0.174</v>
      </c>
    </row>
    <row r="11342" customFormat="false" ht="12.75" hidden="false" customHeight="false" outlineLevel="0" collapsed="false">
      <c r="A11342" s="0" t="n">
        <v>226820</v>
      </c>
      <c r="B11342" s="0" t="n">
        <v>-0.186</v>
      </c>
    </row>
    <row r="11343" customFormat="false" ht="12.75" hidden="false" customHeight="false" outlineLevel="0" collapsed="false">
      <c r="A11343" s="0" t="n">
        <v>226840</v>
      </c>
      <c r="B11343" s="0" t="n">
        <v>-0.172</v>
      </c>
    </row>
    <row r="11344" customFormat="false" ht="12.75" hidden="false" customHeight="false" outlineLevel="0" collapsed="false">
      <c r="A11344" s="0" t="n">
        <v>226860</v>
      </c>
      <c r="B11344" s="0" t="n">
        <v>0.065</v>
      </c>
    </row>
    <row r="11345" customFormat="false" ht="12.75" hidden="false" customHeight="false" outlineLevel="0" collapsed="false">
      <c r="A11345" s="0" t="n">
        <v>226880</v>
      </c>
      <c r="B11345" s="0" t="n">
        <v>0.229</v>
      </c>
    </row>
    <row r="11346" customFormat="false" ht="12.75" hidden="false" customHeight="false" outlineLevel="0" collapsed="false">
      <c r="A11346" s="0" t="n">
        <v>226900</v>
      </c>
      <c r="B11346" s="0" t="n">
        <v>0.171</v>
      </c>
    </row>
    <row r="11347" customFormat="false" ht="12.75" hidden="false" customHeight="false" outlineLevel="0" collapsed="false">
      <c r="A11347" s="0" t="n">
        <v>226920</v>
      </c>
      <c r="B11347" s="0" t="n">
        <v>0.022</v>
      </c>
    </row>
    <row r="11348" customFormat="false" ht="12.75" hidden="false" customHeight="false" outlineLevel="0" collapsed="false">
      <c r="A11348" s="0" t="n">
        <v>226940</v>
      </c>
      <c r="B11348" s="0" t="n">
        <v>-0.131</v>
      </c>
    </row>
    <row r="11349" customFormat="false" ht="12.75" hidden="false" customHeight="false" outlineLevel="0" collapsed="false">
      <c r="A11349" s="0" t="n">
        <v>226960</v>
      </c>
      <c r="B11349" s="0" t="n">
        <v>-0.183</v>
      </c>
    </row>
    <row r="11350" customFormat="false" ht="12.75" hidden="false" customHeight="false" outlineLevel="0" collapsed="false">
      <c r="A11350" s="0" t="n">
        <v>226980</v>
      </c>
      <c r="B11350" s="0" t="n">
        <v>-0.18</v>
      </c>
    </row>
    <row r="11351" customFormat="false" ht="12.75" hidden="false" customHeight="false" outlineLevel="0" collapsed="false">
      <c r="A11351" s="0" t="n">
        <v>227000</v>
      </c>
      <c r="B11351" s="0" t="n">
        <v>-0.16</v>
      </c>
    </row>
    <row r="11352" customFormat="false" ht="12.75" hidden="false" customHeight="false" outlineLevel="0" collapsed="false">
      <c r="A11352" s="0" t="n">
        <v>227020</v>
      </c>
      <c r="B11352" s="0" t="n">
        <v>0.23</v>
      </c>
    </row>
    <row r="11353" customFormat="false" ht="12.75" hidden="false" customHeight="false" outlineLevel="0" collapsed="false">
      <c r="A11353" s="0" t="n">
        <v>227040</v>
      </c>
      <c r="B11353" s="0" t="n">
        <v>0.215</v>
      </c>
    </row>
    <row r="11354" customFormat="false" ht="12.75" hidden="false" customHeight="false" outlineLevel="0" collapsed="false">
      <c r="A11354" s="0" t="n">
        <v>227060</v>
      </c>
      <c r="B11354" s="0" t="n">
        <v>0.078</v>
      </c>
    </row>
    <row r="11355" customFormat="false" ht="12.75" hidden="false" customHeight="false" outlineLevel="0" collapsed="false">
      <c r="A11355" s="0" t="n">
        <v>227080</v>
      </c>
      <c r="B11355" s="0" t="n">
        <v>-0.053</v>
      </c>
    </row>
    <row r="11356" customFormat="false" ht="12.75" hidden="false" customHeight="false" outlineLevel="0" collapsed="false">
      <c r="A11356" s="0" t="n">
        <v>227100</v>
      </c>
      <c r="B11356" s="0" t="n">
        <v>-0.173</v>
      </c>
    </row>
    <row r="11357" customFormat="false" ht="12.75" hidden="false" customHeight="false" outlineLevel="0" collapsed="false">
      <c r="A11357" s="0" t="n">
        <v>227120</v>
      </c>
      <c r="B11357" s="0" t="n">
        <v>-0.19</v>
      </c>
    </row>
    <row r="11358" customFormat="false" ht="12.75" hidden="false" customHeight="false" outlineLevel="0" collapsed="false">
      <c r="A11358" s="0" t="n">
        <v>227140</v>
      </c>
      <c r="B11358" s="0" t="n">
        <v>-0.181</v>
      </c>
    </row>
    <row r="11359" customFormat="false" ht="12.75" hidden="false" customHeight="false" outlineLevel="0" collapsed="false">
      <c r="A11359" s="0" t="n">
        <v>227160</v>
      </c>
      <c r="B11359" s="0" t="n">
        <v>0.134</v>
      </c>
    </row>
    <row r="11360" customFormat="false" ht="12.75" hidden="false" customHeight="false" outlineLevel="0" collapsed="false">
      <c r="A11360" s="0" t="n">
        <v>227180</v>
      </c>
      <c r="B11360" s="0" t="n">
        <v>0.228</v>
      </c>
    </row>
    <row r="11361" customFormat="false" ht="12.75" hidden="false" customHeight="false" outlineLevel="0" collapsed="false">
      <c r="A11361" s="0" t="n">
        <v>227200</v>
      </c>
      <c r="B11361" s="0" t="n">
        <v>0.157</v>
      </c>
    </row>
    <row r="11362" customFormat="false" ht="12.75" hidden="false" customHeight="false" outlineLevel="0" collapsed="false">
      <c r="A11362" s="0" t="n">
        <v>227220</v>
      </c>
      <c r="B11362" s="0" t="n">
        <v>0.009</v>
      </c>
    </row>
    <row r="11363" customFormat="false" ht="12.75" hidden="false" customHeight="false" outlineLevel="0" collapsed="false">
      <c r="A11363" s="0" t="n">
        <v>227240</v>
      </c>
      <c r="B11363" s="0" t="n">
        <v>-0.141</v>
      </c>
    </row>
    <row r="11364" customFormat="false" ht="12.75" hidden="false" customHeight="false" outlineLevel="0" collapsed="false">
      <c r="A11364" s="0" t="n">
        <v>227260</v>
      </c>
      <c r="B11364" s="0" t="n">
        <v>-0.184</v>
      </c>
    </row>
    <row r="11365" customFormat="false" ht="12.75" hidden="false" customHeight="false" outlineLevel="0" collapsed="false">
      <c r="A11365" s="0" t="n">
        <v>227280</v>
      </c>
      <c r="B11365" s="0" t="n">
        <v>-0.196</v>
      </c>
    </row>
    <row r="11366" customFormat="false" ht="12.75" hidden="false" customHeight="false" outlineLevel="0" collapsed="false">
      <c r="A11366" s="0" t="n">
        <v>227300</v>
      </c>
      <c r="B11366" s="0" t="n">
        <v>-0.157</v>
      </c>
    </row>
    <row r="11367" customFormat="false" ht="12.75" hidden="false" customHeight="false" outlineLevel="0" collapsed="false">
      <c r="A11367" s="0" t="n">
        <v>227320</v>
      </c>
      <c r="B11367" s="0" t="n">
        <v>0.226</v>
      </c>
    </row>
    <row r="11368" customFormat="false" ht="12.75" hidden="false" customHeight="false" outlineLevel="0" collapsed="false">
      <c r="A11368" s="0" t="n">
        <v>227340</v>
      </c>
      <c r="B11368" s="0" t="n">
        <v>0.215</v>
      </c>
    </row>
    <row r="11369" customFormat="false" ht="12.75" hidden="false" customHeight="false" outlineLevel="0" collapsed="false">
      <c r="A11369" s="0" t="n">
        <v>227360</v>
      </c>
      <c r="B11369" s="0" t="n">
        <v>0.116</v>
      </c>
    </row>
    <row r="11370" customFormat="false" ht="12.75" hidden="false" customHeight="false" outlineLevel="0" collapsed="false">
      <c r="A11370" s="0" t="n">
        <v>227380</v>
      </c>
      <c r="B11370" s="0" t="n">
        <v>-0.059</v>
      </c>
    </row>
    <row r="11371" customFormat="false" ht="12.75" hidden="false" customHeight="false" outlineLevel="0" collapsed="false">
      <c r="A11371" s="0" t="n">
        <v>227400</v>
      </c>
      <c r="B11371" s="0" t="n">
        <v>-0.169</v>
      </c>
    </row>
    <row r="11372" customFormat="false" ht="12.75" hidden="false" customHeight="false" outlineLevel="0" collapsed="false">
      <c r="A11372" s="0" t="n">
        <v>227420</v>
      </c>
      <c r="B11372" s="0" t="n">
        <v>-0.191</v>
      </c>
    </row>
    <row r="11373" customFormat="false" ht="12.75" hidden="false" customHeight="false" outlineLevel="0" collapsed="false">
      <c r="A11373" s="0" t="n">
        <v>227440</v>
      </c>
      <c r="B11373" s="0" t="n">
        <v>-0.188</v>
      </c>
    </row>
    <row r="11374" customFormat="false" ht="12.75" hidden="false" customHeight="false" outlineLevel="0" collapsed="false">
      <c r="A11374" s="0" t="n">
        <v>227460</v>
      </c>
      <c r="B11374" s="0" t="n">
        <v>0.128</v>
      </c>
    </row>
    <row r="11375" customFormat="false" ht="12.75" hidden="false" customHeight="false" outlineLevel="0" collapsed="false">
      <c r="A11375" s="0" t="n">
        <v>227480</v>
      </c>
      <c r="B11375" s="0" t="n">
        <v>0.234</v>
      </c>
    </row>
    <row r="11376" customFormat="false" ht="12.75" hidden="false" customHeight="false" outlineLevel="0" collapsed="false">
      <c r="A11376" s="0" t="n">
        <v>227500</v>
      </c>
      <c r="B11376" s="0" t="n">
        <v>0.15</v>
      </c>
    </row>
    <row r="11377" customFormat="false" ht="12.75" hidden="false" customHeight="false" outlineLevel="0" collapsed="false">
      <c r="A11377" s="0" t="n">
        <v>227520</v>
      </c>
      <c r="B11377" s="0" t="n">
        <v>0.002</v>
      </c>
    </row>
    <row r="11378" customFormat="false" ht="12.75" hidden="false" customHeight="false" outlineLevel="0" collapsed="false">
      <c r="A11378" s="0" t="n">
        <v>227540</v>
      </c>
      <c r="B11378" s="0" t="n">
        <v>-0.153</v>
      </c>
    </row>
    <row r="11379" customFormat="false" ht="12.75" hidden="false" customHeight="false" outlineLevel="0" collapsed="false">
      <c r="A11379" s="0" t="n">
        <v>227560</v>
      </c>
      <c r="B11379" s="0" t="n">
        <v>-0.19</v>
      </c>
    </row>
    <row r="11380" customFormat="false" ht="12.75" hidden="false" customHeight="false" outlineLevel="0" collapsed="false">
      <c r="A11380" s="0" t="n">
        <v>227580</v>
      </c>
      <c r="B11380" s="0" t="n">
        <v>-0.192</v>
      </c>
    </row>
    <row r="11381" customFormat="false" ht="12.75" hidden="false" customHeight="false" outlineLevel="0" collapsed="false">
      <c r="A11381" s="0" t="n">
        <v>227600</v>
      </c>
      <c r="B11381" s="0" t="n">
        <v>-0.036</v>
      </c>
    </row>
    <row r="11382" customFormat="false" ht="12.75" hidden="false" customHeight="false" outlineLevel="0" collapsed="false">
      <c r="A11382" s="0" t="n">
        <v>227620</v>
      </c>
      <c r="B11382" s="0" t="n">
        <v>0.242</v>
      </c>
    </row>
    <row r="11383" customFormat="false" ht="12.75" hidden="false" customHeight="false" outlineLevel="0" collapsed="false">
      <c r="A11383" s="0" t="n">
        <v>227640</v>
      </c>
      <c r="B11383" s="0" t="n">
        <v>0.183</v>
      </c>
    </row>
    <row r="11384" customFormat="false" ht="12.75" hidden="false" customHeight="false" outlineLevel="0" collapsed="false">
      <c r="A11384" s="0" t="n">
        <v>227660</v>
      </c>
      <c r="B11384" s="0" t="n">
        <v>0.049</v>
      </c>
    </row>
    <row r="11385" customFormat="false" ht="12.75" hidden="false" customHeight="false" outlineLevel="0" collapsed="false">
      <c r="A11385" s="0" t="n">
        <v>227680</v>
      </c>
      <c r="B11385" s="0" t="n">
        <v>-0.127</v>
      </c>
    </row>
    <row r="11386" customFormat="false" ht="12.75" hidden="false" customHeight="false" outlineLevel="0" collapsed="false">
      <c r="A11386" s="0" t="n">
        <v>227700</v>
      </c>
      <c r="B11386" s="0" t="n">
        <v>-0.183</v>
      </c>
    </row>
    <row r="11387" customFormat="false" ht="12.75" hidden="false" customHeight="false" outlineLevel="0" collapsed="false">
      <c r="A11387" s="0" t="n">
        <v>227720</v>
      </c>
      <c r="B11387" s="0" t="n">
        <v>-0.188</v>
      </c>
    </row>
    <row r="11388" customFormat="false" ht="12.75" hidden="false" customHeight="false" outlineLevel="0" collapsed="false">
      <c r="A11388" s="0" t="n">
        <v>227740</v>
      </c>
      <c r="B11388" s="0" t="n">
        <v>-0.149</v>
      </c>
    </row>
    <row r="11389" customFormat="false" ht="12.75" hidden="false" customHeight="false" outlineLevel="0" collapsed="false">
      <c r="A11389" s="0" t="n">
        <v>227760</v>
      </c>
      <c r="B11389" s="0" t="n">
        <v>0.233</v>
      </c>
    </row>
    <row r="11390" customFormat="false" ht="12.75" hidden="false" customHeight="false" outlineLevel="0" collapsed="false">
      <c r="A11390" s="0" t="n">
        <v>227780</v>
      </c>
      <c r="B11390" s="0" t="n">
        <v>0.218</v>
      </c>
    </row>
    <row r="11391" customFormat="false" ht="12.75" hidden="false" customHeight="false" outlineLevel="0" collapsed="false">
      <c r="A11391" s="0" t="n">
        <v>227800</v>
      </c>
      <c r="B11391" s="0" t="n">
        <v>0.118</v>
      </c>
    </row>
    <row r="11392" customFormat="false" ht="12.75" hidden="false" customHeight="false" outlineLevel="0" collapsed="false">
      <c r="A11392" s="0" t="n">
        <v>227820</v>
      </c>
      <c r="B11392" s="0" t="n">
        <v>-0.047</v>
      </c>
    </row>
    <row r="11393" customFormat="false" ht="12.75" hidden="false" customHeight="false" outlineLevel="0" collapsed="false">
      <c r="A11393" s="0" t="n">
        <v>227840</v>
      </c>
      <c r="B11393" s="0" t="n">
        <v>-0.164</v>
      </c>
    </row>
    <row r="11394" customFormat="false" ht="12.75" hidden="false" customHeight="false" outlineLevel="0" collapsed="false">
      <c r="A11394" s="0" t="n">
        <v>227860</v>
      </c>
      <c r="B11394" s="0" t="n">
        <v>-0.185</v>
      </c>
    </row>
    <row r="11395" customFormat="false" ht="12.75" hidden="false" customHeight="false" outlineLevel="0" collapsed="false">
      <c r="A11395" s="0" t="n">
        <v>227880</v>
      </c>
      <c r="B11395" s="0" t="n">
        <v>-0.189</v>
      </c>
    </row>
    <row r="11396" customFormat="false" ht="12.75" hidden="false" customHeight="false" outlineLevel="0" collapsed="false">
      <c r="A11396" s="0" t="n">
        <v>227900</v>
      </c>
      <c r="B11396" s="0" t="n">
        <v>0.121</v>
      </c>
    </row>
    <row r="11397" customFormat="false" ht="12.75" hidden="false" customHeight="false" outlineLevel="0" collapsed="false">
      <c r="A11397" s="0" t="n">
        <v>227920</v>
      </c>
      <c r="B11397" s="0" t="n">
        <v>0.232</v>
      </c>
    </row>
    <row r="11398" customFormat="false" ht="12.75" hidden="false" customHeight="false" outlineLevel="0" collapsed="false">
      <c r="A11398" s="0" t="n">
        <v>227940</v>
      </c>
      <c r="B11398" s="0" t="n">
        <v>0.157</v>
      </c>
    </row>
    <row r="11399" customFormat="false" ht="12.75" hidden="false" customHeight="false" outlineLevel="0" collapsed="false">
      <c r="A11399" s="0" t="n">
        <v>227960</v>
      </c>
      <c r="B11399" s="0" t="n">
        <v>0.029</v>
      </c>
    </row>
    <row r="11400" customFormat="false" ht="12.75" hidden="false" customHeight="false" outlineLevel="0" collapsed="false">
      <c r="A11400" s="0" t="n">
        <v>227980</v>
      </c>
      <c r="B11400" s="0" t="n">
        <v>-0.141</v>
      </c>
    </row>
    <row r="11401" customFormat="false" ht="12.75" hidden="false" customHeight="false" outlineLevel="0" collapsed="false">
      <c r="A11401" s="0" t="n">
        <v>228000</v>
      </c>
      <c r="B11401" s="0" t="n">
        <v>-0.18</v>
      </c>
    </row>
    <row r="11402" customFormat="false" ht="12.75" hidden="false" customHeight="false" outlineLevel="0" collapsed="false">
      <c r="A11402" s="0" t="n">
        <v>228020</v>
      </c>
      <c r="B11402" s="0" t="n">
        <v>-0.188</v>
      </c>
    </row>
    <row r="11403" customFormat="false" ht="12.75" hidden="false" customHeight="false" outlineLevel="0" collapsed="false">
      <c r="A11403" s="0" t="n">
        <v>228040</v>
      </c>
      <c r="B11403" s="0" t="n">
        <v>-0.148</v>
      </c>
    </row>
    <row r="11404" customFormat="false" ht="12.75" hidden="false" customHeight="false" outlineLevel="0" collapsed="false">
      <c r="A11404" s="0" t="n">
        <v>228060</v>
      </c>
      <c r="B11404" s="0" t="n">
        <v>0.217</v>
      </c>
    </row>
    <row r="11405" customFormat="false" ht="12.75" hidden="false" customHeight="false" outlineLevel="0" collapsed="false">
      <c r="A11405" s="0" t="n">
        <v>228080</v>
      </c>
      <c r="B11405" s="0" t="n">
        <v>0.223</v>
      </c>
    </row>
    <row r="11406" customFormat="false" ht="12.75" hidden="false" customHeight="false" outlineLevel="0" collapsed="false">
      <c r="A11406" s="0" t="n">
        <v>228100</v>
      </c>
      <c r="B11406" s="0" t="n">
        <v>0.142</v>
      </c>
    </row>
    <row r="11407" customFormat="false" ht="12.75" hidden="false" customHeight="false" outlineLevel="0" collapsed="false">
      <c r="A11407" s="0" t="n">
        <v>228120</v>
      </c>
      <c r="B11407" s="0" t="n">
        <v>-0.008</v>
      </c>
    </row>
    <row r="11408" customFormat="false" ht="12.75" hidden="false" customHeight="false" outlineLevel="0" collapsed="false">
      <c r="A11408" s="0" t="n">
        <v>228140</v>
      </c>
      <c r="B11408" s="0" t="n">
        <v>-0.147</v>
      </c>
    </row>
    <row r="11409" customFormat="false" ht="12.75" hidden="false" customHeight="false" outlineLevel="0" collapsed="false">
      <c r="A11409" s="0" t="n">
        <v>228160</v>
      </c>
      <c r="B11409" s="0" t="n">
        <v>-0.185</v>
      </c>
    </row>
    <row r="11410" customFormat="false" ht="12.75" hidden="false" customHeight="false" outlineLevel="0" collapsed="false">
      <c r="A11410" s="0" t="n">
        <v>228180</v>
      </c>
      <c r="B11410" s="0" t="n">
        <v>-0.185</v>
      </c>
    </row>
    <row r="11411" customFormat="false" ht="12.75" hidden="false" customHeight="false" outlineLevel="0" collapsed="false">
      <c r="A11411" s="0" t="n">
        <v>228200</v>
      </c>
      <c r="B11411" s="0" t="n">
        <v>-0.118</v>
      </c>
    </row>
    <row r="11412" customFormat="false" ht="12.75" hidden="false" customHeight="false" outlineLevel="0" collapsed="false">
      <c r="A11412" s="0" t="n">
        <v>228220</v>
      </c>
      <c r="B11412" s="0" t="n">
        <v>0.222</v>
      </c>
    </row>
    <row r="11413" customFormat="false" ht="12.75" hidden="false" customHeight="false" outlineLevel="0" collapsed="false">
      <c r="A11413" s="0" t="n">
        <v>228240</v>
      </c>
      <c r="B11413" s="0" t="n">
        <v>0.212</v>
      </c>
    </row>
    <row r="11414" customFormat="false" ht="12.75" hidden="false" customHeight="false" outlineLevel="0" collapsed="false">
      <c r="A11414" s="0" t="n">
        <v>228260</v>
      </c>
      <c r="B11414" s="0" t="n">
        <v>0.134</v>
      </c>
    </row>
    <row r="11415" customFormat="false" ht="12.75" hidden="false" customHeight="false" outlineLevel="0" collapsed="false">
      <c r="A11415" s="0" t="n">
        <v>228280</v>
      </c>
      <c r="B11415" s="0" t="n">
        <v>-0.01</v>
      </c>
    </row>
    <row r="11416" customFormat="false" ht="12.75" hidden="false" customHeight="false" outlineLevel="0" collapsed="false">
      <c r="A11416" s="0" t="n">
        <v>228300</v>
      </c>
      <c r="B11416" s="0" t="n">
        <v>-0.145</v>
      </c>
    </row>
    <row r="11417" customFormat="false" ht="12.75" hidden="false" customHeight="false" outlineLevel="0" collapsed="false">
      <c r="A11417" s="0" t="n">
        <v>228320</v>
      </c>
      <c r="B11417" s="0" t="n">
        <v>-0.184</v>
      </c>
    </row>
    <row r="11418" customFormat="false" ht="12.75" hidden="false" customHeight="false" outlineLevel="0" collapsed="false">
      <c r="A11418" s="0" t="n">
        <v>228340</v>
      </c>
      <c r="B11418" s="0" t="n">
        <v>-0.181</v>
      </c>
    </row>
    <row r="11419" customFormat="false" ht="12.75" hidden="false" customHeight="false" outlineLevel="0" collapsed="false">
      <c r="A11419" s="0" t="n">
        <v>228360</v>
      </c>
      <c r="B11419" s="0" t="n">
        <v>-0.117</v>
      </c>
    </row>
    <row r="11420" customFormat="false" ht="12.75" hidden="false" customHeight="false" outlineLevel="0" collapsed="false">
      <c r="A11420" s="0" t="n">
        <v>228380</v>
      </c>
      <c r="B11420" s="0" t="n">
        <v>0.238</v>
      </c>
    </row>
    <row r="11421" customFormat="false" ht="12.75" hidden="false" customHeight="false" outlineLevel="0" collapsed="false">
      <c r="A11421" s="0" t="n">
        <v>228400</v>
      </c>
      <c r="B11421" s="0" t="n">
        <v>0.213</v>
      </c>
    </row>
    <row r="11422" customFormat="false" ht="12.75" hidden="false" customHeight="false" outlineLevel="0" collapsed="false">
      <c r="A11422" s="0" t="n">
        <v>228420</v>
      </c>
      <c r="B11422" s="0" t="n">
        <v>0.119</v>
      </c>
    </row>
    <row r="11423" customFormat="false" ht="12.75" hidden="false" customHeight="false" outlineLevel="0" collapsed="false">
      <c r="A11423" s="0" t="n">
        <v>228440</v>
      </c>
      <c r="B11423" s="0" t="n">
        <v>-0.021</v>
      </c>
    </row>
    <row r="11424" customFormat="false" ht="12.75" hidden="false" customHeight="false" outlineLevel="0" collapsed="false">
      <c r="A11424" s="0" t="n">
        <v>228460</v>
      </c>
      <c r="B11424" s="0" t="n">
        <v>-0.159</v>
      </c>
    </row>
    <row r="11425" customFormat="false" ht="12.75" hidden="false" customHeight="false" outlineLevel="0" collapsed="false">
      <c r="A11425" s="0" t="n">
        <v>228480</v>
      </c>
      <c r="B11425" s="0" t="n">
        <v>-0.185</v>
      </c>
    </row>
    <row r="11426" customFormat="false" ht="12.75" hidden="false" customHeight="false" outlineLevel="0" collapsed="false">
      <c r="A11426" s="0" t="n">
        <v>228500</v>
      </c>
      <c r="B11426" s="0" t="n">
        <v>-0.186</v>
      </c>
    </row>
    <row r="11427" customFormat="false" ht="12.75" hidden="false" customHeight="false" outlineLevel="0" collapsed="false">
      <c r="A11427" s="0" t="n">
        <v>228520</v>
      </c>
      <c r="B11427" s="0" t="n">
        <v>-0.107</v>
      </c>
    </row>
    <row r="11428" customFormat="false" ht="12.75" hidden="false" customHeight="false" outlineLevel="0" collapsed="false">
      <c r="A11428" s="0" t="n">
        <v>228540</v>
      </c>
      <c r="B11428" s="0" t="n">
        <v>0.24</v>
      </c>
    </row>
    <row r="11429" customFormat="false" ht="12.75" hidden="false" customHeight="false" outlineLevel="0" collapsed="false">
      <c r="A11429" s="0" t="n">
        <v>228560</v>
      </c>
      <c r="B11429" s="0" t="n">
        <v>0.205</v>
      </c>
    </row>
    <row r="11430" customFormat="false" ht="12.75" hidden="false" customHeight="false" outlineLevel="0" collapsed="false">
      <c r="A11430" s="0" t="n">
        <v>228580</v>
      </c>
      <c r="B11430" s="0" t="n">
        <v>0.094</v>
      </c>
    </row>
    <row r="11431" customFormat="false" ht="12.75" hidden="false" customHeight="false" outlineLevel="0" collapsed="false">
      <c r="A11431" s="0" t="n">
        <v>228600</v>
      </c>
      <c r="B11431" s="0" t="n">
        <v>-0.083</v>
      </c>
    </row>
    <row r="11432" customFormat="false" ht="12.75" hidden="false" customHeight="false" outlineLevel="0" collapsed="false">
      <c r="A11432" s="0" t="n">
        <v>228620</v>
      </c>
      <c r="B11432" s="0" t="n">
        <v>-0.168</v>
      </c>
    </row>
    <row r="11433" customFormat="false" ht="12.75" hidden="false" customHeight="false" outlineLevel="0" collapsed="false">
      <c r="A11433" s="0" t="n">
        <v>228640</v>
      </c>
      <c r="B11433" s="0" t="n">
        <v>-0.187</v>
      </c>
    </row>
    <row r="11434" customFormat="false" ht="12.75" hidden="false" customHeight="false" outlineLevel="0" collapsed="false">
      <c r="A11434" s="0" t="n">
        <v>228660</v>
      </c>
      <c r="B11434" s="0" t="n">
        <v>-0.185</v>
      </c>
    </row>
    <row r="11435" customFormat="false" ht="12.75" hidden="false" customHeight="false" outlineLevel="0" collapsed="false">
      <c r="A11435" s="0" t="n">
        <v>228680</v>
      </c>
      <c r="B11435" s="0" t="n">
        <v>0.109</v>
      </c>
    </row>
    <row r="11436" customFormat="false" ht="12.75" hidden="false" customHeight="false" outlineLevel="0" collapsed="false">
      <c r="A11436" s="0" t="n">
        <v>228700</v>
      </c>
      <c r="B11436" s="0" t="n">
        <v>0.234</v>
      </c>
    </row>
    <row r="11437" customFormat="false" ht="12.75" hidden="false" customHeight="false" outlineLevel="0" collapsed="false">
      <c r="A11437" s="0" t="n">
        <v>228720</v>
      </c>
      <c r="B11437" s="0" t="n">
        <v>0.166</v>
      </c>
    </row>
    <row r="11438" customFormat="false" ht="12.75" hidden="false" customHeight="false" outlineLevel="0" collapsed="false">
      <c r="A11438" s="0" t="n">
        <v>228740</v>
      </c>
      <c r="B11438" s="0" t="n">
        <v>0.037</v>
      </c>
    </row>
    <row r="11439" customFormat="false" ht="12.75" hidden="false" customHeight="false" outlineLevel="0" collapsed="false">
      <c r="A11439" s="0" t="n">
        <v>228760</v>
      </c>
      <c r="B11439" s="0" t="n">
        <v>-0.129</v>
      </c>
    </row>
    <row r="11440" customFormat="false" ht="12.75" hidden="false" customHeight="false" outlineLevel="0" collapsed="false">
      <c r="A11440" s="0" t="n">
        <v>228780</v>
      </c>
      <c r="B11440" s="0" t="n">
        <v>-0.181</v>
      </c>
    </row>
    <row r="11441" customFormat="false" ht="12.75" hidden="false" customHeight="false" outlineLevel="0" collapsed="false">
      <c r="A11441" s="0" t="n">
        <v>228800</v>
      </c>
      <c r="B11441" s="0" t="n">
        <v>-0.193</v>
      </c>
    </row>
    <row r="11442" customFormat="false" ht="12.75" hidden="false" customHeight="false" outlineLevel="0" collapsed="false">
      <c r="A11442" s="0" t="n">
        <v>228820</v>
      </c>
      <c r="B11442" s="0" t="n">
        <v>-0.178</v>
      </c>
    </row>
    <row r="11443" customFormat="false" ht="12.75" hidden="false" customHeight="false" outlineLevel="0" collapsed="false">
      <c r="A11443" s="0" t="n">
        <v>228840</v>
      </c>
      <c r="B11443" s="0" t="n">
        <v>0.14</v>
      </c>
    </row>
    <row r="11444" customFormat="false" ht="12.75" hidden="false" customHeight="false" outlineLevel="0" collapsed="false">
      <c r="A11444" s="0" t="n">
        <v>228860</v>
      </c>
      <c r="B11444" s="0" t="n">
        <v>0.234</v>
      </c>
    </row>
    <row r="11445" customFormat="false" ht="12.75" hidden="false" customHeight="false" outlineLevel="0" collapsed="false">
      <c r="A11445" s="0" t="n">
        <v>228880</v>
      </c>
      <c r="B11445" s="0" t="n">
        <v>0.17</v>
      </c>
    </row>
    <row r="11446" customFormat="false" ht="12.75" hidden="false" customHeight="false" outlineLevel="0" collapsed="false">
      <c r="A11446" s="0" t="n">
        <v>228900</v>
      </c>
      <c r="B11446" s="0" t="n">
        <v>0.026</v>
      </c>
    </row>
    <row r="11447" customFormat="false" ht="12.75" hidden="false" customHeight="false" outlineLevel="0" collapsed="false">
      <c r="A11447" s="0" t="n">
        <v>228920</v>
      </c>
      <c r="B11447" s="0" t="n">
        <v>-0.13</v>
      </c>
    </row>
    <row r="11448" customFormat="false" ht="12.75" hidden="false" customHeight="false" outlineLevel="0" collapsed="false">
      <c r="A11448" s="0" t="n">
        <v>228940</v>
      </c>
      <c r="B11448" s="0" t="n">
        <v>-0.185</v>
      </c>
    </row>
    <row r="11449" customFormat="false" ht="12.75" hidden="false" customHeight="false" outlineLevel="0" collapsed="false">
      <c r="A11449" s="0" t="n">
        <v>228960</v>
      </c>
      <c r="B11449" s="0" t="n">
        <v>-0.192</v>
      </c>
    </row>
    <row r="11450" customFormat="false" ht="12.75" hidden="false" customHeight="false" outlineLevel="0" collapsed="false">
      <c r="A11450" s="0" t="n">
        <v>228980</v>
      </c>
      <c r="B11450" s="0" t="n">
        <v>-0.161</v>
      </c>
    </row>
    <row r="11451" customFormat="false" ht="12.75" hidden="false" customHeight="false" outlineLevel="0" collapsed="false">
      <c r="A11451" s="0" t="n">
        <v>229000</v>
      </c>
      <c r="B11451" s="0" t="n">
        <v>0.223</v>
      </c>
    </row>
    <row r="11452" customFormat="false" ht="12.75" hidden="false" customHeight="false" outlineLevel="0" collapsed="false">
      <c r="A11452" s="0" t="n">
        <v>229020</v>
      </c>
      <c r="B11452" s="0" t="n">
        <v>0.22</v>
      </c>
    </row>
    <row r="11453" customFormat="false" ht="12.75" hidden="false" customHeight="false" outlineLevel="0" collapsed="false">
      <c r="A11453" s="0" t="n">
        <v>229040</v>
      </c>
      <c r="B11453" s="0" t="n">
        <v>0.119</v>
      </c>
    </row>
    <row r="11454" customFormat="false" ht="12.75" hidden="false" customHeight="false" outlineLevel="0" collapsed="false">
      <c r="A11454" s="0" t="n">
        <v>229060</v>
      </c>
      <c r="B11454" s="0" t="n">
        <v>-0.039</v>
      </c>
    </row>
    <row r="11455" customFormat="false" ht="12.75" hidden="false" customHeight="false" outlineLevel="0" collapsed="false">
      <c r="A11455" s="0" t="n">
        <v>229080</v>
      </c>
      <c r="B11455" s="0" t="n">
        <v>-0.166</v>
      </c>
    </row>
    <row r="11456" customFormat="false" ht="12.75" hidden="false" customHeight="false" outlineLevel="0" collapsed="false">
      <c r="A11456" s="0" t="n">
        <v>229100</v>
      </c>
      <c r="B11456" s="0" t="n">
        <v>-0.188</v>
      </c>
    </row>
    <row r="11457" customFormat="false" ht="12.75" hidden="false" customHeight="false" outlineLevel="0" collapsed="false">
      <c r="A11457" s="0" t="n">
        <v>229120</v>
      </c>
      <c r="B11457" s="0" t="n">
        <v>-0.196</v>
      </c>
    </row>
    <row r="11458" customFormat="false" ht="12.75" hidden="false" customHeight="false" outlineLevel="0" collapsed="false">
      <c r="A11458" s="0" t="n">
        <v>229140</v>
      </c>
      <c r="B11458" s="0" t="n">
        <v>0.005</v>
      </c>
    </row>
    <row r="11459" customFormat="false" ht="12.75" hidden="false" customHeight="false" outlineLevel="0" collapsed="false">
      <c r="A11459" s="0" t="n">
        <v>229160</v>
      </c>
      <c r="B11459" s="0" t="n">
        <v>0.242</v>
      </c>
    </row>
    <row r="11460" customFormat="false" ht="12.75" hidden="false" customHeight="false" outlineLevel="0" collapsed="false">
      <c r="A11460" s="0" t="n">
        <v>229180</v>
      </c>
      <c r="B11460" s="0" t="n">
        <v>0.177</v>
      </c>
    </row>
    <row r="11461" customFormat="false" ht="12.75" hidden="false" customHeight="false" outlineLevel="0" collapsed="false">
      <c r="A11461" s="0" t="n">
        <v>229200</v>
      </c>
      <c r="B11461" s="0" t="n">
        <v>0.052</v>
      </c>
    </row>
    <row r="11462" customFormat="false" ht="12.75" hidden="false" customHeight="false" outlineLevel="0" collapsed="false">
      <c r="A11462" s="0" t="n">
        <v>229220</v>
      </c>
      <c r="B11462" s="0" t="n">
        <v>-0.118</v>
      </c>
    </row>
    <row r="11463" customFormat="false" ht="12.75" hidden="false" customHeight="false" outlineLevel="0" collapsed="false">
      <c r="A11463" s="0" t="n">
        <v>229240</v>
      </c>
      <c r="B11463" s="0" t="n">
        <v>-0.178</v>
      </c>
    </row>
    <row r="11464" customFormat="false" ht="12.75" hidden="false" customHeight="false" outlineLevel="0" collapsed="false">
      <c r="A11464" s="0" t="n">
        <v>229260</v>
      </c>
      <c r="B11464" s="0" t="n">
        <v>-0.191</v>
      </c>
    </row>
    <row r="11465" customFormat="false" ht="12.75" hidden="false" customHeight="false" outlineLevel="0" collapsed="false">
      <c r="A11465" s="0" t="n">
        <v>229280</v>
      </c>
      <c r="B11465" s="0" t="n">
        <v>-0.189</v>
      </c>
    </row>
    <row r="11466" customFormat="false" ht="12.75" hidden="false" customHeight="false" outlineLevel="0" collapsed="false">
      <c r="A11466" s="0" t="n">
        <v>229300</v>
      </c>
      <c r="B11466" s="0" t="n">
        <v>0.086</v>
      </c>
    </row>
    <row r="11467" customFormat="false" ht="12.75" hidden="false" customHeight="false" outlineLevel="0" collapsed="false">
      <c r="A11467" s="0" t="n">
        <v>229320</v>
      </c>
      <c r="B11467" s="0" t="n">
        <v>0.24</v>
      </c>
    </row>
    <row r="11468" customFormat="false" ht="12.75" hidden="false" customHeight="false" outlineLevel="0" collapsed="false">
      <c r="A11468" s="0" t="n">
        <v>229340</v>
      </c>
      <c r="B11468" s="0" t="n">
        <v>0.169</v>
      </c>
    </row>
    <row r="11469" customFormat="false" ht="12.75" hidden="false" customHeight="false" outlineLevel="0" collapsed="false">
      <c r="A11469" s="0" t="n">
        <v>229360</v>
      </c>
      <c r="B11469" s="0" t="n">
        <v>0.046</v>
      </c>
    </row>
    <row r="11470" customFormat="false" ht="12.75" hidden="false" customHeight="false" outlineLevel="0" collapsed="false">
      <c r="A11470" s="0" t="n">
        <v>229380</v>
      </c>
      <c r="B11470" s="0" t="n">
        <v>-0.109</v>
      </c>
    </row>
    <row r="11471" customFormat="false" ht="12.75" hidden="false" customHeight="false" outlineLevel="0" collapsed="false">
      <c r="A11471" s="0" t="n">
        <v>229400</v>
      </c>
      <c r="B11471" s="0" t="n">
        <v>-0.183</v>
      </c>
    </row>
    <row r="11472" customFormat="false" ht="12.75" hidden="false" customHeight="false" outlineLevel="0" collapsed="false">
      <c r="A11472" s="0" t="n">
        <v>229420</v>
      </c>
      <c r="B11472" s="0" t="n">
        <v>-0.185</v>
      </c>
    </row>
    <row r="11473" customFormat="false" ht="12.75" hidden="false" customHeight="false" outlineLevel="0" collapsed="false">
      <c r="A11473" s="0" t="n">
        <v>229440</v>
      </c>
      <c r="B11473" s="0" t="n">
        <v>-0.147</v>
      </c>
    </row>
    <row r="11474" customFormat="false" ht="12.75" hidden="false" customHeight="false" outlineLevel="0" collapsed="false">
      <c r="A11474" s="0" t="n">
        <v>229460</v>
      </c>
      <c r="B11474" s="0" t="n">
        <v>0.185</v>
      </c>
    </row>
    <row r="11475" customFormat="false" ht="12.75" hidden="false" customHeight="false" outlineLevel="0" collapsed="false">
      <c r="A11475" s="0" t="n">
        <v>229480</v>
      </c>
      <c r="B11475" s="0" t="n">
        <v>0.214</v>
      </c>
    </row>
    <row r="11476" customFormat="false" ht="12.75" hidden="false" customHeight="false" outlineLevel="0" collapsed="false">
      <c r="A11476" s="0" t="n">
        <v>229500</v>
      </c>
      <c r="B11476" s="0" t="n">
        <v>0.143</v>
      </c>
    </row>
    <row r="11477" customFormat="false" ht="12.75" hidden="false" customHeight="false" outlineLevel="0" collapsed="false">
      <c r="A11477" s="0" t="n">
        <v>229520</v>
      </c>
      <c r="B11477" s="0" t="n">
        <v>-0.008</v>
      </c>
    </row>
    <row r="11478" customFormat="false" ht="12.75" hidden="false" customHeight="false" outlineLevel="0" collapsed="false">
      <c r="A11478" s="0" t="n">
        <v>229540</v>
      </c>
      <c r="B11478" s="0" t="n">
        <v>-0.148</v>
      </c>
    </row>
    <row r="11479" customFormat="false" ht="12.75" hidden="false" customHeight="false" outlineLevel="0" collapsed="false">
      <c r="A11479" s="0" t="n">
        <v>229560</v>
      </c>
      <c r="B11479" s="0" t="n">
        <v>-0.183</v>
      </c>
    </row>
    <row r="11480" customFormat="false" ht="12.75" hidden="false" customHeight="false" outlineLevel="0" collapsed="false">
      <c r="A11480" s="0" t="n">
        <v>229580</v>
      </c>
      <c r="B11480" s="0" t="n">
        <v>-0.188</v>
      </c>
    </row>
    <row r="11481" customFormat="false" ht="12.75" hidden="false" customHeight="false" outlineLevel="0" collapsed="false">
      <c r="A11481" s="0" t="n">
        <v>229600</v>
      </c>
      <c r="B11481" s="0" t="n">
        <v>-0.159</v>
      </c>
    </row>
    <row r="11482" customFormat="false" ht="12.75" hidden="false" customHeight="false" outlineLevel="0" collapsed="false">
      <c r="A11482" s="0" t="n">
        <v>229620</v>
      </c>
      <c r="B11482" s="0" t="n">
        <v>0.201</v>
      </c>
    </row>
    <row r="11483" customFormat="false" ht="12.75" hidden="false" customHeight="false" outlineLevel="0" collapsed="false">
      <c r="A11483" s="0" t="n">
        <v>229640</v>
      </c>
      <c r="B11483" s="0" t="n">
        <v>0.226</v>
      </c>
    </row>
    <row r="11484" customFormat="false" ht="12.75" hidden="false" customHeight="false" outlineLevel="0" collapsed="false">
      <c r="A11484" s="0" t="n">
        <v>229660</v>
      </c>
      <c r="B11484" s="0" t="n">
        <v>0.151</v>
      </c>
    </row>
    <row r="11485" customFormat="false" ht="12.75" hidden="false" customHeight="false" outlineLevel="0" collapsed="false">
      <c r="A11485" s="0" t="n">
        <v>229680</v>
      </c>
      <c r="B11485" s="0" t="n">
        <v>0.024</v>
      </c>
    </row>
    <row r="11486" customFormat="false" ht="12.75" hidden="false" customHeight="false" outlineLevel="0" collapsed="false">
      <c r="A11486" s="0" t="n">
        <v>229700</v>
      </c>
      <c r="B11486" s="0" t="n">
        <v>-0.133</v>
      </c>
    </row>
    <row r="11487" customFormat="false" ht="12.75" hidden="false" customHeight="false" outlineLevel="0" collapsed="false">
      <c r="A11487" s="0" t="n">
        <v>229720</v>
      </c>
      <c r="B11487" s="0" t="n">
        <v>-0.182</v>
      </c>
    </row>
    <row r="11488" customFormat="false" ht="12.75" hidden="false" customHeight="false" outlineLevel="0" collapsed="false">
      <c r="A11488" s="0" t="n">
        <v>229740</v>
      </c>
      <c r="B11488" s="0" t="n">
        <v>-0.184</v>
      </c>
    </row>
    <row r="11489" customFormat="false" ht="12.75" hidden="false" customHeight="false" outlineLevel="0" collapsed="false">
      <c r="A11489" s="0" t="n">
        <v>229760</v>
      </c>
      <c r="B11489" s="0" t="n">
        <v>-0.168</v>
      </c>
    </row>
    <row r="11490" customFormat="false" ht="12.75" hidden="false" customHeight="false" outlineLevel="0" collapsed="false">
      <c r="A11490" s="0" t="n">
        <v>229780</v>
      </c>
      <c r="B11490" s="0" t="n">
        <v>0.154</v>
      </c>
    </row>
    <row r="11491" customFormat="false" ht="12.75" hidden="false" customHeight="false" outlineLevel="0" collapsed="false">
      <c r="A11491" s="0" t="n">
        <v>229800</v>
      </c>
      <c r="B11491" s="0" t="n">
        <v>0.229</v>
      </c>
    </row>
    <row r="11492" customFormat="false" ht="12.75" hidden="false" customHeight="false" outlineLevel="0" collapsed="false">
      <c r="A11492" s="0" t="n">
        <v>229820</v>
      </c>
      <c r="B11492" s="0" t="n">
        <v>0.166</v>
      </c>
    </row>
    <row r="11493" customFormat="false" ht="12.75" hidden="false" customHeight="false" outlineLevel="0" collapsed="false">
      <c r="A11493" s="0" t="n">
        <v>229840</v>
      </c>
      <c r="B11493" s="0" t="n">
        <v>0.024</v>
      </c>
    </row>
    <row r="11494" customFormat="false" ht="12.75" hidden="false" customHeight="false" outlineLevel="0" collapsed="false">
      <c r="A11494" s="0" t="n">
        <v>229860</v>
      </c>
      <c r="B11494" s="0" t="n">
        <v>-0.114</v>
      </c>
    </row>
    <row r="11495" customFormat="false" ht="12.75" hidden="false" customHeight="false" outlineLevel="0" collapsed="false">
      <c r="A11495" s="0" t="n">
        <v>229880</v>
      </c>
      <c r="B11495" s="0" t="n">
        <v>-0.181</v>
      </c>
    </row>
    <row r="11496" customFormat="false" ht="12.75" hidden="false" customHeight="false" outlineLevel="0" collapsed="false">
      <c r="A11496" s="0" t="n">
        <v>229900</v>
      </c>
      <c r="B11496" s="0" t="n">
        <v>-0.186</v>
      </c>
    </row>
    <row r="11497" customFormat="false" ht="12.75" hidden="false" customHeight="false" outlineLevel="0" collapsed="false">
      <c r="A11497" s="0" t="n">
        <v>229920</v>
      </c>
      <c r="B11497" s="0" t="n">
        <v>-0.172</v>
      </c>
    </row>
    <row r="11498" customFormat="false" ht="12.75" hidden="false" customHeight="false" outlineLevel="0" collapsed="false">
      <c r="A11498" s="0" t="n">
        <v>229940</v>
      </c>
      <c r="B11498" s="0" t="n">
        <v>0.107</v>
      </c>
    </row>
    <row r="11499" customFormat="false" ht="12.75" hidden="false" customHeight="false" outlineLevel="0" collapsed="false">
      <c r="A11499" s="0" t="n">
        <v>229960</v>
      </c>
      <c r="B11499" s="0" t="n">
        <v>0.231</v>
      </c>
    </row>
    <row r="11500" customFormat="false" ht="12.75" hidden="false" customHeight="false" outlineLevel="0" collapsed="false">
      <c r="A11500" s="0" t="n">
        <v>229980</v>
      </c>
      <c r="B11500" s="0" t="n">
        <v>0.17</v>
      </c>
    </row>
    <row r="11501" customFormat="false" ht="12.75" hidden="false" customHeight="false" outlineLevel="0" collapsed="false">
      <c r="A11501" s="0" t="n">
        <v>230000</v>
      </c>
      <c r="B11501" s="0" t="n">
        <v>0.05</v>
      </c>
    </row>
    <row r="11502" customFormat="false" ht="12.75" hidden="false" customHeight="false" outlineLevel="0" collapsed="false">
      <c r="A11502" s="0" t="n">
        <v>230020</v>
      </c>
      <c r="B11502" s="0" t="n">
        <v>-0.109</v>
      </c>
    </row>
    <row r="11503" customFormat="false" ht="12.75" hidden="false" customHeight="false" outlineLevel="0" collapsed="false">
      <c r="A11503" s="0" t="n">
        <v>230040</v>
      </c>
      <c r="B11503" s="0" t="n">
        <v>-0.174</v>
      </c>
    </row>
    <row r="11504" customFormat="false" ht="12.75" hidden="false" customHeight="false" outlineLevel="0" collapsed="false">
      <c r="A11504" s="0" t="n">
        <v>230060</v>
      </c>
      <c r="B11504" s="0" t="n">
        <v>-0.185</v>
      </c>
    </row>
    <row r="11505" customFormat="false" ht="12.75" hidden="false" customHeight="false" outlineLevel="0" collapsed="false">
      <c r="A11505" s="0" t="n">
        <v>230080</v>
      </c>
      <c r="B11505" s="0" t="n">
        <v>-0.182</v>
      </c>
    </row>
    <row r="11506" customFormat="false" ht="12.75" hidden="false" customHeight="false" outlineLevel="0" collapsed="false">
      <c r="A11506" s="0" t="n">
        <v>230100</v>
      </c>
      <c r="B11506" s="0" t="n">
        <v>0.053</v>
      </c>
    </row>
    <row r="11507" customFormat="false" ht="12.75" hidden="false" customHeight="false" outlineLevel="0" collapsed="false">
      <c r="A11507" s="0" t="n">
        <v>230120</v>
      </c>
      <c r="B11507" s="0" t="n">
        <v>0.239</v>
      </c>
    </row>
    <row r="11508" customFormat="false" ht="12.75" hidden="false" customHeight="false" outlineLevel="0" collapsed="false">
      <c r="A11508" s="0" t="n">
        <v>230140</v>
      </c>
      <c r="B11508" s="0" t="n">
        <v>0.177</v>
      </c>
    </row>
    <row r="11509" customFormat="false" ht="12.75" hidden="false" customHeight="false" outlineLevel="0" collapsed="false">
      <c r="A11509" s="0" t="n">
        <v>230160</v>
      </c>
      <c r="B11509" s="0" t="n">
        <v>0.079</v>
      </c>
    </row>
    <row r="11510" customFormat="false" ht="12.75" hidden="false" customHeight="false" outlineLevel="0" collapsed="false">
      <c r="A11510" s="0" t="n">
        <v>230180</v>
      </c>
      <c r="B11510" s="0" t="n">
        <v>-0.096</v>
      </c>
    </row>
    <row r="11511" customFormat="false" ht="12.75" hidden="false" customHeight="false" outlineLevel="0" collapsed="false">
      <c r="A11511" s="0" t="n">
        <v>230200</v>
      </c>
      <c r="B11511" s="0" t="n">
        <v>-0.169</v>
      </c>
    </row>
    <row r="11512" customFormat="false" ht="12.75" hidden="false" customHeight="false" outlineLevel="0" collapsed="false">
      <c r="A11512" s="0" t="n">
        <v>230220</v>
      </c>
      <c r="B11512" s="0" t="n">
        <v>-0.187</v>
      </c>
    </row>
    <row r="11513" customFormat="false" ht="12.75" hidden="false" customHeight="false" outlineLevel="0" collapsed="false">
      <c r="A11513" s="0" t="n">
        <v>230240</v>
      </c>
      <c r="B11513" s="0" t="n">
        <v>-0.185</v>
      </c>
    </row>
    <row r="11514" customFormat="false" ht="12.75" hidden="false" customHeight="false" outlineLevel="0" collapsed="false">
      <c r="A11514" s="0" t="n">
        <v>230260</v>
      </c>
      <c r="B11514" s="0" t="n">
        <v>0.032</v>
      </c>
    </row>
    <row r="11515" customFormat="false" ht="12.75" hidden="false" customHeight="false" outlineLevel="0" collapsed="false">
      <c r="A11515" s="0" t="n">
        <v>230280</v>
      </c>
      <c r="B11515" s="0" t="n">
        <v>0.238</v>
      </c>
    </row>
    <row r="11516" customFormat="false" ht="12.75" hidden="false" customHeight="false" outlineLevel="0" collapsed="false">
      <c r="A11516" s="0" t="n">
        <v>230300</v>
      </c>
      <c r="B11516" s="0" t="n">
        <v>0.201</v>
      </c>
    </row>
    <row r="11517" customFormat="false" ht="12.75" hidden="false" customHeight="false" outlineLevel="0" collapsed="false">
      <c r="A11517" s="0" t="n">
        <v>230320</v>
      </c>
      <c r="B11517" s="0" t="n">
        <v>0.077</v>
      </c>
    </row>
    <row r="11518" customFormat="false" ht="12.75" hidden="false" customHeight="false" outlineLevel="0" collapsed="false">
      <c r="A11518" s="0" t="n">
        <v>230340</v>
      </c>
      <c r="B11518" s="0" t="n">
        <v>-0.073</v>
      </c>
    </row>
    <row r="11519" customFormat="false" ht="12.75" hidden="false" customHeight="false" outlineLevel="0" collapsed="false">
      <c r="A11519" s="0" t="n">
        <v>230360</v>
      </c>
      <c r="B11519" s="0" t="n">
        <v>-0.17</v>
      </c>
    </row>
    <row r="11520" customFormat="false" ht="12.75" hidden="false" customHeight="false" outlineLevel="0" collapsed="false">
      <c r="A11520" s="0" t="n">
        <v>230380</v>
      </c>
      <c r="B11520" s="0" t="n">
        <v>-0.191</v>
      </c>
    </row>
    <row r="11521" customFormat="false" ht="12.75" hidden="false" customHeight="false" outlineLevel="0" collapsed="false">
      <c r="A11521" s="0" t="n">
        <v>230400</v>
      </c>
      <c r="B11521" s="0" t="n">
        <v>-0.188</v>
      </c>
    </row>
    <row r="11522" customFormat="false" ht="12.75" hidden="false" customHeight="false" outlineLevel="0" collapsed="false">
      <c r="A11522" s="0" t="n">
        <v>230420</v>
      </c>
      <c r="B11522" s="0" t="n">
        <v>-0.067</v>
      </c>
    </row>
    <row r="11523" customFormat="false" ht="12.75" hidden="false" customHeight="false" outlineLevel="0" collapsed="false">
      <c r="A11523" s="0" t="n">
        <v>230440</v>
      </c>
      <c r="B11523" s="0" t="n">
        <v>0.248</v>
      </c>
    </row>
    <row r="11524" customFormat="false" ht="12.75" hidden="false" customHeight="false" outlineLevel="0" collapsed="false">
      <c r="A11524" s="0" t="n">
        <v>230460</v>
      </c>
      <c r="B11524" s="0" t="n">
        <v>0.209</v>
      </c>
    </row>
    <row r="11525" customFormat="false" ht="12.75" hidden="false" customHeight="false" outlineLevel="0" collapsed="false">
      <c r="A11525" s="0" t="n">
        <v>230480</v>
      </c>
      <c r="B11525" s="0" t="n">
        <v>0.127</v>
      </c>
    </row>
    <row r="11526" customFormat="false" ht="12.75" hidden="false" customHeight="false" outlineLevel="0" collapsed="false">
      <c r="A11526" s="0" t="n">
        <v>230500</v>
      </c>
      <c r="B11526" s="0" t="n">
        <v>-0.028</v>
      </c>
    </row>
    <row r="11527" customFormat="false" ht="12.75" hidden="false" customHeight="false" outlineLevel="0" collapsed="false">
      <c r="A11527" s="0" t="n">
        <v>230520</v>
      </c>
      <c r="B11527" s="0" t="n">
        <v>-0.156</v>
      </c>
    </row>
    <row r="11528" customFormat="false" ht="12.75" hidden="false" customHeight="false" outlineLevel="0" collapsed="false">
      <c r="A11528" s="0" t="n">
        <v>230540</v>
      </c>
      <c r="B11528" s="0" t="n">
        <v>-0.188</v>
      </c>
    </row>
    <row r="11529" customFormat="false" ht="12.75" hidden="false" customHeight="false" outlineLevel="0" collapsed="false">
      <c r="A11529" s="0" t="n">
        <v>230560</v>
      </c>
      <c r="B11529" s="0" t="n">
        <v>-0.191</v>
      </c>
    </row>
    <row r="11530" customFormat="false" ht="12.75" hidden="false" customHeight="false" outlineLevel="0" collapsed="false">
      <c r="A11530" s="0" t="n">
        <v>230580</v>
      </c>
      <c r="B11530" s="0" t="n">
        <v>-0.124</v>
      </c>
    </row>
    <row r="11531" customFormat="false" ht="12.75" hidden="false" customHeight="false" outlineLevel="0" collapsed="false">
      <c r="A11531" s="0" t="n">
        <v>230600</v>
      </c>
      <c r="B11531" s="0" t="n">
        <v>0.241</v>
      </c>
    </row>
    <row r="11532" customFormat="false" ht="12.75" hidden="false" customHeight="false" outlineLevel="0" collapsed="false">
      <c r="A11532" s="0" t="n">
        <v>230620</v>
      </c>
      <c r="B11532" s="0" t="n">
        <v>0.214</v>
      </c>
    </row>
    <row r="11533" customFormat="false" ht="12.75" hidden="false" customHeight="false" outlineLevel="0" collapsed="false">
      <c r="A11533" s="0" t="n">
        <v>230640</v>
      </c>
      <c r="B11533" s="0" t="n">
        <v>0.125</v>
      </c>
    </row>
    <row r="11534" customFormat="false" ht="12.75" hidden="false" customHeight="false" outlineLevel="0" collapsed="false">
      <c r="A11534" s="0" t="n">
        <v>230660</v>
      </c>
      <c r="B11534" s="0" t="n">
        <v>-0.034</v>
      </c>
    </row>
    <row r="11535" customFormat="false" ht="12.75" hidden="false" customHeight="false" outlineLevel="0" collapsed="false">
      <c r="A11535" s="0" t="n">
        <v>230680</v>
      </c>
      <c r="B11535" s="0" t="n">
        <v>-0.157</v>
      </c>
    </row>
    <row r="11536" customFormat="false" ht="12.75" hidden="false" customHeight="false" outlineLevel="0" collapsed="false">
      <c r="A11536" s="0" t="n">
        <v>230700</v>
      </c>
      <c r="B11536" s="0" t="n">
        <v>-0.188</v>
      </c>
    </row>
    <row r="11537" customFormat="false" ht="12.75" hidden="false" customHeight="false" outlineLevel="0" collapsed="false">
      <c r="A11537" s="0" t="n">
        <v>230720</v>
      </c>
      <c r="B11537" s="0" t="n">
        <v>-0.193</v>
      </c>
    </row>
    <row r="11538" customFormat="false" ht="12.75" hidden="false" customHeight="false" outlineLevel="0" collapsed="false">
      <c r="A11538" s="0" t="n">
        <v>230740</v>
      </c>
      <c r="B11538" s="0" t="n">
        <v>-0.09</v>
      </c>
    </row>
    <row r="11539" customFormat="false" ht="12.75" hidden="false" customHeight="false" outlineLevel="0" collapsed="false">
      <c r="A11539" s="0" t="n">
        <v>230760</v>
      </c>
      <c r="B11539" s="0" t="n">
        <v>0.243</v>
      </c>
    </row>
    <row r="11540" customFormat="false" ht="12.75" hidden="false" customHeight="false" outlineLevel="0" collapsed="false">
      <c r="A11540" s="0" t="n">
        <v>230780</v>
      </c>
      <c r="B11540" s="0" t="n">
        <v>0.205</v>
      </c>
    </row>
    <row r="11541" customFormat="false" ht="12.75" hidden="false" customHeight="false" outlineLevel="0" collapsed="false">
      <c r="A11541" s="0" t="n">
        <v>230800</v>
      </c>
      <c r="B11541" s="0" t="n">
        <v>0.108</v>
      </c>
    </row>
    <row r="11542" customFormat="false" ht="12.75" hidden="false" customHeight="false" outlineLevel="0" collapsed="false">
      <c r="A11542" s="0" t="n">
        <v>230820</v>
      </c>
      <c r="B11542" s="0" t="n">
        <v>-0.063</v>
      </c>
    </row>
    <row r="11543" customFormat="false" ht="12.75" hidden="false" customHeight="false" outlineLevel="0" collapsed="false">
      <c r="A11543" s="0" t="n">
        <v>230840</v>
      </c>
      <c r="B11543" s="0" t="n">
        <v>-0.167</v>
      </c>
    </row>
    <row r="11544" customFormat="false" ht="12.75" hidden="false" customHeight="false" outlineLevel="0" collapsed="false">
      <c r="A11544" s="0" t="n">
        <v>230860</v>
      </c>
      <c r="B11544" s="0" t="n">
        <v>-0.19</v>
      </c>
    </row>
    <row r="11545" customFormat="false" ht="12.75" hidden="false" customHeight="false" outlineLevel="0" collapsed="false">
      <c r="A11545" s="0" t="n">
        <v>230880</v>
      </c>
      <c r="B11545" s="0" t="n">
        <v>-0.193</v>
      </c>
    </row>
    <row r="11546" customFormat="false" ht="12.75" hidden="false" customHeight="false" outlineLevel="0" collapsed="false">
      <c r="A11546" s="0" t="n">
        <v>230900</v>
      </c>
      <c r="B11546" s="0" t="n">
        <v>-0.043</v>
      </c>
    </row>
    <row r="11547" customFormat="false" ht="12.75" hidden="false" customHeight="false" outlineLevel="0" collapsed="false">
      <c r="A11547" s="0" t="n">
        <v>230920</v>
      </c>
      <c r="B11547" s="0" t="n">
        <v>0.245</v>
      </c>
    </row>
    <row r="11548" customFormat="false" ht="12.75" hidden="false" customHeight="false" outlineLevel="0" collapsed="false">
      <c r="A11548" s="0" t="n">
        <v>230940</v>
      </c>
      <c r="B11548" s="0" t="n">
        <v>0.199</v>
      </c>
    </row>
    <row r="11549" customFormat="false" ht="12.75" hidden="false" customHeight="false" outlineLevel="0" collapsed="false">
      <c r="A11549" s="0" t="n">
        <v>230960</v>
      </c>
      <c r="B11549" s="0" t="n">
        <v>0.09</v>
      </c>
    </row>
    <row r="11550" customFormat="false" ht="12.75" hidden="false" customHeight="false" outlineLevel="0" collapsed="false">
      <c r="A11550" s="0" t="n">
        <v>230980</v>
      </c>
      <c r="B11550" s="0" t="n">
        <v>-0.068</v>
      </c>
    </row>
    <row r="11551" customFormat="false" ht="12.75" hidden="false" customHeight="false" outlineLevel="0" collapsed="false">
      <c r="A11551" s="0" t="n">
        <v>231000</v>
      </c>
      <c r="B11551" s="0" t="n">
        <v>-0.167</v>
      </c>
    </row>
    <row r="11552" customFormat="false" ht="12.75" hidden="false" customHeight="false" outlineLevel="0" collapsed="false">
      <c r="A11552" s="0" t="n">
        <v>231020</v>
      </c>
      <c r="B11552" s="0" t="n">
        <v>-0.186</v>
      </c>
    </row>
    <row r="11553" customFormat="false" ht="12.75" hidden="false" customHeight="false" outlineLevel="0" collapsed="false">
      <c r="A11553" s="0" t="n">
        <v>231040</v>
      </c>
      <c r="B11553" s="0" t="n">
        <v>-0.191</v>
      </c>
    </row>
    <row r="11554" customFormat="false" ht="12.75" hidden="false" customHeight="false" outlineLevel="0" collapsed="false">
      <c r="A11554" s="0" t="n">
        <v>231060</v>
      </c>
      <c r="B11554" s="0" t="n">
        <v>-0.064</v>
      </c>
    </row>
    <row r="11555" customFormat="false" ht="12.75" hidden="false" customHeight="false" outlineLevel="0" collapsed="false">
      <c r="A11555" s="0" t="n">
        <v>231080</v>
      </c>
      <c r="B11555" s="0" t="n">
        <v>0.235</v>
      </c>
    </row>
    <row r="11556" customFormat="false" ht="12.75" hidden="false" customHeight="false" outlineLevel="0" collapsed="false">
      <c r="A11556" s="0" t="n">
        <v>231100</v>
      </c>
      <c r="B11556" s="0" t="n">
        <v>0.185</v>
      </c>
    </row>
    <row r="11557" customFormat="false" ht="12.75" hidden="false" customHeight="false" outlineLevel="0" collapsed="false">
      <c r="A11557" s="0" t="n">
        <v>231120</v>
      </c>
      <c r="B11557" s="0" t="n">
        <v>0.062</v>
      </c>
    </row>
    <row r="11558" customFormat="false" ht="12.75" hidden="false" customHeight="false" outlineLevel="0" collapsed="false">
      <c r="A11558" s="0" t="n">
        <v>231140</v>
      </c>
      <c r="B11558" s="0" t="n">
        <v>-0.101</v>
      </c>
    </row>
    <row r="11559" customFormat="false" ht="12.75" hidden="false" customHeight="false" outlineLevel="0" collapsed="false">
      <c r="A11559" s="0" t="n">
        <v>231160</v>
      </c>
      <c r="B11559" s="0" t="n">
        <v>-0.171</v>
      </c>
    </row>
    <row r="11560" customFormat="false" ht="12.75" hidden="false" customHeight="false" outlineLevel="0" collapsed="false">
      <c r="A11560" s="0" t="n">
        <v>231180</v>
      </c>
      <c r="B11560" s="0" t="n">
        <v>-0.191</v>
      </c>
    </row>
    <row r="11561" customFormat="false" ht="12.75" hidden="false" customHeight="false" outlineLevel="0" collapsed="false">
      <c r="A11561" s="0" t="n">
        <v>231200</v>
      </c>
      <c r="B11561" s="0" t="n">
        <v>-0.184</v>
      </c>
    </row>
    <row r="11562" customFormat="false" ht="12.75" hidden="false" customHeight="false" outlineLevel="0" collapsed="false">
      <c r="A11562" s="0" t="n">
        <v>231220</v>
      </c>
      <c r="B11562" s="0" t="n">
        <v>0.006</v>
      </c>
    </row>
    <row r="11563" customFormat="false" ht="12.75" hidden="false" customHeight="false" outlineLevel="0" collapsed="false">
      <c r="A11563" s="0" t="n">
        <v>231240</v>
      </c>
      <c r="B11563" s="0" t="n">
        <v>0.241</v>
      </c>
    </row>
    <row r="11564" customFormat="false" ht="12.75" hidden="false" customHeight="false" outlineLevel="0" collapsed="false">
      <c r="A11564" s="0" t="n">
        <v>231260</v>
      </c>
      <c r="B11564" s="0" t="n">
        <v>0.204</v>
      </c>
    </row>
    <row r="11565" customFormat="false" ht="12.75" hidden="false" customHeight="false" outlineLevel="0" collapsed="false">
      <c r="A11565" s="0" t="n">
        <v>231280</v>
      </c>
      <c r="B11565" s="0" t="n">
        <v>0.137</v>
      </c>
    </row>
    <row r="11566" customFormat="false" ht="12.75" hidden="false" customHeight="false" outlineLevel="0" collapsed="false">
      <c r="A11566" s="0" t="n">
        <v>231300</v>
      </c>
      <c r="B11566" s="0" t="n">
        <v>-0.011</v>
      </c>
    </row>
    <row r="11567" customFormat="false" ht="12.75" hidden="false" customHeight="false" outlineLevel="0" collapsed="false">
      <c r="A11567" s="0" t="n">
        <v>231320</v>
      </c>
      <c r="B11567" s="0" t="n">
        <v>-0.138</v>
      </c>
    </row>
    <row r="11568" customFormat="false" ht="12.75" hidden="false" customHeight="false" outlineLevel="0" collapsed="false">
      <c r="A11568" s="0" t="n">
        <v>231340</v>
      </c>
      <c r="B11568" s="0" t="n">
        <v>-0.182</v>
      </c>
    </row>
    <row r="11569" customFormat="false" ht="12.75" hidden="false" customHeight="false" outlineLevel="0" collapsed="false">
      <c r="A11569" s="0" t="n">
        <v>231360</v>
      </c>
      <c r="B11569" s="0" t="n">
        <v>-0.184</v>
      </c>
    </row>
    <row r="11570" customFormat="false" ht="12.75" hidden="false" customHeight="false" outlineLevel="0" collapsed="false">
      <c r="A11570" s="0" t="n">
        <v>231380</v>
      </c>
      <c r="B11570" s="0" t="n">
        <v>-0.162</v>
      </c>
    </row>
    <row r="11571" customFormat="false" ht="12.75" hidden="false" customHeight="false" outlineLevel="0" collapsed="false">
      <c r="A11571" s="0" t="n">
        <v>231400</v>
      </c>
      <c r="B11571" s="0" t="n">
        <v>0.178</v>
      </c>
    </row>
    <row r="11572" customFormat="false" ht="12.75" hidden="false" customHeight="false" outlineLevel="0" collapsed="false">
      <c r="A11572" s="0" t="n">
        <v>231420</v>
      </c>
      <c r="B11572" s="0" t="n">
        <v>0.229</v>
      </c>
    </row>
    <row r="11573" customFormat="false" ht="12.75" hidden="false" customHeight="false" outlineLevel="0" collapsed="false">
      <c r="A11573" s="0" t="n">
        <v>231440</v>
      </c>
      <c r="B11573" s="0" t="n">
        <v>0.158</v>
      </c>
    </row>
    <row r="11574" customFormat="false" ht="12.75" hidden="false" customHeight="false" outlineLevel="0" collapsed="false">
      <c r="A11574" s="0" t="n">
        <v>231460</v>
      </c>
      <c r="B11574" s="0" t="n">
        <v>0.046</v>
      </c>
    </row>
    <row r="11575" customFormat="false" ht="12.75" hidden="false" customHeight="false" outlineLevel="0" collapsed="false">
      <c r="A11575" s="0" t="n">
        <v>231480</v>
      </c>
      <c r="B11575" s="0" t="n">
        <v>-0.113</v>
      </c>
    </row>
    <row r="11576" customFormat="false" ht="12.75" hidden="false" customHeight="false" outlineLevel="0" collapsed="false">
      <c r="A11576" s="0" t="n">
        <v>231500</v>
      </c>
      <c r="B11576" s="0" t="n">
        <v>-0.176</v>
      </c>
    </row>
    <row r="11577" customFormat="false" ht="12.75" hidden="false" customHeight="false" outlineLevel="0" collapsed="false">
      <c r="A11577" s="0" t="n">
        <v>231520</v>
      </c>
      <c r="B11577" s="0" t="n">
        <v>-0.185</v>
      </c>
    </row>
    <row r="11578" customFormat="false" ht="12.75" hidden="false" customHeight="false" outlineLevel="0" collapsed="false">
      <c r="A11578" s="0" t="n">
        <v>231540</v>
      </c>
      <c r="B11578" s="0" t="n">
        <v>-0.182</v>
      </c>
    </row>
    <row r="11579" customFormat="false" ht="12.75" hidden="false" customHeight="false" outlineLevel="0" collapsed="false">
      <c r="A11579" s="0" t="n">
        <v>231560</v>
      </c>
      <c r="B11579" s="0" t="n">
        <v>-0.029</v>
      </c>
    </row>
    <row r="11580" customFormat="false" ht="12.75" hidden="false" customHeight="false" outlineLevel="0" collapsed="false">
      <c r="A11580" s="0" t="n">
        <v>231580</v>
      </c>
      <c r="B11580" s="0" t="n">
        <v>0.238</v>
      </c>
    </row>
    <row r="11581" customFormat="false" ht="12.75" hidden="false" customHeight="false" outlineLevel="0" collapsed="false">
      <c r="A11581" s="0" t="n">
        <v>231600</v>
      </c>
      <c r="B11581" s="0" t="n">
        <v>0.199</v>
      </c>
    </row>
    <row r="11582" customFormat="false" ht="12.75" hidden="false" customHeight="false" outlineLevel="0" collapsed="false">
      <c r="A11582" s="0" t="n">
        <v>231620</v>
      </c>
      <c r="B11582" s="0" t="n">
        <v>0.092</v>
      </c>
    </row>
    <row r="11583" customFormat="false" ht="12.75" hidden="false" customHeight="false" outlineLevel="0" collapsed="false">
      <c r="A11583" s="0" t="n">
        <v>231640</v>
      </c>
      <c r="B11583" s="0" t="n">
        <v>-0.044</v>
      </c>
    </row>
    <row r="11584" customFormat="false" ht="12.75" hidden="false" customHeight="false" outlineLevel="0" collapsed="false">
      <c r="A11584" s="0" t="n">
        <v>231660</v>
      </c>
      <c r="B11584" s="0" t="n">
        <v>-0.163</v>
      </c>
    </row>
    <row r="11585" customFormat="false" ht="12.75" hidden="false" customHeight="false" outlineLevel="0" collapsed="false">
      <c r="A11585" s="0" t="n">
        <v>231680</v>
      </c>
      <c r="B11585" s="0" t="n">
        <v>-0.185</v>
      </c>
    </row>
    <row r="11586" customFormat="false" ht="12.75" hidden="false" customHeight="false" outlineLevel="0" collapsed="false">
      <c r="A11586" s="0" t="n">
        <v>231700</v>
      </c>
      <c r="B11586" s="0" t="n">
        <v>-0.181</v>
      </c>
    </row>
    <row r="11587" customFormat="false" ht="12.75" hidden="false" customHeight="false" outlineLevel="0" collapsed="false">
      <c r="A11587" s="0" t="n">
        <v>231720</v>
      </c>
      <c r="B11587" s="0" t="n">
        <v>-0.106</v>
      </c>
    </row>
    <row r="11588" customFormat="false" ht="12.75" hidden="false" customHeight="false" outlineLevel="0" collapsed="false">
      <c r="A11588" s="0" t="n">
        <v>231740</v>
      </c>
      <c r="B11588" s="0" t="n">
        <v>0.235</v>
      </c>
    </row>
    <row r="11589" customFormat="false" ht="12.75" hidden="false" customHeight="false" outlineLevel="0" collapsed="false">
      <c r="A11589" s="0" t="n">
        <v>231760</v>
      </c>
      <c r="B11589" s="0" t="n">
        <v>0.213</v>
      </c>
    </row>
    <row r="11590" customFormat="false" ht="12.75" hidden="false" customHeight="false" outlineLevel="0" collapsed="false">
      <c r="A11590" s="0" t="n">
        <v>231780</v>
      </c>
      <c r="B11590" s="0" t="n">
        <v>0.133</v>
      </c>
    </row>
    <row r="11591" customFormat="false" ht="12.75" hidden="false" customHeight="false" outlineLevel="0" collapsed="false">
      <c r="A11591" s="0" t="n">
        <v>231800</v>
      </c>
      <c r="B11591" s="0" t="n">
        <v>-0.041</v>
      </c>
    </row>
    <row r="11592" customFormat="false" ht="12.75" hidden="false" customHeight="false" outlineLevel="0" collapsed="false">
      <c r="A11592" s="0" t="n">
        <v>231820</v>
      </c>
      <c r="B11592" s="0" t="n">
        <v>-0.142</v>
      </c>
    </row>
    <row r="11593" customFormat="false" ht="12.75" hidden="false" customHeight="false" outlineLevel="0" collapsed="false">
      <c r="A11593" s="0" t="n">
        <v>231840</v>
      </c>
      <c r="B11593" s="0" t="n">
        <v>-0.187</v>
      </c>
    </row>
    <row r="11594" customFormat="false" ht="12.75" hidden="false" customHeight="false" outlineLevel="0" collapsed="false">
      <c r="A11594" s="0" t="n">
        <v>231860</v>
      </c>
      <c r="B11594" s="0" t="n">
        <v>-0.182</v>
      </c>
    </row>
    <row r="11595" customFormat="false" ht="12.75" hidden="false" customHeight="false" outlineLevel="0" collapsed="false">
      <c r="A11595" s="0" t="n">
        <v>231880</v>
      </c>
      <c r="B11595" s="0" t="n">
        <v>-0.084</v>
      </c>
    </row>
    <row r="11596" customFormat="false" ht="12.75" hidden="false" customHeight="false" outlineLevel="0" collapsed="false">
      <c r="A11596" s="0" t="n">
        <v>231900</v>
      </c>
      <c r="B11596" s="0" t="n">
        <v>0.232</v>
      </c>
    </row>
    <row r="11597" customFormat="false" ht="12.75" hidden="false" customHeight="false" outlineLevel="0" collapsed="false">
      <c r="A11597" s="0" t="n">
        <v>231920</v>
      </c>
      <c r="B11597" s="0" t="n">
        <v>0.209</v>
      </c>
    </row>
    <row r="11598" customFormat="false" ht="12.75" hidden="false" customHeight="false" outlineLevel="0" collapsed="false">
      <c r="A11598" s="0" t="n">
        <v>231940</v>
      </c>
      <c r="B11598" s="0" t="n">
        <v>0.115</v>
      </c>
    </row>
    <row r="11599" customFormat="false" ht="12.75" hidden="false" customHeight="false" outlineLevel="0" collapsed="false">
      <c r="A11599" s="0" t="n">
        <v>231960</v>
      </c>
      <c r="B11599" s="0" t="n">
        <v>-0.033</v>
      </c>
    </row>
    <row r="11600" customFormat="false" ht="12.75" hidden="false" customHeight="false" outlineLevel="0" collapsed="false">
      <c r="A11600" s="0" t="n">
        <v>231980</v>
      </c>
      <c r="B11600" s="0" t="n">
        <v>-0.162</v>
      </c>
    </row>
    <row r="11601" customFormat="false" ht="12.75" hidden="false" customHeight="false" outlineLevel="0" collapsed="false">
      <c r="A11601" s="0" t="n">
        <v>232000</v>
      </c>
      <c r="B11601" s="0" t="n">
        <v>-0.189</v>
      </c>
    </row>
    <row r="11602" customFormat="false" ht="12.75" hidden="false" customHeight="false" outlineLevel="0" collapsed="false">
      <c r="A11602" s="0" t="n">
        <v>232020</v>
      </c>
      <c r="B11602" s="0" t="n">
        <v>-0.19</v>
      </c>
    </row>
    <row r="11603" customFormat="false" ht="12.75" hidden="false" customHeight="false" outlineLevel="0" collapsed="false">
      <c r="A11603" s="0" t="n">
        <v>232040</v>
      </c>
      <c r="B11603" s="0" t="n">
        <v>-0.129</v>
      </c>
    </row>
    <row r="11604" customFormat="false" ht="12.75" hidden="false" customHeight="false" outlineLevel="0" collapsed="false">
      <c r="A11604" s="0" t="n">
        <v>232060</v>
      </c>
      <c r="B11604" s="0" t="n">
        <v>0.232</v>
      </c>
    </row>
    <row r="11605" customFormat="false" ht="12.75" hidden="false" customHeight="false" outlineLevel="0" collapsed="false">
      <c r="A11605" s="0" t="n">
        <v>232080</v>
      </c>
      <c r="B11605" s="0" t="n">
        <v>0.22</v>
      </c>
    </row>
    <row r="11606" customFormat="false" ht="12.75" hidden="false" customHeight="false" outlineLevel="0" collapsed="false">
      <c r="A11606" s="0" t="n">
        <v>232100</v>
      </c>
      <c r="B11606" s="0" t="n">
        <v>0.143</v>
      </c>
    </row>
    <row r="11607" customFormat="false" ht="12.75" hidden="false" customHeight="false" outlineLevel="0" collapsed="false">
      <c r="A11607" s="0" t="n">
        <v>232120</v>
      </c>
      <c r="B11607" s="0" t="n">
        <v>0.005</v>
      </c>
    </row>
    <row r="11608" customFormat="false" ht="12.75" hidden="false" customHeight="false" outlineLevel="0" collapsed="false">
      <c r="A11608" s="0" t="n">
        <v>232140</v>
      </c>
      <c r="B11608" s="0" t="n">
        <v>-0.137</v>
      </c>
    </row>
    <row r="11609" customFormat="false" ht="12.75" hidden="false" customHeight="false" outlineLevel="0" collapsed="false">
      <c r="A11609" s="0" t="n">
        <v>232160</v>
      </c>
      <c r="B11609" s="0" t="n">
        <v>-0.184</v>
      </c>
    </row>
    <row r="11610" customFormat="false" ht="12.75" hidden="false" customHeight="false" outlineLevel="0" collapsed="false">
      <c r="A11610" s="0" t="n">
        <v>232180</v>
      </c>
      <c r="B11610" s="0" t="n">
        <v>-0.192</v>
      </c>
    </row>
    <row r="11611" customFormat="false" ht="12.75" hidden="false" customHeight="false" outlineLevel="0" collapsed="false">
      <c r="A11611" s="0" t="n">
        <v>232200</v>
      </c>
      <c r="B11611" s="0" t="n">
        <v>-0.154</v>
      </c>
    </row>
    <row r="11612" customFormat="false" ht="12.75" hidden="false" customHeight="false" outlineLevel="0" collapsed="false">
      <c r="A11612" s="0" t="n">
        <v>232220</v>
      </c>
      <c r="B11612" s="0" t="n">
        <v>0.214</v>
      </c>
    </row>
    <row r="11613" customFormat="false" ht="12.75" hidden="false" customHeight="false" outlineLevel="0" collapsed="false">
      <c r="A11613" s="0" t="n">
        <v>232240</v>
      </c>
      <c r="B11613" s="0" t="n">
        <v>0.227</v>
      </c>
    </row>
    <row r="11614" customFormat="false" ht="12.75" hidden="false" customHeight="false" outlineLevel="0" collapsed="false">
      <c r="A11614" s="0" t="n">
        <v>232260</v>
      </c>
      <c r="B11614" s="0" t="n">
        <v>0.142</v>
      </c>
    </row>
    <row r="11615" customFormat="false" ht="12.75" hidden="false" customHeight="false" outlineLevel="0" collapsed="false">
      <c r="A11615" s="0" t="n">
        <v>232280</v>
      </c>
      <c r="B11615" s="0" t="n">
        <v>0.018</v>
      </c>
    </row>
    <row r="11616" customFormat="false" ht="12.75" hidden="false" customHeight="false" outlineLevel="0" collapsed="false">
      <c r="A11616" s="0" t="n">
        <v>232300</v>
      </c>
      <c r="B11616" s="0" t="n">
        <v>-0.137</v>
      </c>
    </row>
    <row r="11617" customFormat="false" ht="12.75" hidden="false" customHeight="false" outlineLevel="0" collapsed="false">
      <c r="A11617" s="0" t="n">
        <v>232320</v>
      </c>
      <c r="B11617" s="0" t="n">
        <v>-0.184</v>
      </c>
    </row>
    <row r="11618" customFormat="false" ht="12.75" hidden="false" customHeight="false" outlineLevel="0" collapsed="false">
      <c r="A11618" s="0" t="n">
        <v>232340</v>
      </c>
      <c r="B11618" s="0" t="n">
        <v>-0.192</v>
      </c>
    </row>
    <row r="11619" customFormat="false" ht="12.75" hidden="false" customHeight="false" outlineLevel="0" collapsed="false">
      <c r="A11619" s="0" t="n">
        <v>232360</v>
      </c>
      <c r="B11619" s="0" t="n">
        <v>-0.157</v>
      </c>
    </row>
    <row r="11620" customFormat="false" ht="12.75" hidden="false" customHeight="false" outlineLevel="0" collapsed="false">
      <c r="A11620" s="0" t="n">
        <v>232380</v>
      </c>
      <c r="B11620" s="0" t="n">
        <v>0.227</v>
      </c>
    </row>
    <row r="11621" customFormat="false" ht="12.75" hidden="false" customHeight="false" outlineLevel="0" collapsed="false">
      <c r="A11621" s="0" t="n">
        <v>232400</v>
      </c>
      <c r="B11621" s="0" t="n">
        <v>0.221</v>
      </c>
    </row>
    <row r="11622" customFormat="false" ht="12.75" hidden="false" customHeight="false" outlineLevel="0" collapsed="false">
      <c r="A11622" s="0" t="n">
        <v>232420</v>
      </c>
      <c r="B11622" s="0" t="n">
        <v>0.122</v>
      </c>
    </row>
    <row r="11623" customFormat="false" ht="12.75" hidden="false" customHeight="false" outlineLevel="0" collapsed="false">
      <c r="A11623" s="0" t="n">
        <v>232440</v>
      </c>
      <c r="B11623" s="0" t="n">
        <v>-0.036</v>
      </c>
    </row>
    <row r="11624" customFormat="false" ht="12.75" hidden="false" customHeight="false" outlineLevel="0" collapsed="false">
      <c r="A11624" s="0" t="n">
        <v>232460</v>
      </c>
      <c r="B11624" s="0" t="n">
        <v>-0.161</v>
      </c>
    </row>
    <row r="11625" customFormat="false" ht="12.75" hidden="false" customHeight="false" outlineLevel="0" collapsed="false">
      <c r="A11625" s="0" t="n">
        <v>232480</v>
      </c>
      <c r="B11625" s="0" t="n">
        <v>-0.19</v>
      </c>
    </row>
    <row r="11626" customFormat="false" ht="12.75" hidden="false" customHeight="false" outlineLevel="0" collapsed="false">
      <c r="A11626" s="0" t="n">
        <v>232500</v>
      </c>
      <c r="B11626" s="0" t="n">
        <v>-0.193</v>
      </c>
    </row>
    <row r="11627" customFormat="false" ht="12.75" hidden="false" customHeight="false" outlineLevel="0" collapsed="false">
      <c r="A11627" s="0" t="n">
        <v>232520</v>
      </c>
      <c r="B11627" s="0" t="n">
        <v>-0.055</v>
      </c>
    </row>
    <row r="11628" customFormat="false" ht="12.75" hidden="false" customHeight="false" outlineLevel="0" collapsed="false">
      <c r="A11628" s="0" t="n">
        <v>232540</v>
      </c>
      <c r="B11628" s="0" t="n">
        <v>0.245</v>
      </c>
    </row>
    <row r="11629" customFormat="false" ht="12.75" hidden="false" customHeight="false" outlineLevel="0" collapsed="false">
      <c r="A11629" s="0" t="n">
        <v>232560</v>
      </c>
      <c r="B11629" s="0" t="n">
        <v>0.198</v>
      </c>
    </row>
    <row r="11630" customFormat="false" ht="12.75" hidden="false" customHeight="false" outlineLevel="0" collapsed="false">
      <c r="A11630" s="0" t="n">
        <v>232580</v>
      </c>
      <c r="B11630" s="0" t="n">
        <v>0.103</v>
      </c>
    </row>
    <row r="11631" customFormat="false" ht="12.75" hidden="false" customHeight="false" outlineLevel="0" collapsed="false">
      <c r="A11631" s="0" t="n">
        <v>232600</v>
      </c>
      <c r="B11631" s="0" t="n">
        <v>-0.07</v>
      </c>
    </row>
    <row r="11632" customFormat="false" ht="12.75" hidden="false" customHeight="false" outlineLevel="0" collapsed="false">
      <c r="A11632" s="0" t="n">
        <v>232620</v>
      </c>
      <c r="B11632" s="0" t="n">
        <v>-0.17</v>
      </c>
    </row>
    <row r="11633" customFormat="false" ht="12.75" hidden="false" customHeight="false" outlineLevel="0" collapsed="false">
      <c r="A11633" s="0" t="n">
        <v>232640</v>
      </c>
      <c r="B11633" s="0" t="n">
        <v>-0.184</v>
      </c>
    </row>
    <row r="11634" customFormat="false" ht="12.75" hidden="false" customHeight="false" outlineLevel="0" collapsed="false">
      <c r="A11634" s="0" t="n">
        <v>232660</v>
      </c>
      <c r="B11634" s="0" t="n">
        <v>-0.19</v>
      </c>
    </row>
    <row r="11635" customFormat="false" ht="12.75" hidden="false" customHeight="false" outlineLevel="0" collapsed="false">
      <c r="A11635" s="0" t="n">
        <v>232680</v>
      </c>
      <c r="B11635" s="0" t="n">
        <v>-0.009</v>
      </c>
    </row>
    <row r="11636" customFormat="false" ht="12.75" hidden="false" customHeight="false" outlineLevel="0" collapsed="false">
      <c r="A11636" s="0" t="n">
        <v>232700</v>
      </c>
      <c r="B11636" s="0" t="n">
        <v>0.236</v>
      </c>
    </row>
    <row r="11637" customFormat="false" ht="12.75" hidden="false" customHeight="false" outlineLevel="0" collapsed="false">
      <c r="A11637" s="0" t="n">
        <v>232720</v>
      </c>
      <c r="B11637" s="0" t="n">
        <v>0.183</v>
      </c>
    </row>
    <row r="11638" customFormat="false" ht="12.75" hidden="false" customHeight="false" outlineLevel="0" collapsed="false">
      <c r="A11638" s="0" t="n">
        <v>232740</v>
      </c>
      <c r="B11638" s="0" t="n">
        <v>0.056</v>
      </c>
    </row>
    <row r="11639" customFormat="false" ht="12.75" hidden="false" customHeight="false" outlineLevel="0" collapsed="false">
      <c r="A11639" s="0" t="n">
        <v>232760</v>
      </c>
      <c r="B11639" s="0" t="n">
        <v>-0.098</v>
      </c>
    </row>
    <row r="11640" customFormat="false" ht="12.75" hidden="false" customHeight="false" outlineLevel="0" collapsed="false">
      <c r="A11640" s="0" t="n">
        <v>232780</v>
      </c>
      <c r="B11640" s="0" t="n">
        <v>-0.177</v>
      </c>
    </row>
    <row r="11641" customFormat="false" ht="12.75" hidden="false" customHeight="false" outlineLevel="0" collapsed="false">
      <c r="A11641" s="0" t="n">
        <v>232800</v>
      </c>
      <c r="B11641" s="0" t="n">
        <v>-0.188</v>
      </c>
    </row>
    <row r="11642" customFormat="false" ht="12.75" hidden="false" customHeight="false" outlineLevel="0" collapsed="false">
      <c r="A11642" s="0" t="n">
        <v>232820</v>
      </c>
      <c r="B11642" s="0" t="n">
        <v>-0.178</v>
      </c>
    </row>
    <row r="11643" customFormat="false" ht="12.75" hidden="false" customHeight="false" outlineLevel="0" collapsed="false">
      <c r="A11643" s="0" t="n">
        <v>232840</v>
      </c>
      <c r="B11643" s="0" t="n">
        <v>0.067</v>
      </c>
    </row>
    <row r="11644" customFormat="false" ht="12.75" hidden="false" customHeight="false" outlineLevel="0" collapsed="false">
      <c r="A11644" s="0" t="n">
        <v>232860</v>
      </c>
      <c r="B11644" s="0" t="n">
        <v>0.234</v>
      </c>
    </row>
    <row r="11645" customFormat="false" ht="12.75" hidden="false" customHeight="false" outlineLevel="0" collapsed="false">
      <c r="A11645" s="0" t="n">
        <v>232880</v>
      </c>
      <c r="B11645" s="0" t="n">
        <v>0.191</v>
      </c>
    </row>
    <row r="11646" customFormat="false" ht="12.75" hidden="false" customHeight="false" outlineLevel="0" collapsed="false">
      <c r="A11646" s="0" t="n">
        <v>232900</v>
      </c>
      <c r="B11646" s="0" t="n">
        <v>0.069</v>
      </c>
    </row>
    <row r="11647" customFormat="false" ht="12.75" hidden="false" customHeight="false" outlineLevel="0" collapsed="false">
      <c r="A11647" s="0" t="n">
        <v>232920</v>
      </c>
      <c r="B11647" s="0" t="n">
        <v>-0.087</v>
      </c>
    </row>
    <row r="11648" customFormat="false" ht="12.75" hidden="false" customHeight="false" outlineLevel="0" collapsed="false">
      <c r="A11648" s="0" t="n">
        <v>232940</v>
      </c>
      <c r="B11648" s="0" t="n">
        <v>-0.17</v>
      </c>
    </row>
    <row r="11649" customFormat="false" ht="12.75" hidden="false" customHeight="false" outlineLevel="0" collapsed="false">
      <c r="A11649" s="0" t="n">
        <v>232960</v>
      </c>
      <c r="B11649" s="0" t="n">
        <v>-0.184</v>
      </c>
    </row>
    <row r="11650" customFormat="false" ht="12.75" hidden="false" customHeight="false" outlineLevel="0" collapsed="false">
      <c r="A11650" s="0" t="n">
        <v>232980</v>
      </c>
      <c r="B11650" s="0" t="n">
        <v>-0.181</v>
      </c>
    </row>
    <row r="11651" customFormat="false" ht="12.75" hidden="false" customHeight="false" outlineLevel="0" collapsed="false">
      <c r="A11651" s="0" t="n">
        <v>233000</v>
      </c>
      <c r="B11651" s="0" t="n">
        <v>-0.054</v>
      </c>
    </row>
    <row r="11652" customFormat="false" ht="12.75" hidden="false" customHeight="false" outlineLevel="0" collapsed="false">
      <c r="A11652" s="0" t="n">
        <v>233020</v>
      </c>
      <c r="B11652" s="0" t="n">
        <v>0.24</v>
      </c>
    </row>
    <row r="11653" customFormat="false" ht="12.75" hidden="false" customHeight="false" outlineLevel="0" collapsed="false">
      <c r="A11653" s="0" t="n">
        <v>233040</v>
      </c>
      <c r="B11653" s="0" t="n">
        <v>0.202</v>
      </c>
    </row>
    <row r="11654" customFormat="false" ht="12.75" hidden="false" customHeight="false" outlineLevel="0" collapsed="false">
      <c r="A11654" s="0" t="n">
        <v>233060</v>
      </c>
      <c r="B11654" s="0" t="n">
        <v>0.116</v>
      </c>
    </row>
    <row r="11655" customFormat="false" ht="12.75" hidden="false" customHeight="false" outlineLevel="0" collapsed="false">
      <c r="A11655" s="0" t="n">
        <v>233080</v>
      </c>
      <c r="B11655" s="0" t="n">
        <v>-0.044</v>
      </c>
    </row>
    <row r="11656" customFormat="false" ht="12.75" hidden="false" customHeight="false" outlineLevel="0" collapsed="false">
      <c r="A11656" s="0" t="n">
        <v>233100</v>
      </c>
      <c r="B11656" s="0" t="n">
        <v>-0.153</v>
      </c>
    </row>
    <row r="11657" customFormat="false" ht="12.75" hidden="false" customHeight="false" outlineLevel="0" collapsed="false">
      <c r="A11657" s="0" t="n">
        <v>233120</v>
      </c>
      <c r="B11657" s="0" t="n">
        <v>-0.184</v>
      </c>
    </row>
    <row r="11658" customFormat="false" ht="12.75" hidden="false" customHeight="false" outlineLevel="0" collapsed="false">
      <c r="A11658" s="0" t="n">
        <v>233140</v>
      </c>
      <c r="B11658" s="0" t="n">
        <v>-0.184</v>
      </c>
    </row>
    <row r="11659" customFormat="false" ht="12.75" hidden="false" customHeight="false" outlineLevel="0" collapsed="false">
      <c r="A11659" s="0" t="n">
        <v>233160</v>
      </c>
      <c r="B11659" s="0" t="n">
        <v>-0.136</v>
      </c>
    </row>
    <row r="11660" customFormat="false" ht="12.75" hidden="false" customHeight="false" outlineLevel="0" collapsed="false">
      <c r="A11660" s="0" t="n">
        <v>233180</v>
      </c>
      <c r="B11660" s="0" t="n">
        <v>0.226</v>
      </c>
    </row>
    <row r="11661" customFormat="false" ht="12.75" hidden="false" customHeight="false" outlineLevel="0" collapsed="false">
      <c r="A11661" s="0" t="n">
        <v>233200</v>
      </c>
      <c r="B11661" s="0" t="n">
        <v>0.219</v>
      </c>
    </row>
    <row r="11662" customFormat="false" ht="12.75" hidden="false" customHeight="false" outlineLevel="0" collapsed="false">
      <c r="A11662" s="0" t="n">
        <v>233220</v>
      </c>
      <c r="B11662" s="0" t="n">
        <v>0.139</v>
      </c>
    </row>
    <row r="11663" customFormat="false" ht="12.75" hidden="false" customHeight="false" outlineLevel="0" collapsed="false">
      <c r="A11663" s="0" t="n">
        <v>233240</v>
      </c>
      <c r="B11663" s="0" t="n">
        <v>0.012</v>
      </c>
    </row>
    <row r="11664" customFormat="false" ht="12.75" hidden="false" customHeight="false" outlineLevel="0" collapsed="false">
      <c r="A11664" s="0" t="n">
        <v>233260</v>
      </c>
      <c r="B11664" s="0" t="n">
        <v>-0.135</v>
      </c>
    </row>
    <row r="11665" customFormat="false" ht="12.75" hidden="false" customHeight="false" outlineLevel="0" collapsed="false">
      <c r="A11665" s="0" t="n">
        <v>233280</v>
      </c>
      <c r="B11665" s="0" t="n">
        <v>-0.177</v>
      </c>
    </row>
    <row r="11666" customFormat="false" ht="12.75" hidden="false" customHeight="false" outlineLevel="0" collapsed="false">
      <c r="A11666" s="0" t="n">
        <v>233300</v>
      </c>
      <c r="B11666" s="0" t="n">
        <v>-0.183</v>
      </c>
    </row>
    <row r="11667" customFormat="false" ht="12.75" hidden="false" customHeight="false" outlineLevel="0" collapsed="false">
      <c r="A11667" s="0" t="n">
        <v>233320</v>
      </c>
      <c r="B11667" s="0" t="n">
        <v>-0.178</v>
      </c>
    </row>
    <row r="11668" customFormat="false" ht="12.75" hidden="false" customHeight="false" outlineLevel="0" collapsed="false">
      <c r="A11668" s="0" t="n">
        <v>233340</v>
      </c>
      <c r="B11668" s="0" t="n">
        <v>0.104</v>
      </c>
    </row>
    <row r="11669" customFormat="false" ht="12.75" hidden="false" customHeight="false" outlineLevel="0" collapsed="false">
      <c r="A11669" s="0" t="n">
        <v>233360</v>
      </c>
      <c r="B11669" s="0" t="n">
        <v>0.234</v>
      </c>
    </row>
    <row r="11670" customFormat="false" ht="12.75" hidden="false" customHeight="false" outlineLevel="0" collapsed="false">
      <c r="A11670" s="0" t="n">
        <v>233380</v>
      </c>
      <c r="B11670" s="0" t="n">
        <v>0.178</v>
      </c>
    </row>
    <row r="11671" customFormat="false" ht="12.75" hidden="false" customHeight="false" outlineLevel="0" collapsed="false">
      <c r="A11671" s="0" t="n">
        <v>233400</v>
      </c>
      <c r="B11671" s="0" t="n">
        <v>0.062</v>
      </c>
    </row>
    <row r="11672" customFormat="false" ht="12.75" hidden="false" customHeight="false" outlineLevel="0" collapsed="false">
      <c r="A11672" s="0" t="n">
        <v>233420</v>
      </c>
      <c r="B11672" s="0" t="n">
        <v>-0.083</v>
      </c>
    </row>
    <row r="11673" customFormat="false" ht="12.75" hidden="false" customHeight="false" outlineLevel="0" collapsed="false">
      <c r="A11673" s="0" t="n">
        <v>233440</v>
      </c>
      <c r="B11673" s="0" t="n">
        <v>-0.173</v>
      </c>
    </row>
    <row r="11674" customFormat="false" ht="12.75" hidden="false" customHeight="false" outlineLevel="0" collapsed="false">
      <c r="A11674" s="0" t="n">
        <v>233460</v>
      </c>
      <c r="B11674" s="0" t="n">
        <v>-0.182</v>
      </c>
    </row>
    <row r="11675" customFormat="false" ht="12.75" hidden="false" customHeight="false" outlineLevel="0" collapsed="false">
      <c r="A11675" s="0" t="n">
        <v>233480</v>
      </c>
      <c r="B11675" s="0" t="n">
        <v>-0.181</v>
      </c>
    </row>
    <row r="11676" customFormat="false" ht="12.75" hidden="false" customHeight="false" outlineLevel="0" collapsed="false">
      <c r="A11676" s="0" t="n">
        <v>233500</v>
      </c>
      <c r="B11676" s="0" t="n">
        <v>0.028</v>
      </c>
    </row>
    <row r="11677" customFormat="false" ht="12.75" hidden="false" customHeight="false" outlineLevel="0" collapsed="false">
      <c r="A11677" s="0" t="n">
        <v>233520</v>
      </c>
      <c r="B11677" s="0" t="n">
        <v>0.233</v>
      </c>
    </row>
    <row r="11678" customFormat="false" ht="12.75" hidden="false" customHeight="false" outlineLevel="0" collapsed="false">
      <c r="A11678" s="0" t="n">
        <v>233540</v>
      </c>
      <c r="B11678" s="0" t="n">
        <v>0.186</v>
      </c>
    </row>
    <row r="11679" customFormat="false" ht="12.75" hidden="false" customHeight="false" outlineLevel="0" collapsed="false">
      <c r="A11679" s="0" t="n">
        <v>233560</v>
      </c>
      <c r="B11679" s="0" t="n">
        <v>0.059</v>
      </c>
    </row>
    <row r="11680" customFormat="false" ht="12.75" hidden="false" customHeight="false" outlineLevel="0" collapsed="false">
      <c r="A11680" s="0" t="n">
        <v>233580</v>
      </c>
      <c r="B11680" s="0" t="n">
        <v>-0.098</v>
      </c>
    </row>
    <row r="11681" customFormat="false" ht="12.75" hidden="false" customHeight="false" outlineLevel="0" collapsed="false">
      <c r="A11681" s="0" t="n">
        <v>233600</v>
      </c>
      <c r="B11681" s="0" t="n">
        <v>-0.175</v>
      </c>
    </row>
    <row r="11682" customFormat="false" ht="12.75" hidden="false" customHeight="false" outlineLevel="0" collapsed="false">
      <c r="A11682" s="0" t="n">
        <v>233620</v>
      </c>
      <c r="B11682" s="0" t="n">
        <v>-0.19</v>
      </c>
    </row>
    <row r="11683" customFormat="false" ht="12.75" hidden="false" customHeight="false" outlineLevel="0" collapsed="false">
      <c r="A11683" s="0" t="n">
        <v>233640</v>
      </c>
      <c r="B11683" s="0" t="n">
        <v>-0.189</v>
      </c>
    </row>
    <row r="11684" customFormat="false" ht="12.75" hidden="false" customHeight="false" outlineLevel="0" collapsed="false">
      <c r="A11684" s="0" t="n">
        <v>233660</v>
      </c>
      <c r="B11684" s="0" t="n">
        <v>-0.015</v>
      </c>
    </row>
    <row r="11685" customFormat="false" ht="12.75" hidden="false" customHeight="false" outlineLevel="0" collapsed="false">
      <c r="A11685" s="0" t="n">
        <v>233680</v>
      </c>
      <c r="B11685" s="0" t="n">
        <v>0.244</v>
      </c>
    </row>
    <row r="11686" customFormat="false" ht="12.75" hidden="false" customHeight="false" outlineLevel="0" collapsed="false">
      <c r="A11686" s="0" t="n">
        <v>233700</v>
      </c>
      <c r="B11686" s="0" t="n">
        <v>0.204</v>
      </c>
    </row>
    <row r="11687" customFormat="false" ht="12.75" hidden="false" customHeight="false" outlineLevel="0" collapsed="false">
      <c r="A11687" s="0" t="n">
        <v>233720</v>
      </c>
      <c r="B11687" s="0" t="n">
        <v>0.101</v>
      </c>
    </row>
    <row r="11688" customFormat="false" ht="12.75" hidden="false" customHeight="false" outlineLevel="0" collapsed="false">
      <c r="A11688" s="0" t="n">
        <v>233740</v>
      </c>
      <c r="B11688" s="0" t="n">
        <v>-0.042</v>
      </c>
    </row>
    <row r="11689" customFormat="false" ht="12.75" hidden="false" customHeight="false" outlineLevel="0" collapsed="false">
      <c r="A11689" s="0" t="n">
        <v>233760</v>
      </c>
      <c r="B11689" s="0" t="n">
        <v>-0.159</v>
      </c>
    </row>
    <row r="11690" customFormat="false" ht="12.75" hidden="false" customHeight="false" outlineLevel="0" collapsed="false">
      <c r="A11690" s="0" t="n">
        <v>233780</v>
      </c>
      <c r="B11690" s="0" t="n">
        <v>-0.19</v>
      </c>
    </row>
    <row r="11691" customFormat="false" ht="12.75" hidden="false" customHeight="false" outlineLevel="0" collapsed="false">
      <c r="A11691" s="0" t="n">
        <v>233800</v>
      </c>
      <c r="B11691" s="0" t="n">
        <v>-0.191</v>
      </c>
    </row>
    <row r="11692" customFormat="false" ht="12.75" hidden="false" customHeight="false" outlineLevel="0" collapsed="false">
      <c r="A11692" s="0" t="n">
        <v>233820</v>
      </c>
      <c r="B11692" s="0" t="n">
        <v>-0.093</v>
      </c>
    </row>
    <row r="11693" customFormat="false" ht="12.75" hidden="false" customHeight="false" outlineLevel="0" collapsed="false">
      <c r="A11693" s="0" t="n">
        <v>233840</v>
      </c>
      <c r="B11693" s="0" t="n">
        <v>0.244</v>
      </c>
    </row>
    <row r="11694" customFormat="false" ht="12.75" hidden="false" customHeight="false" outlineLevel="0" collapsed="false">
      <c r="A11694" s="0" t="n">
        <v>233860</v>
      </c>
      <c r="B11694" s="0" t="n">
        <v>0.208</v>
      </c>
    </row>
    <row r="11695" customFormat="false" ht="12.75" hidden="false" customHeight="false" outlineLevel="0" collapsed="false">
      <c r="A11695" s="0" t="n">
        <v>233880</v>
      </c>
      <c r="B11695" s="0" t="n">
        <v>0.108</v>
      </c>
    </row>
    <row r="11696" customFormat="false" ht="12.75" hidden="false" customHeight="false" outlineLevel="0" collapsed="false">
      <c r="A11696" s="0" t="n">
        <v>233900</v>
      </c>
      <c r="B11696" s="0" t="n">
        <v>-0.054</v>
      </c>
    </row>
    <row r="11697" customFormat="false" ht="12.75" hidden="false" customHeight="false" outlineLevel="0" collapsed="false">
      <c r="A11697" s="0" t="n">
        <v>233920</v>
      </c>
      <c r="B11697" s="0" t="n">
        <v>-0.163</v>
      </c>
    </row>
    <row r="11698" customFormat="false" ht="12.75" hidden="false" customHeight="false" outlineLevel="0" collapsed="false">
      <c r="A11698" s="0" t="n">
        <v>233940</v>
      </c>
      <c r="B11698" s="0" t="n">
        <v>-0.191</v>
      </c>
    </row>
    <row r="11699" customFormat="false" ht="12.75" hidden="false" customHeight="false" outlineLevel="0" collapsed="false">
      <c r="A11699" s="0" t="n">
        <v>233960</v>
      </c>
      <c r="B11699" s="0" t="n">
        <v>-0.191</v>
      </c>
    </row>
    <row r="11700" customFormat="false" ht="12.75" hidden="false" customHeight="false" outlineLevel="0" collapsed="false">
      <c r="A11700" s="0" t="n">
        <v>233980</v>
      </c>
      <c r="B11700" s="0" t="n">
        <v>-0.073</v>
      </c>
    </row>
    <row r="11701" customFormat="false" ht="12.75" hidden="false" customHeight="false" outlineLevel="0" collapsed="false">
      <c r="A11701" s="0" t="n">
        <v>234000</v>
      </c>
      <c r="B11701" s="0" t="n">
        <v>0.244</v>
      </c>
    </row>
    <row r="11702" customFormat="false" ht="12.75" hidden="false" customHeight="false" outlineLevel="0" collapsed="false">
      <c r="A11702" s="0" t="n">
        <v>234020</v>
      </c>
      <c r="B11702" s="0" t="n">
        <v>0.203</v>
      </c>
    </row>
    <row r="11703" customFormat="false" ht="12.75" hidden="false" customHeight="false" outlineLevel="0" collapsed="false">
      <c r="A11703" s="0" t="n">
        <v>234040</v>
      </c>
      <c r="B11703" s="0" t="n">
        <v>0.103</v>
      </c>
    </row>
    <row r="11704" customFormat="false" ht="12.75" hidden="false" customHeight="false" outlineLevel="0" collapsed="false">
      <c r="A11704" s="0" t="n">
        <v>234060</v>
      </c>
      <c r="B11704" s="0" t="n">
        <v>-0.063</v>
      </c>
    </row>
    <row r="11705" customFormat="false" ht="12.75" hidden="false" customHeight="false" outlineLevel="0" collapsed="false">
      <c r="A11705" s="0" t="n">
        <v>234080</v>
      </c>
      <c r="B11705" s="0" t="n">
        <v>-0.17</v>
      </c>
    </row>
    <row r="11706" customFormat="false" ht="12.75" hidden="false" customHeight="false" outlineLevel="0" collapsed="false">
      <c r="A11706" s="0" t="n">
        <v>234100</v>
      </c>
      <c r="B11706" s="0" t="n">
        <v>-0.191</v>
      </c>
    </row>
    <row r="11707" customFormat="false" ht="12.75" hidden="false" customHeight="false" outlineLevel="0" collapsed="false">
      <c r="A11707" s="0" t="n">
        <v>234120</v>
      </c>
      <c r="B11707" s="0" t="n">
        <v>-0.195</v>
      </c>
    </row>
    <row r="11708" customFormat="false" ht="12.75" hidden="false" customHeight="false" outlineLevel="0" collapsed="false">
      <c r="A11708" s="0" t="n">
        <v>234140</v>
      </c>
      <c r="B11708" s="0" t="n">
        <v>-0.026</v>
      </c>
    </row>
    <row r="11709" customFormat="false" ht="12.75" hidden="false" customHeight="false" outlineLevel="0" collapsed="false">
      <c r="A11709" s="0" t="n">
        <v>234160</v>
      </c>
      <c r="B11709" s="0" t="n">
        <v>0.243</v>
      </c>
    </row>
    <row r="11710" customFormat="false" ht="12.75" hidden="false" customHeight="false" outlineLevel="0" collapsed="false">
      <c r="A11710" s="0" t="n">
        <v>234180</v>
      </c>
      <c r="B11710" s="0" t="n">
        <v>0.196</v>
      </c>
    </row>
    <row r="11711" customFormat="false" ht="12.75" hidden="false" customHeight="false" outlineLevel="0" collapsed="false">
      <c r="A11711" s="0" t="n">
        <v>234200</v>
      </c>
      <c r="B11711" s="0" t="n">
        <v>0.072</v>
      </c>
    </row>
    <row r="11712" customFormat="false" ht="12.75" hidden="false" customHeight="false" outlineLevel="0" collapsed="false">
      <c r="A11712" s="0" t="n">
        <v>234220</v>
      </c>
      <c r="B11712" s="0" t="n">
        <v>-0.075</v>
      </c>
    </row>
    <row r="11713" customFormat="false" ht="12.75" hidden="false" customHeight="false" outlineLevel="0" collapsed="false">
      <c r="A11713" s="0" t="n">
        <v>234240</v>
      </c>
      <c r="B11713" s="0" t="n">
        <v>-0.169</v>
      </c>
    </row>
    <row r="11714" customFormat="false" ht="12.75" hidden="false" customHeight="false" outlineLevel="0" collapsed="false">
      <c r="A11714" s="0" t="n">
        <v>234260</v>
      </c>
      <c r="B11714" s="0" t="n">
        <v>-0.186</v>
      </c>
    </row>
    <row r="11715" customFormat="false" ht="12.75" hidden="false" customHeight="false" outlineLevel="0" collapsed="false">
      <c r="A11715" s="0" t="n">
        <v>234280</v>
      </c>
      <c r="B11715" s="0" t="n">
        <v>-0.191</v>
      </c>
    </row>
    <row r="11716" customFormat="false" ht="12.75" hidden="false" customHeight="false" outlineLevel="0" collapsed="false">
      <c r="A11716" s="0" t="n">
        <v>234300</v>
      </c>
      <c r="B11716" s="0" t="n">
        <v>-0.063</v>
      </c>
    </row>
    <row r="11717" customFormat="false" ht="12.75" hidden="false" customHeight="false" outlineLevel="0" collapsed="false">
      <c r="A11717" s="0" t="n">
        <v>234320</v>
      </c>
      <c r="B11717" s="0" t="n">
        <v>0.24</v>
      </c>
    </row>
    <row r="11718" customFormat="false" ht="12.75" hidden="false" customHeight="false" outlineLevel="0" collapsed="false">
      <c r="A11718" s="0" t="n">
        <v>234340</v>
      </c>
      <c r="B11718" s="0" t="n">
        <v>0.195</v>
      </c>
    </row>
    <row r="11719" customFormat="false" ht="12.75" hidden="false" customHeight="false" outlineLevel="0" collapsed="false">
      <c r="A11719" s="0" t="n">
        <v>234360</v>
      </c>
      <c r="B11719" s="0" t="n">
        <v>0.107</v>
      </c>
    </row>
    <row r="11720" customFormat="false" ht="12.75" hidden="false" customHeight="false" outlineLevel="0" collapsed="false">
      <c r="A11720" s="0" t="n">
        <v>234380</v>
      </c>
      <c r="B11720" s="0" t="n">
        <v>-0.096</v>
      </c>
    </row>
    <row r="11721" customFormat="false" ht="12.75" hidden="false" customHeight="false" outlineLevel="0" collapsed="false">
      <c r="A11721" s="0" t="n">
        <v>234400</v>
      </c>
      <c r="B11721" s="0" t="n">
        <v>-0.168</v>
      </c>
    </row>
    <row r="11722" customFormat="false" ht="12.75" hidden="false" customHeight="false" outlineLevel="0" collapsed="false">
      <c r="A11722" s="0" t="n">
        <v>234420</v>
      </c>
      <c r="B11722" s="0" t="n">
        <v>-0.189</v>
      </c>
    </row>
    <row r="11723" customFormat="false" ht="12.75" hidden="false" customHeight="false" outlineLevel="0" collapsed="false">
      <c r="A11723" s="0" t="n">
        <v>234440</v>
      </c>
      <c r="B11723" s="0" t="n">
        <v>-0.185</v>
      </c>
    </row>
    <row r="11724" customFormat="false" ht="12.75" hidden="false" customHeight="false" outlineLevel="0" collapsed="false">
      <c r="A11724" s="0" t="n">
        <v>234460</v>
      </c>
      <c r="B11724" s="0" t="n">
        <v>-0.004</v>
      </c>
    </row>
    <row r="11725" customFormat="false" ht="12.75" hidden="false" customHeight="false" outlineLevel="0" collapsed="false">
      <c r="A11725" s="0" t="n">
        <v>234480</v>
      </c>
      <c r="B11725" s="0" t="n">
        <v>0.243</v>
      </c>
    </row>
    <row r="11726" customFormat="false" ht="12.75" hidden="false" customHeight="false" outlineLevel="0" collapsed="false">
      <c r="A11726" s="0" t="n">
        <v>234500</v>
      </c>
      <c r="B11726" s="0" t="n">
        <v>0.202</v>
      </c>
    </row>
    <row r="11727" customFormat="false" ht="12.75" hidden="false" customHeight="false" outlineLevel="0" collapsed="false">
      <c r="A11727" s="0" t="n">
        <v>234520</v>
      </c>
      <c r="B11727" s="0" t="n">
        <v>0.105</v>
      </c>
    </row>
    <row r="11728" customFormat="false" ht="12.75" hidden="false" customHeight="false" outlineLevel="0" collapsed="false">
      <c r="A11728" s="0" t="n">
        <v>234540</v>
      </c>
      <c r="B11728" s="0" t="n">
        <v>-0.036</v>
      </c>
    </row>
    <row r="11729" customFormat="false" ht="12.75" hidden="false" customHeight="false" outlineLevel="0" collapsed="false">
      <c r="A11729" s="0" t="n">
        <v>234560</v>
      </c>
      <c r="B11729" s="0" t="n">
        <v>-0.157</v>
      </c>
    </row>
    <row r="11730" customFormat="false" ht="12.75" hidden="false" customHeight="false" outlineLevel="0" collapsed="false">
      <c r="A11730" s="0" t="n">
        <v>234580</v>
      </c>
      <c r="B11730" s="0" t="n">
        <v>-0.184</v>
      </c>
    </row>
    <row r="11731" customFormat="false" ht="12.75" hidden="false" customHeight="false" outlineLevel="0" collapsed="false">
      <c r="A11731" s="0" t="n">
        <v>234600</v>
      </c>
      <c r="B11731" s="0" t="n">
        <v>-0.183</v>
      </c>
    </row>
    <row r="11732" customFormat="false" ht="12.75" hidden="false" customHeight="false" outlineLevel="0" collapsed="false">
      <c r="A11732" s="0" t="n">
        <v>234620</v>
      </c>
      <c r="B11732" s="0" t="n">
        <v>-0.124</v>
      </c>
    </row>
    <row r="11733" customFormat="false" ht="12.75" hidden="false" customHeight="false" outlineLevel="0" collapsed="false">
      <c r="A11733" s="0" t="n">
        <v>234640</v>
      </c>
      <c r="B11733" s="0" t="n">
        <v>0.228</v>
      </c>
    </row>
    <row r="11734" customFormat="false" ht="12.75" hidden="false" customHeight="false" outlineLevel="0" collapsed="false">
      <c r="A11734" s="0" t="n">
        <v>234660</v>
      </c>
      <c r="B11734" s="0" t="n">
        <v>0.219</v>
      </c>
    </row>
    <row r="11735" customFormat="false" ht="12.75" hidden="false" customHeight="false" outlineLevel="0" collapsed="false">
      <c r="A11735" s="0" t="n">
        <v>234680</v>
      </c>
      <c r="B11735" s="0" t="n">
        <v>0.143</v>
      </c>
    </row>
    <row r="11736" customFormat="false" ht="12.75" hidden="false" customHeight="false" outlineLevel="0" collapsed="false">
      <c r="A11736" s="0" t="n">
        <v>234700</v>
      </c>
      <c r="B11736" s="0" t="n">
        <v>-0.001</v>
      </c>
    </row>
    <row r="11737" customFormat="false" ht="12.75" hidden="false" customHeight="false" outlineLevel="0" collapsed="false">
      <c r="A11737" s="0" t="n">
        <v>234720</v>
      </c>
      <c r="B11737" s="0" t="n">
        <v>-0.137</v>
      </c>
    </row>
    <row r="11738" customFormat="false" ht="12.75" hidden="false" customHeight="false" outlineLevel="0" collapsed="false">
      <c r="A11738" s="0" t="n">
        <v>234740</v>
      </c>
      <c r="B11738" s="0" t="n">
        <v>-0.182</v>
      </c>
    </row>
    <row r="11739" customFormat="false" ht="12.75" hidden="false" customHeight="false" outlineLevel="0" collapsed="false">
      <c r="A11739" s="0" t="n">
        <v>234760</v>
      </c>
      <c r="B11739" s="0" t="n">
        <v>-0.185</v>
      </c>
    </row>
    <row r="11740" customFormat="false" ht="12.75" hidden="false" customHeight="false" outlineLevel="0" collapsed="false">
      <c r="A11740" s="0" t="n">
        <v>234780</v>
      </c>
      <c r="B11740" s="0" t="n">
        <v>-0.164</v>
      </c>
    </row>
    <row r="11741" customFormat="false" ht="12.75" hidden="false" customHeight="false" outlineLevel="0" collapsed="false">
      <c r="A11741" s="0" t="n">
        <v>234800</v>
      </c>
      <c r="B11741" s="0" t="n">
        <v>0.11</v>
      </c>
    </row>
    <row r="11742" customFormat="false" ht="12.75" hidden="false" customHeight="false" outlineLevel="0" collapsed="false">
      <c r="A11742" s="0" t="n">
        <v>234820</v>
      </c>
      <c r="B11742" s="0" t="n">
        <v>0.229</v>
      </c>
    </row>
    <row r="11743" customFormat="false" ht="12.75" hidden="false" customHeight="false" outlineLevel="0" collapsed="false">
      <c r="A11743" s="0" t="n">
        <v>234840</v>
      </c>
      <c r="B11743" s="0" t="n">
        <v>0.177</v>
      </c>
    </row>
    <row r="11744" customFormat="false" ht="12.75" hidden="false" customHeight="false" outlineLevel="0" collapsed="false">
      <c r="A11744" s="0" t="n">
        <v>234860</v>
      </c>
      <c r="B11744" s="0" t="n">
        <v>0.041</v>
      </c>
    </row>
    <row r="11745" customFormat="false" ht="12.75" hidden="false" customHeight="false" outlineLevel="0" collapsed="false">
      <c r="A11745" s="0" t="n">
        <v>234880</v>
      </c>
      <c r="B11745" s="0" t="n">
        <v>-0.108</v>
      </c>
    </row>
    <row r="11746" customFormat="false" ht="12.75" hidden="false" customHeight="false" outlineLevel="0" collapsed="false">
      <c r="A11746" s="0" t="n">
        <v>234900</v>
      </c>
      <c r="B11746" s="0" t="n">
        <v>-0.176</v>
      </c>
    </row>
    <row r="11747" customFormat="false" ht="12.75" hidden="false" customHeight="false" outlineLevel="0" collapsed="false">
      <c r="A11747" s="0" t="n">
        <v>234920</v>
      </c>
      <c r="B11747" s="0" t="n">
        <v>-0.184</v>
      </c>
    </row>
    <row r="11748" customFormat="false" ht="12.75" hidden="false" customHeight="false" outlineLevel="0" collapsed="false">
      <c r="A11748" s="0" t="n">
        <v>234940</v>
      </c>
      <c r="B11748" s="0" t="n">
        <v>-0.18</v>
      </c>
    </row>
    <row r="11749" customFormat="false" ht="12.75" hidden="false" customHeight="false" outlineLevel="0" collapsed="false">
      <c r="A11749" s="0" t="n">
        <v>234960</v>
      </c>
      <c r="B11749" s="0" t="n">
        <v>0.028</v>
      </c>
    </row>
    <row r="11750" customFormat="false" ht="12.75" hidden="false" customHeight="false" outlineLevel="0" collapsed="false">
      <c r="A11750" s="0" t="n">
        <v>234980</v>
      </c>
      <c r="B11750" s="0" t="n">
        <v>0.243</v>
      </c>
    </row>
    <row r="11751" customFormat="false" ht="12.75" hidden="false" customHeight="false" outlineLevel="0" collapsed="false">
      <c r="A11751" s="0" t="n">
        <v>235000</v>
      </c>
      <c r="B11751" s="0" t="n">
        <v>0.189</v>
      </c>
    </row>
    <row r="11752" customFormat="false" ht="12.75" hidden="false" customHeight="false" outlineLevel="0" collapsed="false">
      <c r="A11752" s="0" t="n">
        <v>235020</v>
      </c>
      <c r="B11752" s="0" t="n">
        <v>0.101</v>
      </c>
    </row>
    <row r="11753" customFormat="false" ht="12.75" hidden="false" customHeight="false" outlineLevel="0" collapsed="false">
      <c r="A11753" s="0" t="n">
        <v>235040</v>
      </c>
      <c r="B11753" s="0" t="n">
        <v>-0.088</v>
      </c>
    </row>
    <row r="11754" customFormat="false" ht="12.75" hidden="false" customHeight="false" outlineLevel="0" collapsed="false">
      <c r="A11754" s="0" t="n">
        <v>235060</v>
      </c>
      <c r="B11754" s="0" t="n">
        <v>-0.161</v>
      </c>
    </row>
    <row r="11755" customFormat="false" ht="12.75" hidden="false" customHeight="false" outlineLevel="0" collapsed="false">
      <c r="A11755" s="0" t="n">
        <v>235080</v>
      </c>
      <c r="B11755" s="0" t="n">
        <v>-0.184</v>
      </c>
    </row>
    <row r="11756" customFormat="false" ht="12.75" hidden="false" customHeight="false" outlineLevel="0" collapsed="false">
      <c r="A11756" s="0" t="n">
        <v>235100</v>
      </c>
      <c r="B11756" s="0" t="n">
        <v>-0.185</v>
      </c>
    </row>
    <row r="11757" customFormat="false" ht="12.75" hidden="false" customHeight="false" outlineLevel="0" collapsed="false">
      <c r="A11757" s="0" t="n">
        <v>235120</v>
      </c>
      <c r="B11757" s="0" t="n">
        <v>0.007</v>
      </c>
    </row>
    <row r="11758" customFormat="false" ht="12.75" hidden="false" customHeight="false" outlineLevel="0" collapsed="false">
      <c r="A11758" s="0" t="n">
        <v>235140</v>
      </c>
      <c r="B11758" s="0" t="n">
        <v>0.236</v>
      </c>
    </row>
    <row r="11759" customFormat="false" ht="12.75" hidden="false" customHeight="false" outlineLevel="0" collapsed="false">
      <c r="A11759" s="0" t="n">
        <v>235160</v>
      </c>
      <c r="B11759" s="0" t="n">
        <v>0.196</v>
      </c>
    </row>
    <row r="11760" customFormat="false" ht="12.75" hidden="false" customHeight="false" outlineLevel="0" collapsed="false">
      <c r="A11760" s="0" t="n">
        <v>235180</v>
      </c>
      <c r="B11760" s="0" t="n">
        <v>0.082</v>
      </c>
    </row>
    <row r="11761" customFormat="false" ht="12.75" hidden="false" customHeight="false" outlineLevel="0" collapsed="false">
      <c r="A11761" s="0" t="n">
        <v>235200</v>
      </c>
      <c r="B11761" s="0" t="n">
        <v>-0.069</v>
      </c>
    </row>
    <row r="11762" customFormat="false" ht="12.75" hidden="false" customHeight="false" outlineLevel="0" collapsed="false">
      <c r="A11762" s="0" t="n">
        <v>235220</v>
      </c>
      <c r="B11762" s="0" t="n">
        <v>-0.171</v>
      </c>
    </row>
    <row r="11763" customFormat="false" ht="12.75" hidden="false" customHeight="false" outlineLevel="0" collapsed="false">
      <c r="A11763" s="0" t="n">
        <v>235240</v>
      </c>
      <c r="B11763" s="0" t="n">
        <v>-0.192</v>
      </c>
    </row>
    <row r="11764" customFormat="false" ht="12.75" hidden="false" customHeight="false" outlineLevel="0" collapsed="false">
      <c r="A11764" s="0" t="n">
        <v>235260</v>
      </c>
      <c r="B11764" s="0" t="n">
        <v>-0.189</v>
      </c>
    </row>
    <row r="11765" customFormat="false" ht="12.75" hidden="false" customHeight="false" outlineLevel="0" collapsed="false">
      <c r="A11765" s="0" t="n">
        <v>235280</v>
      </c>
      <c r="B11765" s="0" t="n">
        <v>-0.138</v>
      </c>
    </row>
    <row r="11766" customFormat="false" ht="12.75" hidden="false" customHeight="false" outlineLevel="0" collapsed="false">
      <c r="A11766" s="0" t="n">
        <v>235300</v>
      </c>
      <c r="B11766" s="0" t="n">
        <v>0.223</v>
      </c>
    </row>
    <row r="11767" customFormat="false" ht="12.75" hidden="false" customHeight="false" outlineLevel="0" collapsed="false">
      <c r="A11767" s="0" t="n">
        <v>235320</v>
      </c>
      <c r="B11767" s="0" t="n">
        <v>0.221</v>
      </c>
    </row>
    <row r="11768" customFormat="false" ht="12.75" hidden="false" customHeight="false" outlineLevel="0" collapsed="false">
      <c r="A11768" s="0" t="n">
        <v>235340</v>
      </c>
      <c r="B11768" s="0" t="n">
        <v>0.15</v>
      </c>
    </row>
    <row r="11769" customFormat="false" ht="12.75" hidden="false" customHeight="false" outlineLevel="0" collapsed="false">
      <c r="A11769" s="0" t="n">
        <v>235360</v>
      </c>
      <c r="B11769" s="0" t="n">
        <v>0.01</v>
      </c>
    </row>
    <row r="11770" customFormat="false" ht="12.75" hidden="false" customHeight="false" outlineLevel="0" collapsed="false">
      <c r="A11770" s="0" t="n">
        <v>235380</v>
      </c>
      <c r="B11770" s="0" t="n">
        <v>-0.135</v>
      </c>
    </row>
    <row r="11771" customFormat="false" ht="12.75" hidden="false" customHeight="false" outlineLevel="0" collapsed="false">
      <c r="A11771" s="0" t="n">
        <v>235400</v>
      </c>
      <c r="B11771" s="0" t="n">
        <v>-0.186</v>
      </c>
    </row>
    <row r="11772" customFormat="false" ht="12.75" hidden="false" customHeight="false" outlineLevel="0" collapsed="false">
      <c r="A11772" s="0" t="n">
        <v>235420</v>
      </c>
      <c r="B11772" s="0" t="n">
        <v>-0.191</v>
      </c>
    </row>
    <row r="11773" customFormat="false" ht="12.75" hidden="false" customHeight="false" outlineLevel="0" collapsed="false">
      <c r="A11773" s="0" t="n">
        <v>235440</v>
      </c>
      <c r="B11773" s="0" t="n">
        <v>-0.161</v>
      </c>
    </row>
    <row r="11774" customFormat="false" ht="12.75" hidden="false" customHeight="false" outlineLevel="0" collapsed="false">
      <c r="A11774" s="0" t="n">
        <v>235460</v>
      </c>
      <c r="B11774" s="0" t="n">
        <v>0.204</v>
      </c>
    </row>
    <row r="11775" customFormat="false" ht="12.75" hidden="false" customHeight="false" outlineLevel="0" collapsed="false">
      <c r="A11775" s="0" t="n">
        <v>235480</v>
      </c>
      <c r="B11775" s="0" t="n">
        <v>0.227</v>
      </c>
    </row>
    <row r="11776" customFormat="false" ht="12.75" hidden="false" customHeight="false" outlineLevel="0" collapsed="false">
      <c r="A11776" s="0" t="n">
        <v>235500</v>
      </c>
      <c r="B11776" s="0" t="n">
        <v>0.146</v>
      </c>
    </row>
    <row r="11777" customFormat="false" ht="12.75" hidden="false" customHeight="false" outlineLevel="0" collapsed="false">
      <c r="A11777" s="0" t="n">
        <v>235520</v>
      </c>
      <c r="B11777" s="0" t="n">
        <v>0.015</v>
      </c>
    </row>
    <row r="11778" customFormat="false" ht="12.75" hidden="false" customHeight="false" outlineLevel="0" collapsed="false">
      <c r="A11778" s="0" t="n">
        <v>235540</v>
      </c>
      <c r="B11778" s="0" t="n">
        <v>-0.14</v>
      </c>
    </row>
    <row r="11779" customFormat="false" ht="12.75" hidden="false" customHeight="false" outlineLevel="0" collapsed="false">
      <c r="A11779" s="0" t="n">
        <v>235560</v>
      </c>
      <c r="B11779" s="0" t="n">
        <v>-0.185</v>
      </c>
    </row>
    <row r="11780" customFormat="false" ht="12.75" hidden="false" customHeight="false" outlineLevel="0" collapsed="false">
      <c r="A11780" s="0" t="n">
        <v>235580</v>
      </c>
      <c r="B11780" s="0" t="n">
        <v>-0.192</v>
      </c>
    </row>
    <row r="11781" customFormat="false" ht="12.75" hidden="false" customHeight="false" outlineLevel="0" collapsed="false">
      <c r="A11781" s="0" t="n">
        <v>235600</v>
      </c>
      <c r="B11781" s="0" t="n">
        <v>-0.164</v>
      </c>
    </row>
    <row r="11782" customFormat="false" ht="12.75" hidden="false" customHeight="false" outlineLevel="0" collapsed="false">
      <c r="A11782" s="0" t="n">
        <v>235620</v>
      </c>
      <c r="B11782" s="0" t="n">
        <v>0.218</v>
      </c>
    </row>
    <row r="11783" customFormat="false" ht="12.75" hidden="false" customHeight="false" outlineLevel="0" collapsed="false">
      <c r="A11783" s="0" t="n">
        <v>235640</v>
      </c>
      <c r="B11783" s="0" t="n">
        <v>0.224</v>
      </c>
    </row>
    <row r="11784" customFormat="false" ht="12.75" hidden="false" customHeight="false" outlineLevel="0" collapsed="false">
      <c r="A11784" s="0" t="n">
        <v>235660</v>
      </c>
      <c r="B11784" s="0" t="n">
        <v>0.142</v>
      </c>
    </row>
    <row r="11785" customFormat="false" ht="12.75" hidden="false" customHeight="false" outlineLevel="0" collapsed="false">
      <c r="A11785" s="0" t="n">
        <v>235680</v>
      </c>
      <c r="B11785" s="0" t="n">
        <v>-0.008</v>
      </c>
    </row>
    <row r="11786" customFormat="false" ht="12.75" hidden="false" customHeight="false" outlineLevel="0" collapsed="false">
      <c r="A11786" s="0" t="n">
        <v>235700</v>
      </c>
      <c r="B11786" s="0" t="n">
        <v>-0.147</v>
      </c>
    </row>
    <row r="11787" customFormat="false" ht="12.75" hidden="false" customHeight="false" outlineLevel="0" collapsed="false">
      <c r="A11787" s="0" t="n">
        <v>235720</v>
      </c>
      <c r="B11787" s="0" t="n">
        <v>-0.187</v>
      </c>
    </row>
    <row r="11788" customFormat="false" ht="12.75" hidden="false" customHeight="false" outlineLevel="0" collapsed="false">
      <c r="A11788" s="0" t="n">
        <v>235740</v>
      </c>
      <c r="B11788" s="0" t="n">
        <v>-0.192</v>
      </c>
    </row>
    <row r="11789" customFormat="false" ht="12.75" hidden="false" customHeight="false" outlineLevel="0" collapsed="false">
      <c r="A11789" s="0" t="n">
        <v>235760</v>
      </c>
      <c r="B11789" s="0" t="n">
        <v>-0.138</v>
      </c>
    </row>
    <row r="11790" customFormat="false" ht="12.75" hidden="false" customHeight="false" outlineLevel="0" collapsed="false">
      <c r="A11790" s="0" t="n">
        <v>235780</v>
      </c>
      <c r="B11790" s="0" t="n">
        <v>0.216</v>
      </c>
    </row>
    <row r="11791" customFormat="false" ht="12.75" hidden="false" customHeight="false" outlineLevel="0" collapsed="false">
      <c r="A11791" s="0" t="n">
        <v>235800</v>
      </c>
      <c r="B11791" s="0" t="n">
        <v>0.223</v>
      </c>
    </row>
    <row r="11792" customFormat="false" ht="12.75" hidden="false" customHeight="false" outlineLevel="0" collapsed="false">
      <c r="A11792" s="0" t="n">
        <v>235820</v>
      </c>
      <c r="B11792" s="0" t="n">
        <v>0.152</v>
      </c>
    </row>
    <row r="11793" customFormat="false" ht="12.75" hidden="false" customHeight="false" outlineLevel="0" collapsed="false">
      <c r="A11793" s="0" t="n">
        <v>235840</v>
      </c>
      <c r="B11793" s="0" t="n">
        <v>0.017</v>
      </c>
    </row>
    <row r="11794" customFormat="false" ht="12.75" hidden="false" customHeight="false" outlineLevel="0" collapsed="false">
      <c r="A11794" s="0" t="n">
        <v>235860</v>
      </c>
      <c r="B11794" s="0" t="n">
        <v>-0.129</v>
      </c>
    </row>
    <row r="11795" customFormat="false" ht="12.75" hidden="false" customHeight="false" outlineLevel="0" collapsed="false">
      <c r="A11795" s="0" t="n">
        <v>235880</v>
      </c>
      <c r="B11795" s="0" t="n">
        <v>-0.182</v>
      </c>
    </row>
    <row r="11796" customFormat="false" ht="12.75" hidden="false" customHeight="false" outlineLevel="0" collapsed="false">
      <c r="A11796" s="0" t="n">
        <v>235900</v>
      </c>
      <c r="B11796" s="0" t="n">
        <v>-0.184</v>
      </c>
    </row>
    <row r="11797" customFormat="false" ht="12.75" hidden="false" customHeight="false" outlineLevel="0" collapsed="false">
      <c r="A11797" s="0" t="n">
        <v>235920</v>
      </c>
      <c r="B11797" s="0" t="n">
        <v>-0.171</v>
      </c>
    </row>
    <row r="11798" customFormat="false" ht="12.75" hidden="false" customHeight="false" outlineLevel="0" collapsed="false">
      <c r="A11798" s="0" t="n">
        <v>235940</v>
      </c>
      <c r="B11798" s="0" t="n">
        <v>0.21</v>
      </c>
    </row>
    <row r="11799" customFormat="false" ht="12.75" hidden="false" customHeight="false" outlineLevel="0" collapsed="false">
      <c r="A11799" s="0" t="n">
        <v>235960</v>
      </c>
      <c r="B11799" s="0" t="n">
        <v>0.226</v>
      </c>
    </row>
    <row r="11800" customFormat="false" ht="12.75" hidden="false" customHeight="false" outlineLevel="0" collapsed="false">
      <c r="A11800" s="0" t="n">
        <v>235980</v>
      </c>
      <c r="B11800" s="0" t="n">
        <v>0.144</v>
      </c>
    </row>
    <row r="11801" customFormat="false" ht="12.75" hidden="false" customHeight="false" outlineLevel="0" collapsed="false">
      <c r="A11801" s="0" t="n">
        <v>236000</v>
      </c>
      <c r="B11801" s="0" t="n">
        <v>0.028</v>
      </c>
    </row>
    <row r="11802" customFormat="false" ht="12.75" hidden="false" customHeight="false" outlineLevel="0" collapsed="false">
      <c r="A11802" s="0" t="n">
        <v>236020</v>
      </c>
      <c r="B11802" s="0" t="n">
        <v>-0.124</v>
      </c>
    </row>
    <row r="11803" customFormat="false" ht="12.75" hidden="false" customHeight="false" outlineLevel="0" collapsed="false">
      <c r="A11803" s="0" t="n">
        <v>236040</v>
      </c>
      <c r="B11803" s="0" t="n">
        <v>-0.179</v>
      </c>
    </row>
    <row r="11804" customFormat="false" ht="12.75" hidden="false" customHeight="false" outlineLevel="0" collapsed="false">
      <c r="A11804" s="0" t="n">
        <v>236060</v>
      </c>
      <c r="B11804" s="0" t="n">
        <v>-0.19</v>
      </c>
    </row>
    <row r="11805" customFormat="false" ht="12.75" hidden="false" customHeight="false" outlineLevel="0" collapsed="false">
      <c r="A11805" s="0" t="n">
        <v>236080</v>
      </c>
      <c r="B11805" s="0" t="n">
        <v>-0.18</v>
      </c>
    </row>
    <row r="11806" customFormat="false" ht="12.75" hidden="false" customHeight="false" outlineLevel="0" collapsed="false">
      <c r="A11806" s="0" t="n">
        <v>236100</v>
      </c>
      <c r="B11806" s="0" t="n">
        <v>0.043</v>
      </c>
    </row>
    <row r="11807" customFormat="false" ht="12.75" hidden="false" customHeight="false" outlineLevel="0" collapsed="false">
      <c r="A11807" s="0" t="n">
        <v>236120</v>
      </c>
      <c r="B11807" s="0" t="n">
        <v>0.238</v>
      </c>
    </row>
    <row r="11808" customFormat="false" ht="12.75" hidden="false" customHeight="false" outlineLevel="0" collapsed="false">
      <c r="A11808" s="0" t="n">
        <v>236140</v>
      </c>
      <c r="B11808" s="0" t="n">
        <v>0.198</v>
      </c>
    </row>
    <row r="11809" customFormat="false" ht="12.75" hidden="false" customHeight="false" outlineLevel="0" collapsed="false">
      <c r="A11809" s="0" t="n">
        <v>236160</v>
      </c>
      <c r="B11809" s="0" t="n">
        <v>0.086</v>
      </c>
    </row>
    <row r="11810" customFormat="false" ht="12.75" hidden="false" customHeight="false" outlineLevel="0" collapsed="false">
      <c r="A11810" s="0" t="n">
        <v>236180</v>
      </c>
      <c r="B11810" s="0" t="n">
        <v>-0.06</v>
      </c>
    </row>
    <row r="11811" customFormat="false" ht="12.75" hidden="false" customHeight="false" outlineLevel="0" collapsed="false">
      <c r="A11811" s="0" t="n">
        <v>236200</v>
      </c>
      <c r="B11811" s="0" t="n">
        <v>-0.164</v>
      </c>
    </row>
    <row r="11812" customFormat="false" ht="12.75" hidden="false" customHeight="false" outlineLevel="0" collapsed="false">
      <c r="A11812" s="0" t="n">
        <v>236220</v>
      </c>
      <c r="B11812" s="0" t="n">
        <v>-0.186</v>
      </c>
    </row>
    <row r="11813" customFormat="false" ht="12.75" hidden="false" customHeight="false" outlineLevel="0" collapsed="false">
      <c r="A11813" s="0" t="n">
        <v>236240</v>
      </c>
      <c r="B11813" s="0" t="n">
        <v>-0.182</v>
      </c>
    </row>
    <row r="11814" customFormat="false" ht="12.75" hidden="false" customHeight="false" outlineLevel="0" collapsed="false">
      <c r="A11814" s="0" t="n">
        <v>236260</v>
      </c>
      <c r="B11814" s="0" t="n">
        <v>-0.12</v>
      </c>
    </row>
    <row r="11815" customFormat="false" ht="12.75" hidden="false" customHeight="false" outlineLevel="0" collapsed="false">
      <c r="A11815" s="0" t="n">
        <v>236280</v>
      </c>
      <c r="B11815" s="0" t="n">
        <v>0.173</v>
      </c>
    </row>
    <row r="11816" customFormat="false" ht="12.75" hidden="false" customHeight="false" outlineLevel="0" collapsed="false">
      <c r="A11816" s="0" t="n">
        <v>236300</v>
      </c>
      <c r="B11816" s="0" t="n">
        <v>0.227</v>
      </c>
    </row>
    <row r="11817" customFormat="false" ht="12.75" hidden="false" customHeight="false" outlineLevel="0" collapsed="false">
      <c r="A11817" s="0" t="n">
        <v>236320</v>
      </c>
      <c r="B11817" s="0" t="n">
        <v>0.166</v>
      </c>
    </row>
    <row r="11818" customFormat="false" ht="12.75" hidden="false" customHeight="false" outlineLevel="0" collapsed="false">
      <c r="A11818" s="0" t="n">
        <v>236340</v>
      </c>
      <c r="B11818" s="0" t="n">
        <v>0.033</v>
      </c>
    </row>
    <row r="11819" customFormat="false" ht="12.75" hidden="false" customHeight="false" outlineLevel="0" collapsed="false">
      <c r="A11819" s="0" t="n">
        <v>236360</v>
      </c>
      <c r="B11819" s="0" t="n">
        <v>-0.111</v>
      </c>
    </row>
    <row r="11820" customFormat="false" ht="12.75" hidden="false" customHeight="false" outlineLevel="0" collapsed="false">
      <c r="A11820" s="0" t="n">
        <v>236380</v>
      </c>
      <c r="B11820" s="0" t="n">
        <v>-0.179</v>
      </c>
    </row>
    <row r="11821" customFormat="false" ht="12.75" hidden="false" customHeight="false" outlineLevel="0" collapsed="false">
      <c r="A11821" s="0" t="n">
        <v>236400</v>
      </c>
      <c r="B11821" s="0" t="n">
        <v>-0.186</v>
      </c>
    </row>
    <row r="11822" customFormat="false" ht="12.75" hidden="false" customHeight="false" outlineLevel="0" collapsed="false">
      <c r="A11822" s="0" t="n">
        <v>236420</v>
      </c>
      <c r="B11822" s="0" t="n">
        <v>-0.179</v>
      </c>
    </row>
    <row r="11823" customFormat="false" ht="12.75" hidden="false" customHeight="false" outlineLevel="0" collapsed="false">
      <c r="A11823" s="0" t="n">
        <v>236440</v>
      </c>
      <c r="B11823" s="0" t="n">
        <v>0.013</v>
      </c>
    </row>
    <row r="11824" customFormat="false" ht="12.75" hidden="false" customHeight="false" outlineLevel="0" collapsed="false">
      <c r="A11824" s="0" t="n">
        <v>236460</v>
      </c>
      <c r="B11824" s="0" t="n">
        <v>0.241</v>
      </c>
    </row>
    <row r="11825" customFormat="false" ht="12.75" hidden="false" customHeight="false" outlineLevel="0" collapsed="false">
      <c r="A11825" s="0" t="n">
        <v>236480</v>
      </c>
      <c r="B11825" s="0" t="n">
        <v>0.195</v>
      </c>
    </row>
    <row r="11826" customFormat="false" ht="12.75" hidden="false" customHeight="false" outlineLevel="0" collapsed="false">
      <c r="A11826" s="0" t="n">
        <v>236500</v>
      </c>
      <c r="B11826" s="0" t="n">
        <v>0.109</v>
      </c>
    </row>
    <row r="11827" customFormat="false" ht="12.75" hidden="false" customHeight="false" outlineLevel="0" collapsed="false">
      <c r="A11827" s="0" t="n">
        <v>236520</v>
      </c>
      <c r="B11827" s="0" t="n">
        <v>-0.057</v>
      </c>
    </row>
    <row r="11828" customFormat="false" ht="12.75" hidden="false" customHeight="false" outlineLevel="0" collapsed="false">
      <c r="A11828" s="0" t="n">
        <v>236540</v>
      </c>
      <c r="B11828" s="0" t="n">
        <v>-0.154</v>
      </c>
    </row>
    <row r="11829" customFormat="false" ht="12.75" hidden="false" customHeight="false" outlineLevel="0" collapsed="false">
      <c r="A11829" s="0" t="n">
        <v>236560</v>
      </c>
      <c r="B11829" s="0" t="n">
        <v>-0.185</v>
      </c>
    </row>
    <row r="11830" customFormat="false" ht="12.75" hidden="false" customHeight="false" outlineLevel="0" collapsed="false">
      <c r="A11830" s="0" t="n">
        <v>236580</v>
      </c>
      <c r="B11830" s="0" t="n">
        <v>-0.185</v>
      </c>
    </row>
    <row r="11831" customFormat="false" ht="12.75" hidden="false" customHeight="false" outlineLevel="0" collapsed="false">
      <c r="A11831" s="0" t="n">
        <v>236600</v>
      </c>
      <c r="B11831" s="0" t="n">
        <v>-0.122</v>
      </c>
    </row>
    <row r="11832" customFormat="false" ht="12.75" hidden="false" customHeight="false" outlineLevel="0" collapsed="false">
      <c r="A11832" s="0" t="n">
        <v>236620</v>
      </c>
      <c r="B11832" s="0" t="n">
        <v>0.21</v>
      </c>
    </row>
    <row r="11833" customFormat="false" ht="12.75" hidden="false" customHeight="false" outlineLevel="0" collapsed="false">
      <c r="A11833" s="0" t="n">
        <v>236640</v>
      </c>
      <c r="B11833" s="0" t="n">
        <v>0.22</v>
      </c>
    </row>
    <row r="11834" customFormat="false" ht="12.75" hidden="false" customHeight="false" outlineLevel="0" collapsed="false">
      <c r="A11834" s="0" t="n">
        <v>236660</v>
      </c>
      <c r="B11834" s="0" t="n">
        <v>0.137</v>
      </c>
    </row>
    <row r="11835" customFormat="false" ht="12.75" hidden="false" customHeight="false" outlineLevel="0" collapsed="false">
      <c r="A11835" s="0" t="n">
        <v>236680</v>
      </c>
      <c r="B11835" s="0" t="n">
        <v>-0.002</v>
      </c>
    </row>
    <row r="11836" customFormat="false" ht="12.75" hidden="false" customHeight="false" outlineLevel="0" collapsed="false">
      <c r="A11836" s="0" t="n">
        <v>236700</v>
      </c>
      <c r="B11836" s="0" t="n">
        <v>-0.149</v>
      </c>
    </row>
    <row r="11837" customFormat="false" ht="12.75" hidden="false" customHeight="false" outlineLevel="0" collapsed="false">
      <c r="A11837" s="0" t="n">
        <v>236720</v>
      </c>
      <c r="B11837" s="0" t="n">
        <v>-0.184</v>
      </c>
    </row>
    <row r="11838" customFormat="false" ht="12.75" hidden="false" customHeight="false" outlineLevel="0" collapsed="false">
      <c r="A11838" s="0" t="n">
        <v>236740</v>
      </c>
      <c r="B11838" s="0" t="n">
        <v>-0.186</v>
      </c>
    </row>
    <row r="11839" customFormat="false" ht="12.75" hidden="false" customHeight="false" outlineLevel="0" collapsed="false">
      <c r="A11839" s="0" t="n">
        <v>236760</v>
      </c>
      <c r="B11839" s="0" t="n">
        <v>-0.16</v>
      </c>
    </row>
    <row r="11840" customFormat="false" ht="12.75" hidden="false" customHeight="false" outlineLevel="0" collapsed="false">
      <c r="A11840" s="0" t="n">
        <v>236780</v>
      </c>
      <c r="B11840" s="0" t="n">
        <v>0.213</v>
      </c>
    </row>
    <row r="11841" customFormat="false" ht="12.75" hidden="false" customHeight="false" outlineLevel="0" collapsed="false">
      <c r="A11841" s="0" t="n">
        <v>236800</v>
      </c>
      <c r="B11841" s="0" t="n">
        <v>0.224</v>
      </c>
    </row>
    <row r="11842" customFormat="false" ht="12.75" hidden="false" customHeight="false" outlineLevel="0" collapsed="false">
      <c r="A11842" s="0" t="n">
        <v>236820</v>
      </c>
      <c r="B11842" s="0" t="n">
        <v>0.166</v>
      </c>
    </row>
    <row r="11843" customFormat="false" ht="12.75" hidden="false" customHeight="false" outlineLevel="0" collapsed="false">
      <c r="A11843" s="0" t="n">
        <v>236840</v>
      </c>
      <c r="B11843" s="0" t="n">
        <v>0.036</v>
      </c>
    </row>
    <row r="11844" customFormat="false" ht="12.75" hidden="false" customHeight="false" outlineLevel="0" collapsed="false">
      <c r="A11844" s="0" t="n">
        <v>236860</v>
      </c>
      <c r="B11844" s="0" t="n">
        <v>-0.113</v>
      </c>
    </row>
    <row r="11845" customFormat="false" ht="12.75" hidden="false" customHeight="false" outlineLevel="0" collapsed="false">
      <c r="A11845" s="0" t="n">
        <v>236880</v>
      </c>
      <c r="B11845" s="0" t="n">
        <v>-0.179</v>
      </c>
    </row>
    <row r="11846" customFormat="false" ht="12.75" hidden="false" customHeight="false" outlineLevel="0" collapsed="false">
      <c r="A11846" s="0" t="n">
        <v>236900</v>
      </c>
      <c r="B11846" s="0" t="n">
        <v>-0.195</v>
      </c>
    </row>
    <row r="11847" customFormat="false" ht="12.75" hidden="false" customHeight="false" outlineLevel="0" collapsed="false">
      <c r="A11847" s="0" t="n">
        <v>236920</v>
      </c>
      <c r="B11847" s="0" t="n">
        <v>-0.189</v>
      </c>
    </row>
    <row r="11848" customFormat="false" ht="12.75" hidden="false" customHeight="false" outlineLevel="0" collapsed="false">
      <c r="A11848" s="0" t="n">
        <v>236940</v>
      </c>
      <c r="B11848" s="0" t="n">
        <v>-0.025</v>
      </c>
    </row>
    <row r="11849" customFormat="false" ht="12.75" hidden="false" customHeight="false" outlineLevel="0" collapsed="false">
      <c r="A11849" s="0" t="n">
        <v>236960</v>
      </c>
      <c r="B11849" s="0" t="n">
        <v>0.242</v>
      </c>
    </row>
    <row r="11850" customFormat="false" ht="12.75" hidden="false" customHeight="false" outlineLevel="0" collapsed="false">
      <c r="A11850" s="0" t="n">
        <v>236980</v>
      </c>
      <c r="B11850" s="0" t="n">
        <v>0.203</v>
      </c>
    </row>
    <row r="11851" customFormat="false" ht="12.75" hidden="false" customHeight="false" outlineLevel="0" collapsed="false">
      <c r="A11851" s="0" t="n">
        <v>237000</v>
      </c>
      <c r="B11851" s="0" t="n">
        <v>0.098</v>
      </c>
    </row>
    <row r="11852" customFormat="false" ht="12.75" hidden="false" customHeight="false" outlineLevel="0" collapsed="false">
      <c r="A11852" s="0" t="n">
        <v>237020</v>
      </c>
      <c r="B11852" s="0" t="n">
        <v>-0.066</v>
      </c>
    </row>
    <row r="11853" customFormat="false" ht="12.75" hidden="false" customHeight="false" outlineLevel="0" collapsed="false">
      <c r="A11853" s="0" t="n">
        <v>237040</v>
      </c>
      <c r="B11853" s="0" t="n">
        <v>-0.167</v>
      </c>
    </row>
    <row r="11854" customFormat="false" ht="12.75" hidden="false" customHeight="false" outlineLevel="0" collapsed="false">
      <c r="A11854" s="0" t="n">
        <v>237060</v>
      </c>
      <c r="B11854" s="0" t="n">
        <v>-0.189</v>
      </c>
    </row>
    <row r="11855" customFormat="false" ht="12.75" hidden="false" customHeight="false" outlineLevel="0" collapsed="false">
      <c r="A11855" s="0" t="n">
        <v>237080</v>
      </c>
      <c r="B11855" s="0" t="n">
        <v>-0.192</v>
      </c>
    </row>
    <row r="11856" customFormat="false" ht="12.75" hidden="false" customHeight="false" outlineLevel="0" collapsed="false">
      <c r="A11856" s="0" t="n">
        <v>237100</v>
      </c>
      <c r="B11856" s="0" t="n">
        <v>-0.049</v>
      </c>
    </row>
    <row r="11857" customFormat="false" ht="12.75" hidden="false" customHeight="false" outlineLevel="0" collapsed="false">
      <c r="A11857" s="0" t="n">
        <v>237120</v>
      </c>
      <c r="B11857" s="0" t="n">
        <v>0.247</v>
      </c>
    </row>
    <row r="11858" customFormat="false" ht="12.75" hidden="false" customHeight="false" outlineLevel="0" collapsed="false">
      <c r="A11858" s="0" t="n">
        <v>237140</v>
      </c>
      <c r="B11858" s="0" t="n">
        <v>0.203</v>
      </c>
    </row>
    <row r="11859" customFormat="false" ht="12.75" hidden="false" customHeight="false" outlineLevel="0" collapsed="false">
      <c r="A11859" s="0" t="n">
        <v>237160</v>
      </c>
      <c r="B11859" s="0" t="n">
        <v>0.096</v>
      </c>
    </row>
    <row r="11860" customFormat="false" ht="12.75" hidden="false" customHeight="false" outlineLevel="0" collapsed="false">
      <c r="A11860" s="0" t="n">
        <v>237180</v>
      </c>
      <c r="B11860" s="0" t="n">
        <v>-0.067</v>
      </c>
    </row>
    <row r="11861" customFormat="false" ht="12.75" hidden="false" customHeight="false" outlineLevel="0" collapsed="false">
      <c r="A11861" s="0" t="n">
        <v>237200</v>
      </c>
      <c r="B11861" s="0" t="n">
        <v>-0.17</v>
      </c>
    </row>
    <row r="11862" customFormat="false" ht="12.75" hidden="false" customHeight="false" outlineLevel="0" collapsed="false">
      <c r="A11862" s="0" t="n">
        <v>237220</v>
      </c>
      <c r="B11862" s="0" t="n">
        <v>-0.19</v>
      </c>
    </row>
    <row r="11863" customFormat="false" ht="12.75" hidden="false" customHeight="false" outlineLevel="0" collapsed="false">
      <c r="A11863" s="0" t="n">
        <v>237240</v>
      </c>
      <c r="B11863" s="0" t="n">
        <v>-0.194</v>
      </c>
    </row>
    <row r="11864" customFormat="false" ht="12.75" hidden="false" customHeight="false" outlineLevel="0" collapsed="false">
      <c r="A11864" s="0" t="n">
        <v>237260</v>
      </c>
      <c r="B11864" s="0" t="n">
        <v>-0.066</v>
      </c>
    </row>
    <row r="11865" customFormat="false" ht="12.75" hidden="false" customHeight="false" outlineLevel="0" collapsed="false">
      <c r="A11865" s="0" t="n">
        <v>237280</v>
      </c>
      <c r="B11865" s="0" t="n">
        <v>0.248</v>
      </c>
    </row>
    <row r="11866" customFormat="false" ht="12.75" hidden="false" customHeight="false" outlineLevel="0" collapsed="false">
      <c r="A11866" s="0" t="n">
        <v>237300</v>
      </c>
      <c r="B11866" s="0" t="n">
        <v>0.21</v>
      </c>
    </row>
    <row r="11867" customFormat="false" ht="12.75" hidden="false" customHeight="false" outlineLevel="0" collapsed="false">
      <c r="A11867" s="0" t="n">
        <v>237320</v>
      </c>
      <c r="B11867" s="0" t="n">
        <v>0.109</v>
      </c>
    </row>
    <row r="11868" customFormat="false" ht="12.75" hidden="false" customHeight="false" outlineLevel="0" collapsed="false">
      <c r="A11868" s="0" t="n">
        <v>237340</v>
      </c>
      <c r="B11868" s="0" t="n">
        <v>-0.044</v>
      </c>
    </row>
    <row r="11869" customFormat="false" ht="12.75" hidden="false" customHeight="false" outlineLevel="0" collapsed="false">
      <c r="A11869" s="0" t="n">
        <v>237360</v>
      </c>
      <c r="B11869" s="0" t="n">
        <v>-0.163</v>
      </c>
    </row>
    <row r="11870" customFormat="false" ht="12.75" hidden="false" customHeight="false" outlineLevel="0" collapsed="false">
      <c r="A11870" s="0" t="n">
        <v>237380</v>
      </c>
      <c r="B11870" s="0" t="n">
        <v>-0.186</v>
      </c>
    </row>
    <row r="11871" customFormat="false" ht="12.75" hidden="false" customHeight="false" outlineLevel="0" collapsed="false">
      <c r="A11871" s="0" t="n">
        <v>237400</v>
      </c>
      <c r="B11871" s="0" t="n">
        <v>-0.194</v>
      </c>
    </row>
    <row r="11872" customFormat="false" ht="12.75" hidden="false" customHeight="false" outlineLevel="0" collapsed="false">
      <c r="A11872" s="0" t="n">
        <v>237420</v>
      </c>
      <c r="B11872" s="0" t="n">
        <v>-0.098</v>
      </c>
    </row>
    <row r="11873" customFormat="false" ht="12.75" hidden="false" customHeight="false" outlineLevel="0" collapsed="false">
      <c r="A11873" s="0" t="n">
        <v>237440</v>
      </c>
      <c r="B11873" s="0" t="n">
        <v>0.23</v>
      </c>
    </row>
    <row r="11874" customFormat="false" ht="12.75" hidden="false" customHeight="false" outlineLevel="0" collapsed="false">
      <c r="A11874" s="0" t="n">
        <v>237460</v>
      </c>
      <c r="B11874" s="0" t="n">
        <v>0.213</v>
      </c>
    </row>
    <row r="11875" customFormat="false" ht="12.75" hidden="false" customHeight="false" outlineLevel="0" collapsed="false">
      <c r="A11875" s="0" t="n">
        <v>237480</v>
      </c>
      <c r="B11875" s="0" t="n">
        <v>0.126</v>
      </c>
    </row>
    <row r="11876" customFormat="false" ht="12.75" hidden="false" customHeight="false" outlineLevel="0" collapsed="false">
      <c r="A11876" s="0" t="n">
        <v>237500</v>
      </c>
      <c r="B11876" s="0" t="n">
        <v>-0.038</v>
      </c>
    </row>
    <row r="11877" customFormat="false" ht="12.75" hidden="false" customHeight="false" outlineLevel="0" collapsed="false">
      <c r="A11877" s="0" t="n">
        <v>237520</v>
      </c>
      <c r="B11877" s="0" t="n">
        <v>-0.148</v>
      </c>
    </row>
    <row r="11878" customFormat="false" ht="12.75" hidden="false" customHeight="false" outlineLevel="0" collapsed="false">
      <c r="A11878" s="0" t="n">
        <v>237540</v>
      </c>
      <c r="B11878" s="0" t="n">
        <v>-0.188</v>
      </c>
    </row>
    <row r="11879" customFormat="false" ht="12.75" hidden="false" customHeight="false" outlineLevel="0" collapsed="false">
      <c r="A11879" s="0" t="n">
        <v>237560</v>
      </c>
      <c r="B11879" s="0" t="n">
        <v>-0.185</v>
      </c>
    </row>
    <row r="11880" customFormat="false" ht="12.75" hidden="false" customHeight="false" outlineLevel="0" collapsed="false">
      <c r="A11880" s="0" t="n">
        <v>237580</v>
      </c>
      <c r="B11880" s="0" t="n">
        <v>-0.139</v>
      </c>
    </row>
    <row r="11881" customFormat="false" ht="12.75" hidden="false" customHeight="false" outlineLevel="0" collapsed="false">
      <c r="A11881" s="0" t="n">
        <v>237600</v>
      </c>
      <c r="B11881" s="0" t="n">
        <v>0.217</v>
      </c>
    </row>
    <row r="11882" customFormat="false" ht="12.75" hidden="false" customHeight="false" outlineLevel="0" collapsed="false">
      <c r="A11882" s="0" t="n">
        <v>237620</v>
      </c>
      <c r="B11882" s="0" t="n">
        <v>0.225</v>
      </c>
    </row>
    <row r="11883" customFormat="false" ht="12.75" hidden="false" customHeight="false" outlineLevel="0" collapsed="false">
      <c r="A11883" s="0" t="n">
        <v>237640</v>
      </c>
      <c r="B11883" s="0" t="n">
        <v>0.15</v>
      </c>
    </row>
    <row r="11884" customFormat="false" ht="12.75" hidden="false" customHeight="false" outlineLevel="0" collapsed="false">
      <c r="A11884" s="0" t="n">
        <v>237660</v>
      </c>
      <c r="B11884" s="0" t="n">
        <v>0.031</v>
      </c>
    </row>
    <row r="11885" customFormat="false" ht="12.75" hidden="false" customHeight="false" outlineLevel="0" collapsed="false">
      <c r="A11885" s="0" t="n">
        <v>237680</v>
      </c>
      <c r="B11885" s="0" t="n">
        <v>-0.124</v>
      </c>
    </row>
    <row r="11886" customFormat="false" ht="12.75" hidden="false" customHeight="false" outlineLevel="0" collapsed="false">
      <c r="A11886" s="0" t="n">
        <v>237700</v>
      </c>
      <c r="B11886" s="0" t="n">
        <v>-0.174</v>
      </c>
    </row>
    <row r="11887" customFormat="false" ht="12.75" hidden="false" customHeight="false" outlineLevel="0" collapsed="false">
      <c r="A11887" s="0" t="n">
        <v>237720</v>
      </c>
      <c r="B11887" s="0" t="n">
        <v>-0.188</v>
      </c>
    </row>
    <row r="11888" customFormat="false" ht="12.75" hidden="false" customHeight="false" outlineLevel="0" collapsed="false">
      <c r="A11888" s="0" t="n">
        <v>237740</v>
      </c>
      <c r="B11888" s="0" t="n">
        <v>-0.185</v>
      </c>
    </row>
    <row r="11889" customFormat="false" ht="12.75" hidden="false" customHeight="false" outlineLevel="0" collapsed="false">
      <c r="A11889" s="0" t="n">
        <v>237760</v>
      </c>
      <c r="B11889" s="0" t="n">
        <v>-0.009</v>
      </c>
    </row>
    <row r="11890" customFormat="false" ht="12.75" hidden="false" customHeight="false" outlineLevel="0" collapsed="false">
      <c r="A11890" s="0" t="n">
        <v>237780</v>
      </c>
      <c r="B11890" s="0" t="n">
        <v>0.243</v>
      </c>
    </row>
    <row r="11891" customFormat="false" ht="12.75" hidden="false" customHeight="false" outlineLevel="0" collapsed="false">
      <c r="A11891" s="0" t="n">
        <v>237800</v>
      </c>
      <c r="B11891" s="0" t="n">
        <v>0.201</v>
      </c>
    </row>
    <row r="11892" customFormat="false" ht="12.75" hidden="false" customHeight="false" outlineLevel="0" collapsed="false">
      <c r="A11892" s="0" t="n">
        <v>237820</v>
      </c>
      <c r="B11892" s="0" t="n">
        <v>0.107</v>
      </c>
    </row>
    <row r="11893" customFormat="false" ht="12.75" hidden="false" customHeight="false" outlineLevel="0" collapsed="false">
      <c r="A11893" s="0" t="n">
        <v>237840</v>
      </c>
      <c r="B11893" s="0" t="n">
        <v>-0.033</v>
      </c>
    </row>
    <row r="11894" customFormat="false" ht="12.75" hidden="false" customHeight="false" outlineLevel="0" collapsed="false">
      <c r="A11894" s="0" t="n">
        <v>237860</v>
      </c>
      <c r="B11894" s="0" t="n">
        <v>-0.156</v>
      </c>
    </row>
    <row r="11895" customFormat="false" ht="12.75" hidden="false" customHeight="false" outlineLevel="0" collapsed="false">
      <c r="A11895" s="0" t="n">
        <v>237880</v>
      </c>
      <c r="B11895" s="0" t="n">
        <v>-0.184</v>
      </c>
    </row>
    <row r="11896" customFormat="false" ht="12.75" hidden="false" customHeight="false" outlineLevel="0" collapsed="false">
      <c r="A11896" s="0" t="n">
        <v>237900</v>
      </c>
      <c r="B11896" s="0" t="n">
        <v>-0.182</v>
      </c>
    </row>
    <row r="11897" customFormat="false" ht="12.75" hidden="false" customHeight="false" outlineLevel="0" collapsed="false">
      <c r="A11897" s="0" t="n">
        <v>237920</v>
      </c>
      <c r="B11897" s="0" t="n">
        <v>-0.164</v>
      </c>
    </row>
    <row r="11898" customFormat="false" ht="12.75" hidden="false" customHeight="false" outlineLevel="0" collapsed="false">
      <c r="A11898" s="0" t="n">
        <v>237940</v>
      </c>
      <c r="B11898" s="0" t="n">
        <v>0.146</v>
      </c>
    </row>
    <row r="11899" customFormat="false" ht="12.75" hidden="false" customHeight="false" outlineLevel="0" collapsed="false">
      <c r="A11899" s="0" t="n">
        <v>237960</v>
      </c>
      <c r="B11899" s="0" t="n">
        <v>0.231</v>
      </c>
    </row>
    <row r="11900" customFormat="false" ht="12.75" hidden="false" customHeight="false" outlineLevel="0" collapsed="false">
      <c r="A11900" s="0" t="n">
        <v>237980</v>
      </c>
      <c r="B11900" s="0" t="n">
        <v>0.179</v>
      </c>
    </row>
    <row r="11901" customFormat="false" ht="12.75" hidden="false" customHeight="false" outlineLevel="0" collapsed="false">
      <c r="A11901" s="0" t="n">
        <v>238000</v>
      </c>
      <c r="B11901" s="0" t="n">
        <v>0.067</v>
      </c>
    </row>
    <row r="11902" customFormat="false" ht="12.75" hidden="false" customHeight="false" outlineLevel="0" collapsed="false">
      <c r="A11902" s="0" t="n">
        <v>238020</v>
      </c>
      <c r="B11902" s="0" t="n">
        <v>-0.071</v>
      </c>
    </row>
    <row r="11903" customFormat="false" ht="12.75" hidden="false" customHeight="false" outlineLevel="0" collapsed="false">
      <c r="A11903" s="0" t="n">
        <v>238040</v>
      </c>
      <c r="B11903" s="0" t="n">
        <v>-0.168</v>
      </c>
    </row>
    <row r="11904" customFormat="false" ht="12.75" hidden="false" customHeight="false" outlineLevel="0" collapsed="false">
      <c r="A11904" s="0" t="n">
        <v>238060</v>
      </c>
      <c r="B11904" s="0" t="n">
        <v>-0.185</v>
      </c>
    </row>
    <row r="11905" customFormat="false" ht="12.75" hidden="false" customHeight="false" outlineLevel="0" collapsed="false">
      <c r="A11905" s="0" t="n">
        <v>238080</v>
      </c>
      <c r="B11905" s="0" t="n">
        <v>-0.182</v>
      </c>
    </row>
    <row r="11906" customFormat="false" ht="12.75" hidden="false" customHeight="false" outlineLevel="0" collapsed="false">
      <c r="A11906" s="0" t="n">
        <v>238100</v>
      </c>
      <c r="B11906" s="0" t="n">
        <v>-0.141</v>
      </c>
    </row>
    <row r="11907" customFormat="false" ht="12.75" hidden="false" customHeight="false" outlineLevel="0" collapsed="false">
      <c r="A11907" s="0" t="n">
        <v>238120</v>
      </c>
      <c r="B11907" s="0" t="n">
        <v>0.205</v>
      </c>
    </row>
    <row r="11908" customFormat="false" ht="12.75" hidden="false" customHeight="false" outlineLevel="0" collapsed="false">
      <c r="A11908" s="0" t="n">
        <v>238140</v>
      </c>
      <c r="B11908" s="0" t="n">
        <v>0.225</v>
      </c>
    </row>
    <row r="11909" customFormat="false" ht="12.75" hidden="false" customHeight="false" outlineLevel="0" collapsed="false">
      <c r="A11909" s="0" t="n">
        <v>238160</v>
      </c>
      <c r="B11909" s="0" t="n">
        <v>0.167</v>
      </c>
    </row>
    <row r="11910" customFormat="false" ht="12.75" hidden="false" customHeight="false" outlineLevel="0" collapsed="false">
      <c r="A11910" s="0" t="n">
        <v>238180</v>
      </c>
      <c r="B11910" s="0" t="n">
        <v>0.045</v>
      </c>
    </row>
    <row r="11911" customFormat="false" ht="12.75" hidden="false" customHeight="false" outlineLevel="0" collapsed="false">
      <c r="A11911" s="0" t="n">
        <v>238200</v>
      </c>
      <c r="B11911" s="0" t="n">
        <v>-0.099</v>
      </c>
    </row>
    <row r="11912" customFormat="false" ht="12.75" hidden="false" customHeight="false" outlineLevel="0" collapsed="false">
      <c r="A11912" s="0" t="n">
        <v>238220</v>
      </c>
      <c r="B11912" s="0" t="n">
        <v>-0.175</v>
      </c>
    </row>
    <row r="11913" customFormat="false" ht="12.75" hidden="false" customHeight="false" outlineLevel="0" collapsed="false">
      <c r="A11913" s="0" t="n">
        <v>238240</v>
      </c>
      <c r="B11913" s="0" t="n">
        <v>-0.182</v>
      </c>
    </row>
    <row r="11914" customFormat="false" ht="12.75" hidden="false" customHeight="false" outlineLevel="0" collapsed="false">
      <c r="A11914" s="0" t="n">
        <v>238260</v>
      </c>
      <c r="B11914" s="0" t="n">
        <v>-0.183</v>
      </c>
    </row>
    <row r="11915" customFormat="false" ht="12.75" hidden="false" customHeight="false" outlineLevel="0" collapsed="false">
      <c r="A11915" s="0" t="n">
        <v>238280</v>
      </c>
      <c r="B11915" s="0" t="n">
        <v>-0.114</v>
      </c>
    </row>
    <row r="11916" customFormat="false" ht="12.75" hidden="false" customHeight="false" outlineLevel="0" collapsed="false">
      <c r="A11916" s="0" t="n">
        <v>238300</v>
      </c>
      <c r="B11916" s="0" t="n">
        <v>0.236</v>
      </c>
    </row>
    <row r="11917" customFormat="false" ht="12.75" hidden="false" customHeight="false" outlineLevel="0" collapsed="false">
      <c r="A11917" s="0" t="n">
        <v>238320</v>
      </c>
      <c r="B11917" s="0" t="n">
        <v>0.206</v>
      </c>
    </row>
    <row r="11918" customFormat="false" ht="12.75" hidden="false" customHeight="false" outlineLevel="0" collapsed="false">
      <c r="A11918" s="0" t="n">
        <v>238340</v>
      </c>
      <c r="B11918" s="0" t="n">
        <v>0.103</v>
      </c>
    </row>
    <row r="11919" customFormat="false" ht="12.75" hidden="false" customHeight="false" outlineLevel="0" collapsed="false">
      <c r="A11919" s="0" t="n">
        <v>238360</v>
      </c>
      <c r="B11919" s="0" t="n">
        <v>-0.051</v>
      </c>
    </row>
    <row r="11920" customFormat="false" ht="12.75" hidden="false" customHeight="false" outlineLevel="0" collapsed="false">
      <c r="A11920" s="0" t="n">
        <v>238380</v>
      </c>
      <c r="B11920" s="0" t="n">
        <v>-0.158</v>
      </c>
    </row>
    <row r="11921" customFormat="false" ht="12.75" hidden="false" customHeight="false" outlineLevel="0" collapsed="false">
      <c r="A11921" s="0" t="n">
        <v>238400</v>
      </c>
      <c r="B11921" s="0" t="n">
        <v>-0.186</v>
      </c>
    </row>
    <row r="11922" customFormat="false" ht="12.75" hidden="false" customHeight="false" outlineLevel="0" collapsed="false">
      <c r="A11922" s="0" t="n">
        <v>238420</v>
      </c>
      <c r="B11922" s="0" t="n">
        <v>-0.192</v>
      </c>
    </row>
    <row r="11923" customFormat="false" ht="12.75" hidden="false" customHeight="false" outlineLevel="0" collapsed="false">
      <c r="A11923" s="0" t="n">
        <v>238440</v>
      </c>
      <c r="B11923" s="0" t="n">
        <v>-0.16</v>
      </c>
    </row>
    <row r="11924" customFormat="false" ht="12.75" hidden="false" customHeight="false" outlineLevel="0" collapsed="false">
      <c r="A11924" s="0" t="n">
        <v>238460</v>
      </c>
      <c r="B11924" s="0" t="n">
        <v>0.169</v>
      </c>
    </row>
    <row r="11925" customFormat="false" ht="12.75" hidden="false" customHeight="false" outlineLevel="0" collapsed="false">
      <c r="A11925" s="0" t="n">
        <v>238480</v>
      </c>
      <c r="B11925" s="0" t="n">
        <v>0.233</v>
      </c>
    </row>
    <row r="11926" customFormat="false" ht="12.75" hidden="false" customHeight="false" outlineLevel="0" collapsed="false">
      <c r="A11926" s="0" t="n">
        <v>238500</v>
      </c>
      <c r="B11926" s="0" t="n">
        <v>0.181</v>
      </c>
    </row>
    <row r="11927" customFormat="false" ht="12.75" hidden="false" customHeight="false" outlineLevel="0" collapsed="false">
      <c r="A11927" s="0" t="n">
        <v>238520</v>
      </c>
      <c r="B11927" s="0" t="n">
        <v>0.068</v>
      </c>
    </row>
    <row r="11928" customFormat="false" ht="12.75" hidden="false" customHeight="false" outlineLevel="0" collapsed="false">
      <c r="A11928" s="0" t="n">
        <v>238540</v>
      </c>
      <c r="B11928" s="0" t="n">
        <v>-0.077</v>
      </c>
    </row>
    <row r="11929" customFormat="false" ht="12.75" hidden="false" customHeight="false" outlineLevel="0" collapsed="false">
      <c r="A11929" s="0" t="n">
        <v>238560</v>
      </c>
      <c r="B11929" s="0" t="n">
        <v>-0.17</v>
      </c>
    </row>
    <row r="11930" customFormat="false" ht="12.75" hidden="false" customHeight="false" outlineLevel="0" collapsed="false">
      <c r="A11930" s="0" t="n">
        <v>238580</v>
      </c>
      <c r="B11930" s="0" t="n">
        <v>-0.188</v>
      </c>
    </row>
    <row r="11931" customFormat="false" ht="12.75" hidden="false" customHeight="false" outlineLevel="0" collapsed="false">
      <c r="A11931" s="0" t="n">
        <v>238600</v>
      </c>
      <c r="B11931" s="0" t="n">
        <v>-0.192</v>
      </c>
    </row>
    <row r="11932" customFormat="false" ht="12.75" hidden="false" customHeight="false" outlineLevel="0" collapsed="false">
      <c r="A11932" s="0" t="n">
        <v>238620</v>
      </c>
      <c r="B11932" s="0" t="n">
        <v>-0.13</v>
      </c>
    </row>
    <row r="11933" customFormat="false" ht="12.75" hidden="false" customHeight="false" outlineLevel="0" collapsed="false">
      <c r="A11933" s="0" t="n">
        <v>238640</v>
      </c>
      <c r="B11933" s="0" t="n">
        <v>0.228</v>
      </c>
    </row>
    <row r="11934" customFormat="false" ht="12.75" hidden="false" customHeight="false" outlineLevel="0" collapsed="false">
      <c r="A11934" s="0" t="n">
        <v>238660</v>
      </c>
      <c r="B11934" s="0" t="n">
        <v>0.222</v>
      </c>
    </row>
    <row r="11935" customFormat="false" ht="12.75" hidden="false" customHeight="false" outlineLevel="0" collapsed="false">
      <c r="A11935" s="0" t="n">
        <v>238680</v>
      </c>
      <c r="B11935" s="0" t="n">
        <v>0.139</v>
      </c>
    </row>
    <row r="11936" customFormat="false" ht="12.75" hidden="false" customHeight="false" outlineLevel="0" collapsed="false">
      <c r="A11936" s="0" t="n">
        <v>238700</v>
      </c>
      <c r="B11936" s="0" t="n">
        <v>0.006</v>
      </c>
    </row>
    <row r="11937" customFormat="false" ht="12.75" hidden="false" customHeight="false" outlineLevel="0" collapsed="false">
      <c r="A11937" s="0" t="n">
        <v>238720</v>
      </c>
      <c r="B11937" s="0" t="n">
        <v>-0.137</v>
      </c>
    </row>
    <row r="11938" customFormat="false" ht="12.75" hidden="false" customHeight="false" outlineLevel="0" collapsed="false">
      <c r="A11938" s="0" t="n">
        <v>238740</v>
      </c>
      <c r="B11938" s="0" t="n">
        <v>-0.182</v>
      </c>
    </row>
    <row r="11939" customFormat="false" ht="12.75" hidden="false" customHeight="false" outlineLevel="0" collapsed="false">
      <c r="A11939" s="0" t="n">
        <v>238760</v>
      </c>
      <c r="B11939" s="0" t="n">
        <v>-0.193</v>
      </c>
    </row>
    <row r="11940" customFormat="false" ht="12.75" hidden="false" customHeight="false" outlineLevel="0" collapsed="false">
      <c r="A11940" s="0" t="n">
        <v>238780</v>
      </c>
      <c r="B11940" s="0" t="n">
        <v>-0.182</v>
      </c>
    </row>
    <row r="11941" customFormat="false" ht="12.75" hidden="false" customHeight="false" outlineLevel="0" collapsed="false">
      <c r="A11941" s="0" t="n">
        <v>238800</v>
      </c>
      <c r="B11941" s="0" t="n">
        <v>0.133</v>
      </c>
    </row>
    <row r="11942" customFormat="false" ht="12.75" hidden="false" customHeight="false" outlineLevel="0" collapsed="false">
      <c r="A11942" s="0" t="n">
        <v>238820</v>
      </c>
      <c r="B11942" s="0" t="n">
        <v>0.235</v>
      </c>
    </row>
    <row r="11943" customFormat="false" ht="12.75" hidden="false" customHeight="false" outlineLevel="0" collapsed="false">
      <c r="A11943" s="0" t="n">
        <v>238840</v>
      </c>
      <c r="B11943" s="0" t="n">
        <v>0.176</v>
      </c>
    </row>
    <row r="11944" customFormat="false" ht="12.75" hidden="false" customHeight="false" outlineLevel="0" collapsed="false">
      <c r="A11944" s="0" t="n">
        <v>238860</v>
      </c>
      <c r="B11944" s="0" t="n">
        <v>0.053</v>
      </c>
    </row>
    <row r="11945" customFormat="false" ht="12.75" hidden="false" customHeight="false" outlineLevel="0" collapsed="false">
      <c r="A11945" s="0" t="n">
        <v>238880</v>
      </c>
      <c r="B11945" s="0" t="n">
        <v>-0.102</v>
      </c>
    </row>
    <row r="11946" customFormat="false" ht="12.75" hidden="false" customHeight="false" outlineLevel="0" collapsed="false">
      <c r="A11946" s="0" t="n">
        <v>238900</v>
      </c>
      <c r="B11946" s="0" t="n">
        <v>-0.18</v>
      </c>
    </row>
    <row r="11947" customFormat="false" ht="12.75" hidden="false" customHeight="false" outlineLevel="0" collapsed="false">
      <c r="A11947" s="0" t="n">
        <v>238920</v>
      </c>
      <c r="B11947" s="0" t="n">
        <v>-0.19</v>
      </c>
    </row>
    <row r="11948" customFormat="false" ht="12.75" hidden="false" customHeight="false" outlineLevel="0" collapsed="false">
      <c r="A11948" s="0" t="n">
        <v>238940</v>
      </c>
      <c r="B11948" s="0" t="n">
        <v>-0.193</v>
      </c>
    </row>
    <row r="11949" customFormat="false" ht="12.75" hidden="false" customHeight="false" outlineLevel="0" collapsed="false">
      <c r="A11949" s="0" t="n">
        <v>238960</v>
      </c>
      <c r="B11949" s="0" t="n">
        <v>-0.004</v>
      </c>
    </row>
    <row r="11950" customFormat="false" ht="12.75" hidden="false" customHeight="false" outlineLevel="0" collapsed="false">
      <c r="A11950" s="0" t="n">
        <v>238980</v>
      </c>
      <c r="B11950" s="0" t="n">
        <v>0.244</v>
      </c>
    </row>
    <row r="11951" customFormat="false" ht="12.75" hidden="false" customHeight="false" outlineLevel="0" collapsed="false">
      <c r="A11951" s="0" t="n">
        <v>239000</v>
      </c>
      <c r="B11951" s="0" t="n">
        <v>0.199</v>
      </c>
    </row>
    <row r="11952" customFormat="false" ht="12.75" hidden="false" customHeight="false" outlineLevel="0" collapsed="false">
      <c r="A11952" s="0" t="n">
        <v>239020</v>
      </c>
      <c r="B11952" s="0" t="n">
        <v>0.097</v>
      </c>
    </row>
    <row r="11953" customFormat="false" ht="12.75" hidden="false" customHeight="false" outlineLevel="0" collapsed="false">
      <c r="A11953" s="0" t="n">
        <v>239040</v>
      </c>
      <c r="B11953" s="0" t="n">
        <v>-0.059</v>
      </c>
    </row>
    <row r="11954" customFormat="false" ht="12.75" hidden="false" customHeight="false" outlineLevel="0" collapsed="false">
      <c r="A11954" s="0" t="n">
        <v>239060</v>
      </c>
      <c r="B11954" s="0" t="n">
        <v>-0.159</v>
      </c>
    </row>
    <row r="11955" customFormat="false" ht="12.75" hidden="false" customHeight="false" outlineLevel="0" collapsed="false">
      <c r="A11955" s="0" t="n">
        <v>239080</v>
      </c>
      <c r="B11955" s="0" t="n">
        <v>-0.187</v>
      </c>
    </row>
    <row r="11956" customFormat="false" ht="12.75" hidden="false" customHeight="false" outlineLevel="0" collapsed="false">
      <c r="A11956" s="0" t="n">
        <v>239100</v>
      </c>
      <c r="B11956" s="0" t="n">
        <v>-0.191</v>
      </c>
    </row>
    <row r="11957" customFormat="false" ht="12.75" hidden="false" customHeight="false" outlineLevel="0" collapsed="false">
      <c r="A11957" s="0" t="n">
        <v>239120</v>
      </c>
      <c r="B11957" s="0" t="n">
        <v>-0.123</v>
      </c>
    </row>
    <row r="11958" customFormat="false" ht="12.75" hidden="false" customHeight="false" outlineLevel="0" collapsed="false">
      <c r="A11958" s="0" t="n">
        <v>239140</v>
      </c>
      <c r="B11958" s="0" t="n">
        <v>0.2</v>
      </c>
    </row>
    <row r="11959" customFormat="false" ht="12.75" hidden="false" customHeight="false" outlineLevel="0" collapsed="false">
      <c r="A11959" s="0" t="n">
        <v>239160</v>
      </c>
      <c r="B11959" s="0" t="n">
        <v>0.222</v>
      </c>
    </row>
    <row r="11960" customFormat="false" ht="12.75" hidden="false" customHeight="false" outlineLevel="0" collapsed="false">
      <c r="A11960" s="0" t="n">
        <v>239180</v>
      </c>
      <c r="B11960" s="0" t="n">
        <v>0.146</v>
      </c>
    </row>
    <row r="11961" customFormat="false" ht="12.75" hidden="false" customHeight="false" outlineLevel="0" collapsed="false">
      <c r="A11961" s="0" t="n">
        <v>239200</v>
      </c>
      <c r="B11961" s="0" t="n">
        <v>-0.012</v>
      </c>
    </row>
    <row r="11962" customFormat="false" ht="12.75" hidden="false" customHeight="false" outlineLevel="0" collapsed="false">
      <c r="A11962" s="0" t="n">
        <v>239220</v>
      </c>
      <c r="B11962" s="0" t="n">
        <v>-0.147</v>
      </c>
    </row>
    <row r="11963" customFormat="false" ht="12.75" hidden="false" customHeight="false" outlineLevel="0" collapsed="false">
      <c r="A11963" s="0" t="n">
        <v>239240</v>
      </c>
      <c r="B11963" s="0" t="n">
        <v>-0.181</v>
      </c>
    </row>
    <row r="11964" customFormat="false" ht="12.75" hidden="false" customHeight="false" outlineLevel="0" collapsed="false">
      <c r="A11964" s="0" t="n">
        <v>239260</v>
      </c>
      <c r="B11964" s="0" t="n">
        <v>-0.19</v>
      </c>
    </row>
    <row r="11965" customFormat="false" ht="12.75" hidden="false" customHeight="false" outlineLevel="0" collapsed="false">
      <c r="A11965" s="0" t="n">
        <v>239280</v>
      </c>
      <c r="B11965" s="0" t="n">
        <v>-0.185</v>
      </c>
    </row>
    <row r="11966" customFormat="false" ht="12.75" hidden="false" customHeight="false" outlineLevel="0" collapsed="false">
      <c r="A11966" s="0" t="n">
        <v>239300</v>
      </c>
      <c r="B11966" s="0" t="n">
        <v>0.019</v>
      </c>
    </row>
    <row r="11967" customFormat="false" ht="12.75" hidden="false" customHeight="false" outlineLevel="0" collapsed="false">
      <c r="A11967" s="0" t="n">
        <v>239320</v>
      </c>
      <c r="B11967" s="0" t="n">
        <v>0.245</v>
      </c>
    </row>
    <row r="11968" customFormat="false" ht="12.75" hidden="false" customHeight="false" outlineLevel="0" collapsed="false">
      <c r="A11968" s="0" t="n">
        <v>239340</v>
      </c>
      <c r="B11968" s="0" t="n">
        <v>0.203</v>
      </c>
    </row>
    <row r="11969" customFormat="false" ht="12.75" hidden="false" customHeight="false" outlineLevel="0" collapsed="false">
      <c r="A11969" s="0" t="n">
        <v>239360</v>
      </c>
      <c r="B11969" s="0" t="n">
        <v>0.119</v>
      </c>
    </row>
    <row r="11970" customFormat="false" ht="12.75" hidden="false" customHeight="false" outlineLevel="0" collapsed="false">
      <c r="A11970" s="0" t="n">
        <v>239380</v>
      </c>
      <c r="B11970" s="0" t="n">
        <v>-0.013</v>
      </c>
    </row>
    <row r="11971" customFormat="false" ht="12.75" hidden="false" customHeight="false" outlineLevel="0" collapsed="false">
      <c r="A11971" s="0" t="n">
        <v>239400</v>
      </c>
      <c r="B11971" s="0" t="n">
        <v>-0.141</v>
      </c>
    </row>
    <row r="11972" customFormat="false" ht="12.75" hidden="false" customHeight="false" outlineLevel="0" collapsed="false">
      <c r="A11972" s="0" t="n">
        <v>239420</v>
      </c>
      <c r="B11972" s="0" t="n">
        <v>-0.18</v>
      </c>
    </row>
    <row r="11973" customFormat="false" ht="12.75" hidden="false" customHeight="false" outlineLevel="0" collapsed="false">
      <c r="A11973" s="0" t="n">
        <v>239440</v>
      </c>
      <c r="B11973" s="0" t="n">
        <v>-0.184</v>
      </c>
    </row>
    <row r="11974" customFormat="false" ht="12.75" hidden="false" customHeight="false" outlineLevel="0" collapsed="false">
      <c r="A11974" s="0" t="n">
        <v>239460</v>
      </c>
      <c r="B11974" s="0" t="n">
        <v>-0.181</v>
      </c>
    </row>
    <row r="11975" customFormat="false" ht="12.75" hidden="false" customHeight="false" outlineLevel="0" collapsed="false">
      <c r="A11975" s="0" t="n">
        <v>239480</v>
      </c>
      <c r="B11975" s="0" t="n">
        <v>0.004</v>
      </c>
    </row>
    <row r="11976" customFormat="false" ht="12.75" hidden="false" customHeight="false" outlineLevel="0" collapsed="false">
      <c r="A11976" s="0" t="n">
        <v>239500</v>
      </c>
      <c r="B11976" s="0" t="n">
        <v>0.241</v>
      </c>
    </row>
    <row r="11977" customFormat="false" ht="12.75" hidden="false" customHeight="false" outlineLevel="0" collapsed="false">
      <c r="A11977" s="0" t="n">
        <v>239520</v>
      </c>
      <c r="B11977" s="0" t="n">
        <v>0.207</v>
      </c>
    </row>
    <row r="11978" customFormat="false" ht="12.75" hidden="false" customHeight="false" outlineLevel="0" collapsed="false">
      <c r="A11978" s="0" t="n">
        <v>239540</v>
      </c>
      <c r="B11978" s="0" t="n">
        <v>0.124</v>
      </c>
    </row>
    <row r="11979" customFormat="false" ht="12.75" hidden="false" customHeight="false" outlineLevel="0" collapsed="false">
      <c r="A11979" s="0" t="n">
        <v>239560</v>
      </c>
      <c r="B11979" s="0" t="n">
        <v>-0.012</v>
      </c>
    </row>
    <row r="11980" customFormat="false" ht="12.75" hidden="false" customHeight="false" outlineLevel="0" collapsed="false">
      <c r="A11980" s="0" t="n">
        <v>239580</v>
      </c>
      <c r="B11980" s="0" t="n">
        <v>-0.137</v>
      </c>
    </row>
    <row r="11981" customFormat="false" ht="12.75" hidden="false" customHeight="false" outlineLevel="0" collapsed="false">
      <c r="A11981" s="0" t="n">
        <v>239600</v>
      </c>
      <c r="B11981" s="0" t="n">
        <v>-0.181</v>
      </c>
    </row>
    <row r="11982" customFormat="false" ht="12.75" hidden="false" customHeight="false" outlineLevel="0" collapsed="false">
      <c r="A11982" s="0" t="n">
        <v>239620</v>
      </c>
      <c r="B11982" s="0" t="n">
        <v>-0.185</v>
      </c>
    </row>
    <row r="11983" customFormat="false" ht="12.75" hidden="false" customHeight="false" outlineLevel="0" collapsed="false">
      <c r="A11983" s="0" t="n">
        <v>239640</v>
      </c>
      <c r="B11983" s="0" t="n">
        <v>-0.181</v>
      </c>
    </row>
    <row r="11984" customFormat="false" ht="12.75" hidden="false" customHeight="false" outlineLevel="0" collapsed="false">
      <c r="A11984" s="0" t="n">
        <v>239660</v>
      </c>
      <c r="B11984" s="0" t="n">
        <v>0.052</v>
      </c>
    </row>
    <row r="11985" customFormat="false" ht="12.75" hidden="false" customHeight="false" outlineLevel="0" collapsed="false">
      <c r="A11985" s="0" t="n">
        <v>239680</v>
      </c>
      <c r="B11985" s="0" t="n">
        <v>0.239</v>
      </c>
    </row>
    <row r="11986" customFormat="false" ht="12.75" hidden="false" customHeight="false" outlineLevel="0" collapsed="false">
      <c r="A11986" s="0" t="n">
        <v>239700</v>
      </c>
      <c r="B11986" s="0" t="n">
        <v>0.201</v>
      </c>
    </row>
    <row r="11987" customFormat="false" ht="12.75" hidden="false" customHeight="false" outlineLevel="0" collapsed="false">
      <c r="A11987" s="0" t="n">
        <v>239720</v>
      </c>
      <c r="B11987" s="0" t="n">
        <v>0.124</v>
      </c>
    </row>
    <row r="11988" customFormat="false" ht="12.75" hidden="false" customHeight="false" outlineLevel="0" collapsed="false">
      <c r="A11988" s="0" t="n">
        <v>239740</v>
      </c>
      <c r="B11988" s="0" t="n">
        <v>-0.021</v>
      </c>
    </row>
    <row r="11989" customFormat="false" ht="12.75" hidden="false" customHeight="false" outlineLevel="0" collapsed="false">
      <c r="A11989" s="0" t="n">
        <v>239760</v>
      </c>
      <c r="B11989" s="0" t="n">
        <v>-0.142</v>
      </c>
    </row>
    <row r="11990" customFormat="false" ht="12.75" hidden="false" customHeight="false" outlineLevel="0" collapsed="false">
      <c r="A11990" s="0" t="n">
        <v>239780</v>
      </c>
      <c r="B11990" s="0" t="n">
        <v>-0.179</v>
      </c>
    </row>
    <row r="11991" customFormat="false" ht="12.75" hidden="false" customHeight="false" outlineLevel="0" collapsed="false">
      <c r="A11991" s="0" t="n">
        <v>239800</v>
      </c>
      <c r="B11991" s="0" t="n">
        <v>-0.185</v>
      </c>
    </row>
    <row r="11992" customFormat="false" ht="12.75" hidden="false" customHeight="false" outlineLevel="0" collapsed="false">
      <c r="A11992" s="0" t="n">
        <v>239820</v>
      </c>
      <c r="B11992" s="0" t="n">
        <v>-0.182</v>
      </c>
    </row>
    <row r="11993" customFormat="false" ht="12.75" hidden="false" customHeight="false" outlineLevel="0" collapsed="false">
      <c r="A11993" s="0" t="n">
        <v>239840</v>
      </c>
      <c r="B11993" s="0" t="n">
        <v>0.033</v>
      </c>
    </row>
    <row r="11994" customFormat="false" ht="12.75" hidden="false" customHeight="false" outlineLevel="0" collapsed="false">
      <c r="A11994" s="0" t="n">
        <v>239860</v>
      </c>
      <c r="B11994" s="0" t="n">
        <v>0.245</v>
      </c>
    </row>
    <row r="11995" customFormat="false" ht="12.75" hidden="false" customHeight="false" outlineLevel="0" collapsed="false">
      <c r="A11995" s="0" t="n">
        <v>239880</v>
      </c>
      <c r="B11995" s="0" t="n">
        <v>0.2</v>
      </c>
    </row>
    <row r="11996" customFormat="false" ht="12.75" hidden="false" customHeight="false" outlineLevel="0" collapsed="false">
      <c r="A11996" s="0" t="n">
        <v>239900</v>
      </c>
      <c r="B11996" s="0" t="n">
        <v>0.121</v>
      </c>
    </row>
    <row r="11997" customFormat="false" ht="12.75" hidden="false" customHeight="false" outlineLevel="0" collapsed="false">
      <c r="A11997" s="0" t="n">
        <v>239920</v>
      </c>
      <c r="B11997" s="0" t="n">
        <v>-0.042</v>
      </c>
    </row>
    <row r="11998" customFormat="false" ht="12.75" hidden="false" customHeight="false" outlineLevel="0" collapsed="false">
      <c r="A11998" s="0" t="n">
        <v>239940</v>
      </c>
      <c r="B11998" s="0" t="n">
        <v>-0.152</v>
      </c>
    </row>
    <row r="11999" customFormat="false" ht="12.75" hidden="false" customHeight="false" outlineLevel="0" collapsed="false">
      <c r="A11999" s="0" t="n">
        <v>239960</v>
      </c>
      <c r="B11999" s="0" t="n">
        <v>-0.185</v>
      </c>
    </row>
    <row r="12000" customFormat="false" ht="12.75" hidden="false" customHeight="false" outlineLevel="0" collapsed="false">
      <c r="A12000" s="0" t="n">
        <v>239980</v>
      </c>
      <c r="B12000" s="0" t="n">
        <v>-0.184</v>
      </c>
    </row>
    <row r="12001" customFormat="false" ht="12.75" hidden="false" customHeight="false" outlineLevel="0" collapsed="false">
      <c r="A12001" s="1" t="n">
        <v>240000</v>
      </c>
      <c r="B12001" s="1" t="n">
        <v>-0.163</v>
      </c>
      <c r="C12001" s="1"/>
      <c r="D12001" s="1"/>
    </row>
    <row r="12002" customFormat="false" ht="12.75" hidden="false" customHeight="false" outlineLevel="0" collapsed="false">
      <c r="A12002" s="0" t="n">
        <v>240020</v>
      </c>
      <c r="B12002" s="0" t="n">
        <v>0.194</v>
      </c>
    </row>
    <row r="12003" customFormat="false" ht="12.75" hidden="false" customHeight="false" outlineLevel="0" collapsed="false">
      <c r="A12003" s="0" t="n">
        <v>240040</v>
      </c>
      <c r="B12003" s="0" t="n">
        <v>0.23</v>
      </c>
    </row>
    <row r="12004" customFormat="false" ht="12.75" hidden="false" customHeight="false" outlineLevel="0" collapsed="false">
      <c r="A12004" s="0" t="n">
        <v>240060</v>
      </c>
      <c r="B12004" s="0" t="n">
        <v>0.176</v>
      </c>
    </row>
    <row r="12005" customFormat="false" ht="12.75" hidden="false" customHeight="false" outlineLevel="0" collapsed="false">
      <c r="A12005" s="0" t="n">
        <v>240080</v>
      </c>
      <c r="B12005" s="0" t="n">
        <v>0.071</v>
      </c>
    </row>
    <row r="12006" customFormat="false" ht="12.75" hidden="false" customHeight="false" outlineLevel="0" collapsed="false">
      <c r="A12006" s="0" t="n">
        <v>240100</v>
      </c>
      <c r="B12006" s="0" t="n">
        <v>-0.077</v>
      </c>
    </row>
    <row r="12007" customFormat="false" ht="12.75" hidden="false" customHeight="false" outlineLevel="0" collapsed="false">
      <c r="A12007" s="0" t="n">
        <v>240120</v>
      </c>
      <c r="B12007" s="0" t="n">
        <v>-0.169</v>
      </c>
    </row>
    <row r="12008" customFormat="false" ht="12.75" hidden="false" customHeight="false" outlineLevel="0" collapsed="false">
      <c r="A12008" s="0" t="n">
        <v>240140</v>
      </c>
      <c r="B12008" s="0" t="n">
        <v>-0.189</v>
      </c>
    </row>
    <row r="12009" customFormat="false" ht="12.75" hidden="false" customHeight="false" outlineLevel="0" collapsed="false">
      <c r="A12009" s="0" t="n">
        <v>240160</v>
      </c>
      <c r="B12009" s="0" t="n">
        <v>-0.191</v>
      </c>
    </row>
    <row r="12010" customFormat="false" ht="12.75" hidden="false" customHeight="false" outlineLevel="0" collapsed="false">
      <c r="A12010" s="0" t="n">
        <v>240180</v>
      </c>
      <c r="B12010" s="0" t="n">
        <v>-0.154</v>
      </c>
    </row>
    <row r="12011" customFormat="false" ht="12.75" hidden="false" customHeight="false" outlineLevel="0" collapsed="false">
      <c r="A12011" s="0" t="n">
        <v>240200</v>
      </c>
      <c r="B12011" s="0" t="n">
        <v>0.183</v>
      </c>
    </row>
    <row r="12012" customFormat="false" ht="12.75" hidden="false" customHeight="false" outlineLevel="0" collapsed="false">
      <c r="A12012" s="0" t="n">
        <v>240220</v>
      </c>
      <c r="B12012" s="0" t="n">
        <v>0.234</v>
      </c>
    </row>
    <row r="12013" customFormat="false" ht="12.75" hidden="false" customHeight="false" outlineLevel="0" collapsed="false">
      <c r="A12013" s="0" t="n">
        <v>240240</v>
      </c>
      <c r="B12013" s="0" t="n">
        <v>0.179</v>
      </c>
    </row>
    <row r="12014" customFormat="false" ht="12.75" hidden="false" customHeight="false" outlineLevel="0" collapsed="false">
      <c r="A12014" s="0" t="n">
        <v>240260</v>
      </c>
      <c r="B12014" s="0" t="n">
        <v>0.071</v>
      </c>
    </row>
    <row r="12015" customFormat="false" ht="12.75" hidden="false" customHeight="false" outlineLevel="0" collapsed="false">
      <c r="A12015" s="0" t="n">
        <v>240280</v>
      </c>
      <c r="B12015" s="0" t="n">
        <v>-0.062</v>
      </c>
    </row>
    <row r="12016" customFormat="false" ht="12.75" hidden="false" customHeight="false" outlineLevel="0" collapsed="false">
      <c r="A12016" s="0" t="n">
        <v>240300</v>
      </c>
      <c r="B12016" s="0" t="n">
        <v>-0.167</v>
      </c>
    </row>
    <row r="12017" customFormat="false" ht="12.75" hidden="false" customHeight="false" outlineLevel="0" collapsed="false">
      <c r="A12017" s="0" t="n">
        <v>240320</v>
      </c>
      <c r="B12017" s="0" t="n">
        <v>-0.19</v>
      </c>
    </row>
    <row r="12018" customFormat="false" ht="12.75" hidden="false" customHeight="false" outlineLevel="0" collapsed="false">
      <c r="A12018" s="0" t="n">
        <v>240340</v>
      </c>
      <c r="B12018" s="0" t="n">
        <v>-0.192</v>
      </c>
    </row>
    <row r="12019" customFormat="false" ht="12.75" hidden="false" customHeight="false" outlineLevel="0" collapsed="false">
      <c r="A12019" s="0" t="n">
        <v>240360</v>
      </c>
      <c r="B12019" s="0" t="n">
        <v>-0.114</v>
      </c>
    </row>
    <row r="12020" customFormat="false" ht="12.75" hidden="false" customHeight="false" outlineLevel="0" collapsed="false">
      <c r="A12020" s="0" t="n">
        <v>240380</v>
      </c>
      <c r="B12020" s="0" t="n">
        <v>0.23</v>
      </c>
    </row>
    <row r="12021" customFormat="false" ht="12.75" hidden="false" customHeight="false" outlineLevel="0" collapsed="false">
      <c r="A12021" s="0" t="n">
        <v>240400</v>
      </c>
      <c r="B12021" s="0" t="n">
        <v>0.22</v>
      </c>
    </row>
    <row r="12022" customFormat="false" ht="12.75" hidden="false" customHeight="false" outlineLevel="0" collapsed="false">
      <c r="A12022" s="0" t="n">
        <v>240420</v>
      </c>
      <c r="B12022" s="0" t="n">
        <v>0.148</v>
      </c>
    </row>
    <row r="12023" customFormat="false" ht="12.75" hidden="false" customHeight="false" outlineLevel="0" collapsed="false">
      <c r="A12023" s="0" t="n">
        <v>240440</v>
      </c>
      <c r="B12023" s="0" t="n">
        <v>0.007</v>
      </c>
    </row>
    <row r="12024" customFormat="false" ht="12.75" hidden="false" customHeight="false" outlineLevel="0" collapsed="false">
      <c r="A12024" s="0" t="n">
        <v>240460</v>
      </c>
      <c r="B12024" s="0" t="n">
        <v>-0.129</v>
      </c>
    </row>
    <row r="12025" customFormat="false" ht="12.75" hidden="false" customHeight="false" outlineLevel="0" collapsed="false">
      <c r="A12025" s="0" t="n">
        <v>240480</v>
      </c>
      <c r="B12025" s="0" t="n">
        <v>-0.184</v>
      </c>
    </row>
    <row r="12026" customFormat="false" ht="12.75" hidden="false" customHeight="false" outlineLevel="0" collapsed="false">
      <c r="A12026" s="0" t="n">
        <v>240500</v>
      </c>
      <c r="B12026" s="0" t="n">
        <v>-0.193</v>
      </c>
    </row>
    <row r="12027" customFormat="false" ht="12.75" hidden="false" customHeight="false" outlineLevel="0" collapsed="false">
      <c r="A12027" s="0" t="n">
        <v>240520</v>
      </c>
      <c r="B12027" s="0" t="n">
        <v>-0.18</v>
      </c>
    </row>
    <row r="12028" customFormat="false" ht="12.75" hidden="false" customHeight="false" outlineLevel="0" collapsed="false">
      <c r="A12028" s="0" t="n">
        <v>240540</v>
      </c>
      <c r="B12028" s="0" t="n">
        <v>0.111</v>
      </c>
    </row>
    <row r="12029" customFormat="false" ht="12.75" hidden="false" customHeight="false" outlineLevel="0" collapsed="false">
      <c r="A12029" s="0" t="n">
        <v>240560</v>
      </c>
      <c r="B12029" s="0" t="n">
        <v>0.236</v>
      </c>
    </row>
    <row r="12030" customFormat="false" ht="12.75" hidden="false" customHeight="false" outlineLevel="0" collapsed="false">
      <c r="A12030" s="0" t="n">
        <v>240580</v>
      </c>
      <c r="B12030" s="0" t="n">
        <v>0.175</v>
      </c>
    </row>
    <row r="12031" customFormat="false" ht="12.75" hidden="false" customHeight="false" outlineLevel="0" collapsed="false">
      <c r="A12031" s="0" t="n">
        <v>240600</v>
      </c>
      <c r="B12031" s="0" t="n">
        <v>0.06</v>
      </c>
    </row>
    <row r="12032" customFormat="false" ht="12.75" hidden="false" customHeight="false" outlineLevel="0" collapsed="false">
      <c r="A12032" s="0" t="n">
        <v>240620</v>
      </c>
      <c r="B12032" s="0" t="n">
        <v>-0.096</v>
      </c>
    </row>
    <row r="12033" customFormat="false" ht="12.75" hidden="false" customHeight="false" outlineLevel="0" collapsed="false">
      <c r="A12033" s="0" t="n">
        <v>240640</v>
      </c>
      <c r="B12033" s="0" t="n">
        <v>-0.172</v>
      </c>
    </row>
    <row r="12034" customFormat="false" ht="12.75" hidden="false" customHeight="false" outlineLevel="0" collapsed="false">
      <c r="A12034" s="0" t="n">
        <v>240660</v>
      </c>
      <c r="B12034" s="0" t="n">
        <v>-0.191</v>
      </c>
    </row>
    <row r="12035" customFormat="false" ht="12.75" hidden="false" customHeight="false" outlineLevel="0" collapsed="false">
      <c r="A12035" s="0" t="n">
        <v>240680</v>
      </c>
      <c r="B12035" s="0" t="n">
        <v>-0.192</v>
      </c>
    </row>
    <row r="12036" customFormat="false" ht="12.75" hidden="false" customHeight="false" outlineLevel="0" collapsed="false">
      <c r="A12036" s="0" t="n">
        <v>240700</v>
      </c>
      <c r="B12036" s="0" t="n">
        <v>-0.09</v>
      </c>
    </row>
    <row r="12037" customFormat="false" ht="12.75" hidden="false" customHeight="false" outlineLevel="0" collapsed="false">
      <c r="A12037" s="0" t="n">
        <v>240720</v>
      </c>
      <c r="B12037" s="0" t="n">
        <v>0.232</v>
      </c>
    </row>
    <row r="12038" customFormat="false" ht="12.75" hidden="false" customHeight="false" outlineLevel="0" collapsed="false">
      <c r="A12038" s="0" t="n">
        <v>240740</v>
      </c>
      <c r="B12038" s="0" t="n">
        <v>0.214</v>
      </c>
    </row>
    <row r="12039" customFormat="false" ht="12.75" hidden="false" customHeight="false" outlineLevel="0" collapsed="false">
      <c r="A12039" s="0" t="n">
        <v>240760</v>
      </c>
      <c r="B12039" s="0" t="n">
        <v>0.138</v>
      </c>
    </row>
    <row r="12040" customFormat="false" ht="12.75" hidden="false" customHeight="false" outlineLevel="0" collapsed="false">
      <c r="A12040" s="0" t="n">
        <v>240780</v>
      </c>
      <c r="B12040" s="0" t="n">
        <v>-0.003</v>
      </c>
    </row>
    <row r="12041" customFormat="false" ht="12.75" hidden="false" customHeight="false" outlineLevel="0" collapsed="false">
      <c r="A12041" s="0" t="n">
        <v>240800</v>
      </c>
      <c r="B12041" s="0" t="n">
        <v>-0.141</v>
      </c>
    </row>
    <row r="12042" customFormat="false" ht="12.75" hidden="false" customHeight="false" outlineLevel="0" collapsed="false">
      <c r="A12042" s="0" t="n">
        <v>240820</v>
      </c>
      <c r="B12042" s="0" t="n">
        <v>-0.182</v>
      </c>
    </row>
    <row r="12043" customFormat="false" ht="12.75" hidden="false" customHeight="false" outlineLevel="0" collapsed="false">
      <c r="A12043" s="0" t="n">
        <v>240840</v>
      </c>
      <c r="B12043" s="0" t="n">
        <v>-0.186</v>
      </c>
    </row>
    <row r="12044" customFormat="false" ht="12.75" hidden="false" customHeight="false" outlineLevel="0" collapsed="false">
      <c r="A12044" s="0" t="n">
        <v>240860</v>
      </c>
      <c r="B12044" s="0" t="n">
        <v>-0.181</v>
      </c>
    </row>
    <row r="12045" customFormat="false" ht="12.75" hidden="false" customHeight="false" outlineLevel="0" collapsed="false">
      <c r="A12045" s="0" t="n">
        <v>240880</v>
      </c>
      <c r="B12045" s="0" t="n">
        <v>0.16</v>
      </c>
    </row>
    <row r="12046" customFormat="false" ht="12.75" hidden="false" customHeight="false" outlineLevel="0" collapsed="false">
      <c r="A12046" s="0" t="n">
        <v>240900</v>
      </c>
      <c r="B12046" s="0" t="n">
        <v>0.232</v>
      </c>
    </row>
    <row r="12047" customFormat="false" ht="12.75" hidden="false" customHeight="false" outlineLevel="0" collapsed="false">
      <c r="A12047" s="0" t="n">
        <v>240920</v>
      </c>
      <c r="B12047" s="0" t="n">
        <v>0.186</v>
      </c>
    </row>
    <row r="12048" customFormat="false" ht="12.75" hidden="false" customHeight="false" outlineLevel="0" collapsed="false">
      <c r="A12048" s="0" t="n">
        <v>240940</v>
      </c>
      <c r="B12048" s="0" t="n">
        <v>0.086</v>
      </c>
    </row>
    <row r="12049" customFormat="false" ht="12.75" hidden="false" customHeight="false" outlineLevel="0" collapsed="false">
      <c r="A12049" s="0" t="n">
        <v>240960</v>
      </c>
      <c r="B12049" s="0" t="n">
        <v>-0.052</v>
      </c>
    </row>
    <row r="12050" customFormat="false" ht="12.75" hidden="false" customHeight="false" outlineLevel="0" collapsed="false">
      <c r="A12050" s="0" t="n">
        <v>240980</v>
      </c>
      <c r="B12050" s="0" t="n">
        <v>-0.155</v>
      </c>
    </row>
    <row r="12051" customFormat="false" ht="12.75" hidden="false" customHeight="false" outlineLevel="0" collapsed="false">
      <c r="A12051" s="0" t="n">
        <v>241000</v>
      </c>
      <c r="B12051" s="0" t="n">
        <v>-0.184</v>
      </c>
    </row>
    <row r="12052" customFormat="false" ht="12.75" hidden="false" customHeight="false" outlineLevel="0" collapsed="false">
      <c r="A12052" s="0" t="n">
        <v>241020</v>
      </c>
      <c r="B12052" s="0" t="n">
        <v>-0.189</v>
      </c>
    </row>
    <row r="12053" customFormat="false" ht="12.75" hidden="false" customHeight="false" outlineLevel="0" collapsed="false">
      <c r="A12053" s="0" t="n">
        <v>241040</v>
      </c>
      <c r="B12053" s="0" t="n">
        <v>-0.177</v>
      </c>
    </row>
    <row r="12054" customFormat="false" ht="12.75" hidden="false" customHeight="false" outlineLevel="0" collapsed="false">
      <c r="A12054" s="0" t="n">
        <v>241060</v>
      </c>
      <c r="B12054" s="0" t="n">
        <v>0.03</v>
      </c>
    </row>
    <row r="12055" customFormat="false" ht="12.75" hidden="false" customHeight="false" outlineLevel="0" collapsed="false">
      <c r="A12055" s="0" t="n">
        <v>241080</v>
      </c>
      <c r="B12055" s="0" t="n">
        <v>0.241</v>
      </c>
    </row>
    <row r="12056" customFormat="false" ht="12.75" hidden="false" customHeight="false" outlineLevel="0" collapsed="false">
      <c r="A12056" s="0" t="n">
        <v>241100</v>
      </c>
      <c r="B12056" s="0" t="n">
        <v>0.205</v>
      </c>
    </row>
    <row r="12057" customFormat="false" ht="12.75" hidden="false" customHeight="false" outlineLevel="0" collapsed="false">
      <c r="A12057" s="0" t="n">
        <v>241120</v>
      </c>
      <c r="B12057" s="0" t="n">
        <v>0.117</v>
      </c>
    </row>
    <row r="12058" customFormat="false" ht="12.75" hidden="false" customHeight="false" outlineLevel="0" collapsed="false">
      <c r="A12058" s="0" t="n">
        <v>241140</v>
      </c>
      <c r="B12058" s="0" t="n">
        <v>-0.015</v>
      </c>
    </row>
    <row r="12059" customFormat="false" ht="12.75" hidden="false" customHeight="false" outlineLevel="0" collapsed="false">
      <c r="A12059" s="0" t="n">
        <v>241160</v>
      </c>
      <c r="B12059" s="0" t="n">
        <v>-0.142</v>
      </c>
    </row>
    <row r="12060" customFormat="false" ht="12.75" hidden="false" customHeight="false" outlineLevel="0" collapsed="false">
      <c r="A12060" s="0" t="n">
        <v>241180</v>
      </c>
      <c r="B12060" s="0" t="n">
        <v>-0.181</v>
      </c>
    </row>
    <row r="12061" customFormat="false" ht="12.75" hidden="false" customHeight="false" outlineLevel="0" collapsed="false">
      <c r="A12061" s="0" t="n">
        <v>241200</v>
      </c>
      <c r="B12061" s="0" t="n">
        <v>-0.183</v>
      </c>
    </row>
    <row r="12062" customFormat="false" ht="12.75" hidden="false" customHeight="false" outlineLevel="0" collapsed="false">
      <c r="A12062" s="0" t="n">
        <v>241220</v>
      </c>
      <c r="B12062" s="0" t="n">
        <v>-0.181</v>
      </c>
    </row>
    <row r="12063" customFormat="false" ht="12.75" hidden="false" customHeight="false" outlineLevel="0" collapsed="false">
      <c r="A12063" s="0" t="n">
        <v>241240</v>
      </c>
      <c r="B12063" s="0" t="n">
        <v>-0.008</v>
      </c>
    </row>
    <row r="12064" customFormat="false" ht="12.75" hidden="false" customHeight="false" outlineLevel="0" collapsed="false">
      <c r="A12064" s="0" t="n">
        <v>241260</v>
      </c>
      <c r="B12064" s="0" t="n">
        <v>0.239</v>
      </c>
    </row>
    <row r="12065" customFormat="false" ht="12.75" hidden="false" customHeight="false" outlineLevel="0" collapsed="false">
      <c r="A12065" s="0" t="n">
        <v>241280</v>
      </c>
      <c r="B12065" s="0" t="n">
        <v>0.219</v>
      </c>
    </row>
    <row r="12066" customFormat="false" ht="12.75" hidden="false" customHeight="false" outlineLevel="0" collapsed="false">
      <c r="A12066" s="0" t="n">
        <v>241300</v>
      </c>
      <c r="B12066" s="0" t="n">
        <v>0.158</v>
      </c>
    </row>
    <row r="12067" customFormat="false" ht="12.75" hidden="false" customHeight="false" outlineLevel="0" collapsed="false">
      <c r="A12067" s="0" t="n">
        <v>241320</v>
      </c>
      <c r="B12067" s="0" t="n">
        <v>0.054</v>
      </c>
    </row>
    <row r="12068" customFormat="false" ht="12.75" hidden="false" customHeight="false" outlineLevel="0" collapsed="false">
      <c r="A12068" s="0" t="n">
        <v>241340</v>
      </c>
      <c r="B12068" s="0" t="n">
        <v>-0.097</v>
      </c>
    </row>
    <row r="12069" customFormat="false" ht="12.75" hidden="false" customHeight="false" outlineLevel="0" collapsed="false">
      <c r="A12069" s="0" t="n">
        <v>241360</v>
      </c>
      <c r="B12069" s="0" t="n">
        <v>-0.166</v>
      </c>
    </row>
    <row r="12070" customFormat="false" ht="12.75" hidden="false" customHeight="false" outlineLevel="0" collapsed="false">
      <c r="A12070" s="0" t="n">
        <v>241380</v>
      </c>
      <c r="B12070" s="0" t="n">
        <v>-0.186</v>
      </c>
    </row>
    <row r="12071" customFormat="false" ht="12.75" hidden="false" customHeight="false" outlineLevel="0" collapsed="false">
      <c r="A12071" s="0" t="n">
        <v>241400</v>
      </c>
      <c r="B12071" s="0" t="n">
        <v>-0.181</v>
      </c>
    </row>
    <row r="12072" customFormat="false" ht="12.75" hidden="false" customHeight="false" outlineLevel="0" collapsed="false">
      <c r="A12072" s="0" t="n">
        <v>241420</v>
      </c>
      <c r="B12072" s="0" t="n">
        <v>-0.128</v>
      </c>
    </row>
    <row r="12073" customFormat="false" ht="12.75" hidden="false" customHeight="false" outlineLevel="0" collapsed="false">
      <c r="A12073" s="0" t="n">
        <v>241440</v>
      </c>
      <c r="B12073" s="0" t="n">
        <v>0.172</v>
      </c>
    </row>
    <row r="12074" customFormat="false" ht="12.75" hidden="false" customHeight="false" outlineLevel="0" collapsed="false">
      <c r="A12074" s="0" t="n">
        <v>241460</v>
      </c>
      <c r="B12074" s="0" t="n">
        <v>0.23</v>
      </c>
    </row>
    <row r="12075" customFormat="false" ht="12.75" hidden="false" customHeight="false" outlineLevel="0" collapsed="false">
      <c r="A12075" s="0" t="n">
        <v>241480</v>
      </c>
      <c r="B12075" s="0" t="n">
        <v>0.178</v>
      </c>
    </row>
    <row r="12076" customFormat="false" ht="12.75" hidden="false" customHeight="false" outlineLevel="0" collapsed="false">
      <c r="A12076" s="0" t="n">
        <v>241500</v>
      </c>
      <c r="B12076" s="0" t="n">
        <v>0.086</v>
      </c>
    </row>
    <row r="12077" customFormat="false" ht="12.75" hidden="false" customHeight="false" outlineLevel="0" collapsed="false">
      <c r="A12077" s="0" t="n">
        <v>241520</v>
      </c>
      <c r="B12077" s="0" t="n">
        <v>-0.075</v>
      </c>
    </row>
    <row r="12078" customFormat="false" ht="12.75" hidden="false" customHeight="false" outlineLevel="0" collapsed="false">
      <c r="A12078" s="0" t="n">
        <v>241540</v>
      </c>
      <c r="B12078" s="0" t="n">
        <v>-0.16</v>
      </c>
    </row>
    <row r="12079" customFormat="false" ht="12.75" hidden="false" customHeight="false" outlineLevel="0" collapsed="false">
      <c r="A12079" s="0" t="n">
        <v>241560</v>
      </c>
      <c r="B12079" s="0" t="n">
        <v>-0.184</v>
      </c>
    </row>
    <row r="12080" customFormat="false" ht="12.75" hidden="false" customHeight="false" outlineLevel="0" collapsed="false">
      <c r="A12080" s="0" t="n">
        <v>241580</v>
      </c>
      <c r="B12080" s="0" t="n">
        <v>-0.182</v>
      </c>
    </row>
    <row r="12081" customFormat="false" ht="12.75" hidden="false" customHeight="false" outlineLevel="0" collapsed="false">
      <c r="A12081" s="0" t="n">
        <v>241600</v>
      </c>
      <c r="B12081" s="0" t="n">
        <v>-0.124</v>
      </c>
    </row>
    <row r="12082" customFormat="false" ht="12.75" hidden="false" customHeight="false" outlineLevel="0" collapsed="false">
      <c r="A12082" s="0" t="n">
        <v>241620</v>
      </c>
      <c r="B12082" s="0" t="n">
        <v>0.19</v>
      </c>
    </row>
    <row r="12083" customFormat="false" ht="12.75" hidden="false" customHeight="false" outlineLevel="0" collapsed="false">
      <c r="A12083" s="0" t="n">
        <v>241640</v>
      </c>
      <c r="B12083" s="0" t="n">
        <v>0.223</v>
      </c>
    </row>
    <row r="12084" customFormat="false" ht="12.75" hidden="false" customHeight="false" outlineLevel="0" collapsed="false">
      <c r="A12084" s="0" t="n">
        <v>241660</v>
      </c>
      <c r="B12084" s="0" t="n">
        <v>0.159</v>
      </c>
    </row>
    <row r="12085" customFormat="false" ht="12.75" hidden="false" customHeight="false" outlineLevel="0" collapsed="false">
      <c r="A12085" s="0" t="n">
        <v>241680</v>
      </c>
      <c r="B12085" s="0" t="n">
        <v>0.039</v>
      </c>
    </row>
    <row r="12086" customFormat="false" ht="12.75" hidden="false" customHeight="false" outlineLevel="0" collapsed="false">
      <c r="A12086" s="0" t="n">
        <v>241700</v>
      </c>
      <c r="B12086" s="0" t="n">
        <v>-0.113</v>
      </c>
    </row>
    <row r="12087" customFormat="false" ht="12.75" hidden="false" customHeight="false" outlineLevel="0" collapsed="false">
      <c r="A12087" s="0" t="n">
        <v>241720</v>
      </c>
      <c r="B12087" s="0" t="n">
        <v>-0.173</v>
      </c>
    </row>
    <row r="12088" customFormat="false" ht="12.75" hidden="false" customHeight="false" outlineLevel="0" collapsed="false">
      <c r="A12088" s="0" t="n">
        <v>241740</v>
      </c>
      <c r="B12088" s="0" t="n">
        <v>-0.191</v>
      </c>
    </row>
    <row r="12089" customFormat="false" ht="12.75" hidden="false" customHeight="false" outlineLevel="0" collapsed="false">
      <c r="A12089" s="0" t="n">
        <v>241760</v>
      </c>
      <c r="B12089" s="0" t="n">
        <v>-0.188</v>
      </c>
    </row>
    <row r="12090" customFormat="false" ht="12.75" hidden="false" customHeight="false" outlineLevel="0" collapsed="false">
      <c r="A12090" s="0" t="n">
        <v>241780</v>
      </c>
      <c r="B12090" s="0" t="n">
        <v>-0.129</v>
      </c>
    </row>
    <row r="12091" customFormat="false" ht="12.75" hidden="false" customHeight="false" outlineLevel="0" collapsed="false">
      <c r="A12091" s="0" t="n">
        <v>241800</v>
      </c>
      <c r="B12091" s="0" t="n">
        <v>0.213</v>
      </c>
    </row>
    <row r="12092" customFormat="false" ht="12.75" hidden="false" customHeight="false" outlineLevel="0" collapsed="false">
      <c r="A12092" s="0" t="n">
        <v>241820</v>
      </c>
      <c r="B12092" s="0" t="n">
        <v>0.23</v>
      </c>
    </row>
    <row r="12093" customFormat="false" ht="12.75" hidden="false" customHeight="false" outlineLevel="0" collapsed="false">
      <c r="A12093" s="0" t="n">
        <v>241840</v>
      </c>
      <c r="B12093" s="0" t="n">
        <v>0.174</v>
      </c>
    </row>
    <row r="12094" customFormat="false" ht="12.75" hidden="false" customHeight="false" outlineLevel="0" collapsed="false">
      <c r="A12094" s="0" t="n">
        <v>241860</v>
      </c>
      <c r="B12094" s="0" t="n">
        <v>0.069</v>
      </c>
    </row>
    <row r="12095" customFormat="false" ht="12.75" hidden="false" customHeight="false" outlineLevel="0" collapsed="false">
      <c r="A12095" s="0" t="n">
        <v>241880</v>
      </c>
      <c r="B12095" s="0" t="n">
        <v>-0.07</v>
      </c>
    </row>
    <row r="12096" customFormat="false" ht="12.75" hidden="false" customHeight="false" outlineLevel="0" collapsed="false">
      <c r="A12096" s="0" t="n">
        <v>241900</v>
      </c>
      <c r="B12096" s="0" t="n">
        <v>-0.161</v>
      </c>
    </row>
    <row r="12097" customFormat="false" ht="12.75" hidden="false" customHeight="false" outlineLevel="0" collapsed="false">
      <c r="A12097" s="0" t="n">
        <v>241920</v>
      </c>
      <c r="B12097" s="0" t="n">
        <v>-0.188</v>
      </c>
    </row>
    <row r="12098" customFormat="false" ht="12.75" hidden="false" customHeight="false" outlineLevel="0" collapsed="false">
      <c r="A12098" s="0" t="n">
        <v>241940</v>
      </c>
      <c r="B12098" s="0" t="n">
        <v>-0.191</v>
      </c>
    </row>
    <row r="12099" customFormat="false" ht="12.75" hidden="false" customHeight="false" outlineLevel="0" collapsed="false">
      <c r="A12099" s="0" t="n">
        <v>241960</v>
      </c>
      <c r="B12099" s="0" t="n">
        <v>-0.158</v>
      </c>
    </row>
    <row r="12100" customFormat="false" ht="12.75" hidden="false" customHeight="false" outlineLevel="0" collapsed="false">
      <c r="A12100" s="0" t="n">
        <v>241980</v>
      </c>
      <c r="B12100" s="0" t="n">
        <v>0.189</v>
      </c>
    </row>
    <row r="12101" customFormat="false" ht="12.75" hidden="false" customHeight="false" outlineLevel="0" collapsed="false">
      <c r="A12101" s="0" t="n">
        <v>242000</v>
      </c>
      <c r="B12101" s="0" t="n">
        <v>0.235</v>
      </c>
    </row>
    <row r="12102" customFormat="false" ht="12.75" hidden="false" customHeight="false" outlineLevel="0" collapsed="false">
      <c r="A12102" s="0" t="n">
        <v>242020</v>
      </c>
      <c r="B12102" s="0" t="n">
        <v>0.175</v>
      </c>
    </row>
    <row r="12103" customFormat="false" ht="12.75" hidden="false" customHeight="false" outlineLevel="0" collapsed="false">
      <c r="A12103" s="0" t="n">
        <v>242040</v>
      </c>
      <c r="B12103" s="0" t="n">
        <v>0.067</v>
      </c>
    </row>
    <row r="12104" customFormat="false" ht="12.75" hidden="false" customHeight="false" outlineLevel="0" collapsed="false">
      <c r="A12104" s="0" t="n">
        <v>242060</v>
      </c>
      <c r="B12104" s="0" t="n">
        <v>-0.088</v>
      </c>
    </row>
    <row r="12105" customFormat="false" ht="12.75" hidden="false" customHeight="false" outlineLevel="0" collapsed="false">
      <c r="A12105" s="0" t="n">
        <v>242080</v>
      </c>
      <c r="B12105" s="0" t="n">
        <v>-0.171</v>
      </c>
    </row>
    <row r="12106" customFormat="false" ht="12.75" hidden="false" customHeight="false" outlineLevel="0" collapsed="false">
      <c r="A12106" s="0" t="n">
        <v>242100</v>
      </c>
      <c r="B12106" s="0" t="n">
        <v>-0.188</v>
      </c>
    </row>
    <row r="12107" customFormat="false" ht="12.75" hidden="false" customHeight="false" outlineLevel="0" collapsed="false">
      <c r="A12107" s="0" t="n">
        <v>242120</v>
      </c>
      <c r="B12107" s="0" t="n">
        <v>-0.193</v>
      </c>
    </row>
    <row r="12108" customFormat="false" ht="12.75" hidden="false" customHeight="false" outlineLevel="0" collapsed="false">
      <c r="A12108" s="0" t="n">
        <v>242140</v>
      </c>
      <c r="B12108" s="0" t="n">
        <v>-0.128</v>
      </c>
    </row>
    <row r="12109" customFormat="false" ht="12.75" hidden="false" customHeight="false" outlineLevel="0" collapsed="false">
      <c r="A12109" s="0" t="n">
        <v>242160</v>
      </c>
      <c r="B12109" s="0" t="n">
        <v>0.238</v>
      </c>
    </row>
    <row r="12110" customFormat="false" ht="12.75" hidden="false" customHeight="false" outlineLevel="0" collapsed="false">
      <c r="A12110" s="0" t="n">
        <v>242180</v>
      </c>
      <c r="B12110" s="0" t="n">
        <v>0.223</v>
      </c>
    </row>
    <row r="12111" customFormat="false" ht="12.75" hidden="false" customHeight="false" outlineLevel="0" collapsed="false">
      <c r="A12111" s="0" t="n">
        <v>242200</v>
      </c>
      <c r="B12111" s="0" t="n">
        <v>0.145</v>
      </c>
    </row>
    <row r="12112" customFormat="false" ht="12.75" hidden="false" customHeight="false" outlineLevel="0" collapsed="false">
      <c r="A12112" s="0" t="n">
        <v>242220</v>
      </c>
      <c r="B12112" s="0" t="n">
        <v>0.02</v>
      </c>
    </row>
    <row r="12113" customFormat="false" ht="12.75" hidden="false" customHeight="false" outlineLevel="0" collapsed="false">
      <c r="A12113" s="0" t="n">
        <v>242240</v>
      </c>
      <c r="B12113" s="0" t="n">
        <v>-0.12</v>
      </c>
    </row>
    <row r="12114" customFormat="false" ht="12.75" hidden="false" customHeight="false" outlineLevel="0" collapsed="false">
      <c r="A12114" s="0" t="n">
        <v>242260</v>
      </c>
      <c r="B12114" s="0" t="n">
        <v>-0.181</v>
      </c>
    </row>
    <row r="12115" customFormat="false" ht="12.75" hidden="false" customHeight="false" outlineLevel="0" collapsed="false">
      <c r="A12115" s="0" t="n">
        <v>242280</v>
      </c>
      <c r="B12115" s="0" t="n">
        <v>-0.19</v>
      </c>
    </row>
    <row r="12116" customFormat="false" ht="12.75" hidden="false" customHeight="false" outlineLevel="0" collapsed="false">
      <c r="A12116" s="0" t="n">
        <v>242300</v>
      </c>
      <c r="B12116" s="0" t="n">
        <v>-0.192</v>
      </c>
    </row>
    <row r="12117" customFormat="false" ht="12.75" hidden="false" customHeight="false" outlineLevel="0" collapsed="false">
      <c r="A12117" s="0" t="n">
        <v>242320</v>
      </c>
      <c r="B12117" s="0" t="n">
        <v>-0.082</v>
      </c>
    </row>
    <row r="12118" customFormat="false" ht="12.75" hidden="false" customHeight="false" outlineLevel="0" collapsed="false">
      <c r="A12118" s="0" t="n">
        <v>242340</v>
      </c>
      <c r="B12118" s="0" t="n">
        <v>0.245</v>
      </c>
    </row>
    <row r="12119" customFormat="false" ht="12.75" hidden="false" customHeight="false" outlineLevel="0" collapsed="false">
      <c r="A12119" s="0" t="n">
        <v>242360</v>
      </c>
      <c r="B12119" s="0" t="n">
        <v>0.225</v>
      </c>
    </row>
    <row r="12120" customFormat="false" ht="12.75" hidden="false" customHeight="false" outlineLevel="0" collapsed="false">
      <c r="A12120" s="0" t="n">
        <v>242380</v>
      </c>
      <c r="B12120" s="0" t="n">
        <v>0.144</v>
      </c>
    </row>
    <row r="12121" customFormat="false" ht="12.75" hidden="false" customHeight="false" outlineLevel="0" collapsed="false">
      <c r="A12121" s="0" t="n">
        <v>242400</v>
      </c>
      <c r="B12121" s="0" t="n">
        <v>0.019</v>
      </c>
    </row>
    <row r="12122" customFormat="false" ht="12.75" hidden="false" customHeight="false" outlineLevel="0" collapsed="false">
      <c r="A12122" s="0" t="n">
        <v>242420</v>
      </c>
      <c r="B12122" s="0" t="n">
        <v>-0.12</v>
      </c>
    </row>
    <row r="12123" customFormat="false" ht="12.75" hidden="false" customHeight="false" outlineLevel="0" collapsed="false">
      <c r="A12123" s="0" t="n">
        <v>242440</v>
      </c>
      <c r="B12123" s="0" t="n">
        <v>-0.179</v>
      </c>
    </row>
    <row r="12124" customFormat="false" ht="12.75" hidden="false" customHeight="false" outlineLevel="0" collapsed="false">
      <c r="A12124" s="0" t="n">
        <v>242460</v>
      </c>
      <c r="B12124" s="0" t="n">
        <v>-0.186</v>
      </c>
    </row>
    <row r="12125" customFormat="false" ht="12.75" hidden="false" customHeight="false" outlineLevel="0" collapsed="false">
      <c r="A12125" s="0" t="n">
        <v>242480</v>
      </c>
      <c r="B12125" s="0" t="n">
        <v>-0.183</v>
      </c>
    </row>
    <row r="12126" customFormat="false" ht="12.75" hidden="false" customHeight="false" outlineLevel="0" collapsed="false">
      <c r="A12126" s="0" t="n">
        <v>242500</v>
      </c>
      <c r="B12126" s="0" t="n">
        <v>-0.008</v>
      </c>
    </row>
    <row r="12127" customFormat="false" ht="12.75" hidden="false" customHeight="false" outlineLevel="0" collapsed="false">
      <c r="A12127" s="0" t="n">
        <v>242520</v>
      </c>
      <c r="B12127" s="0" t="n">
        <v>0.239</v>
      </c>
    </row>
    <row r="12128" customFormat="false" ht="12.75" hidden="false" customHeight="false" outlineLevel="0" collapsed="false">
      <c r="A12128" s="0" t="n">
        <v>242540</v>
      </c>
      <c r="B12128" s="0" t="n">
        <v>0.205</v>
      </c>
    </row>
    <row r="12129" customFormat="false" ht="12.75" hidden="false" customHeight="false" outlineLevel="0" collapsed="false">
      <c r="A12129" s="0" t="n">
        <v>242560</v>
      </c>
      <c r="B12129" s="0" t="n">
        <v>0.107</v>
      </c>
    </row>
    <row r="12130" customFormat="false" ht="12.75" hidden="false" customHeight="false" outlineLevel="0" collapsed="false">
      <c r="A12130" s="0" t="n">
        <v>242580</v>
      </c>
      <c r="B12130" s="0" t="n">
        <v>-0.02</v>
      </c>
    </row>
    <row r="12131" customFormat="false" ht="12.75" hidden="false" customHeight="false" outlineLevel="0" collapsed="false">
      <c r="A12131" s="0" t="n">
        <v>242600</v>
      </c>
      <c r="B12131" s="0" t="n">
        <v>-0.144</v>
      </c>
    </row>
    <row r="12132" customFormat="false" ht="12.75" hidden="false" customHeight="false" outlineLevel="0" collapsed="false">
      <c r="A12132" s="0" t="n">
        <v>242620</v>
      </c>
      <c r="B12132" s="0" t="n">
        <v>-0.18</v>
      </c>
    </row>
    <row r="12133" customFormat="false" ht="12.75" hidden="false" customHeight="false" outlineLevel="0" collapsed="false">
      <c r="A12133" s="0" t="n">
        <v>242640</v>
      </c>
      <c r="B12133" s="0" t="n">
        <v>-0.19</v>
      </c>
    </row>
    <row r="12134" customFormat="false" ht="12.75" hidden="false" customHeight="false" outlineLevel="0" collapsed="false">
      <c r="A12134" s="0" t="n">
        <v>242660</v>
      </c>
      <c r="B12134" s="0" t="n">
        <v>-0.182</v>
      </c>
    </row>
    <row r="12135" customFormat="false" ht="12.75" hidden="false" customHeight="false" outlineLevel="0" collapsed="false">
      <c r="A12135" s="0" t="n">
        <v>242680</v>
      </c>
      <c r="B12135" s="0" t="n">
        <v>-0.05</v>
      </c>
    </row>
    <row r="12136" customFormat="false" ht="12.75" hidden="false" customHeight="false" outlineLevel="0" collapsed="false">
      <c r="A12136" s="0" t="n">
        <v>242700</v>
      </c>
      <c r="B12136" s="0" t="n">
        <v>0.239</v>
      </c>
    </row>
    <row r="12137" customFormat="false" ht="12.75" hidden="false" customHeight="false" outlineLevel="0" collapsed="false">
      <c r="A12137" s="0" t="n">
        <v>242720</v>
      </c>
      <c r="B12137" s="0" t="n">
        <v>0.216</v>
      </c>
    </row>
    <row r="12138" customFormat="false" ht="12.75" hidden="false" customHeight="false" outlineLevel="0" collapsed="false">
      <c r="A12138" s="0" t="n">
        <v>242740</v>
      </c>
      <c r="B12138" s="0" t="n">
        <v>0.144</v>
      </c>
    </row>
    <row r="12139" customFormat="false" ht="12.75" hidden="false" customHeight="false" outlineLevel="0" collapsed="false">
      <c r="A12139" s="0" t="n">
        <v>242760</v>
      </c>
      <c r="B12139" s="0" t="n">
        <v>0.022</v>
      </c>
    </row>
    <row r="12140" customFormat="false" ht="12.75" hidden="false" customHeight="false" outlineLevel="0" collapsed="false">
      <c r="A12140" s="0" t="n">
        <v>242780</v>
      </c>
      <c r="B12140" s="0" t="n">
        <v>-0.116</v>
      </c>
    </row>
    <row r="12141" customFormat="false" ht="12.75" hidden="false" customHeight="false" outlineLevel="0" collapsed="false">
      <c r="A12141" s="0" t="n">
        <v>242800</v>
      </c>
      <c r="B12141" s="0" t="n">
        <v>-0.175</v>
      </c>
    </row>
    <row r="12142" customFormat="false" ht="12.75" hidden="false" customHeight="false" outlineLevel="0" collapsed="false">
      <c r="A12142" s="0" t="n">
        <v>242820</v>
      </c>
      <c r="B12142" s="0" t="n">
        <v>-0.183</v>
      </c>
    </row>
    <row r="12143" customFormat="false" ht="12.75" hidden="false" customHeight="false" outlineLevel="0" collapsed="false">
      <c r="A12143" s="0" t="n">
        <v>242840</v>
      </c>
      <c r="B12143" s="0" t="n">
        <v>-0.184</v>
      </c>
    </row>
    <row r="12144" customFormat="false" ht="12.75" hidden="false" customHeight="false" outlineLevel="0" collapsed="false">
      <c r="A12144" s="0" t="n">
        <v>242860</v>
      </c>
      <c r="B12144" s="0" t="n">
        <v>-0.124</v>
      </c>
    </row>
    <row r="12145" customFormat="false" ht="12.75" hidden="false" customHeight="false" outlineLevel="0" collapsed="false">
      <c r="A12145" s="0" t="n">
        <v>242880</v>
      </c>
      <c r="B12145" s="0" t="n">
        <v>0.217</v>
      </c>
    </row>
    <row r="12146" customFormat="false" ht="12.75" hidden="false" customHeight="false" outlineLevel="0" collapsed="false">
      <c r="A12146" s="0" t="n">
        <v>242900</v>
      </c>
      <c r="B12146" s="0" t="n">
        <v>0.226</v>
      </c>
    </row>
    <row r="12147" customFormat="false" ht="12.75" hidden="false" customHeight="false" outlineLevel="0" collapsed="false">
      <c r="A12147" s="0" t="n">
        <v>242920</v>
      </c>
      <c r="B12147" s="0" t="n">
        <v>0.166</v>
      </c>
    </row>
    <row r="12148" customFormat="false" ht="12.75" hidden="false" customHeight="false" outlineLevel="0" collapsed="false">
      <c r="A12148" s="0" t="n">
        <v>242940</v>
      </c>
      <c r="B12148" s="0" t="n">
        <v>0.064</v>
      </c>
    </row>
    <row r="12149" customFormat="false" ht="12.75" hidden="false" customHeight="false" outlineLevel="0" collapsed="false">
      <c r="A12149" s="0" t="n">
        <v>242960</v>
      </c>
      <c r="B12149" s="0" t="n">
        <v>-0.084</v>
      </c>
    </row>
    <row r="12150" customFormat="false" ht="12.75" hidden="false" customHeight="false" outlineLevel="0" collapsed="false">
      <c r="A12150" s="0" t="n">
        <v>242980</v>
      </c>
      <c r="B12150" s="0" t="n">
        <v>-0.165</v>
      </c>
    </row>
    <row r="12151" customFormat="false" ht="12.75" hidden="false" customHeight="false" outlineLevel="0" collapsed="false">
      <c r="A12151" s="0" t="n">
        <v>243000</v>
      </c>
      <c r="B12151" s="0" t="n">
        <v>-0.183</v>
      </c>
    </row>
    <row r="12152" customFormat="false" ht="12.75" hidden="false" customHeight="false" outlineLevel="0" collapsed="false">
      <c r="A12152" s="0" t="n">
        <v>243020</v>
      </c>
      <c r="B12152" s="0" t="n">
        <v>-0.183</v>
      </c>
    </row>
    <row r="12153" customFormat="false" ht="12.75" hidden="false" customHeight="false" outlineLevel="0" collapsed="false">
      <c r="A12153" s="0" t="n">
        <v>243040</v>
      </c>
      <c r="B12153" s="0" t="n">
        <v>-0.171</v>
      </c>
    </row>
    <row r="12154" customFormat="false" ht="12.75" hidden="false" customHeight="false" outlineLevel="0" collapsed="false">
      <c r="A12154" s="0" t="n">
        <v>243060</v>
      </c>
      <c r="B12154" s="0" t="n">
        <v>0.121</v>
      </c>
    </row>
    <row r="12155" customFormat="false" ht="12.75" hidden="false" customHeight="false" outlineLevel="0" collapsed="false">
      <c r="A12155" s="0" t="n">
        <v>243080</v>
      </c>
      <c r="B12155" s="0" t="n">
        <v>0.239</v>
      </c>
    </row>
    <row r="12156" customFormat="false" ht="12.75" hidden="false" customHeight="false" outlineLevel="0" collapsed="false">
      <c r="A12156" s="0" t="n">
        <v>243100</v>
      </c>
      <c r="B12156" s="0" t="n">
        <v>0.196</v>
      </c>
    </row>
    <row r="12157" customFormat="false" ht="12.75" hidden="false" customHeight="false" outlineLevel="0" collapsed="false">
      <c r="A12157" s="0" t="n">
        <v>243120</v>
      </c>
      <c r="B12157" s="0" t="n">
        <v>0.117</v>
      </c>
    </row>
    <row r="12158" customFormat="false" ht="12.75" hidden="false" customHeight="false" outlineLevel="0" collapsed="false">
      <c r="A12158" s="0" t="n">
        <v>243140</v>
      </c>
      <c r="B12158" s="0" t="n">
        <v>-0.027</v>
      </c>
    </row>
    <row r="12159" customFormat="false" ht="12.75" hidden="false" customHeight="false" outlineLevel="0" collapsed="false">
      <c r="A12159" s="0" t="n">
        <v>243160</v>
      </c>
      <c r="B12159" s="0" t="n">
        <v>-0.143</v>
      </c>
    </row>
    <row r="12160" customFormat="false" ht="12.75" hidden="false" customHeight="false" outlineLevel="0" collapsed="false">
      <c r="A12160" s="0" t="n">
        <v>243180</v>
      </c>
      <c r="B12160" s="0" t="n">
        <v>-0.181</v>
      </c>
    </row>
    <row r="12161" customFormat="false" ht="12.75" hidden="false" customHeight="false" outlineLevel="0" collapsed="false">
      <c r="A12161" s="0" t="n">
        <v>243200</v>
      </c>
      <c r="B12161" s="0" t="n">
        <v>-0.184</v>
      </c>
    </row>
    <row r="12162" customFormat="false" ht="12.75" hidden="false" customHeight="false" outlineLevel="0" collapsed="false">
      <c r="A12162" s="0" t="n">
        <v>243220</v>
      </c>
      <c r="B12162" s="0" t="n">
        <v>-0.183</v>
      </c>
    </row>
    <row r="12163" customFormat="false" ht="12.75" hidden="false" customHeight="false" outlineLevel="0" collapsed="false">
      <c r="A12163" s="0" t="n">
        <v>243240</v>
      </c>
      <c r="B12163" s="0" t="n">
        <v>0.035</v>
      </c>
    </row>
    <row r="12164" customFormat="false" ht="12.75" hidden="false" customHeight="false" outlineLevel="0" collapsed="false">
      <c r="A12164" s="0" t="n">
        <v>243260</v>
      </c>
      <c r="B12164" s="0" t="n">
        <v>0.239</v>
      </c>
    </row>
    <row r="12165" customFormat="false" ht="12.75" hidden="false" customHeight="false" outlineLevel="0" collapsed="false">
      <c r="A12165" s="0" t="n">
        <v>243280</v>
      </c>
      <c r="B12165" s="0" t="n">
        <v>0.212</v>
      </c>
    </row>
    <row r="12166" customFormat="false" ht="12.75" hidden="false" customHeight="false" outlineLevel="0" collapsed="false">
      <c r="A12166" s="0" t="n">
        <v>243300</v>
      </c>
      <c r="B12166" s="0" t="n">
        <v>0.137</v>
      </c>
    </row>
    <row r="12167" customFormat="false" ht="12.75" hidden="false" customHeight="false" outlineLevel="0" collapsed="false">
      <c r="A12167" s="0" t="n">
        <v>243320</v>
      </c>
      <c r="B12167" s="0" t="n">
        <v>0.008</v>
      </c>
    </row>
    <row r="12168" customFormat="false" ht="12.75" hidden="false" customHeight="false" outlineLevel="0" collapsed="false">
      <c r="A12168" s="0" t="n">
        <v>243340</v>
      </c>
      <c r="B12168" s="0" t="n">
        <v>-0.131</v>
      </c>
    </row>
    <row r="12169" customFormat="false" ht="12.75" hidden="false" customHeight="false" outlineLevel="0" collapsed="false">
      <c r="A12169" s="0" t="n">
        <v>243360</v>
      </c>
      <c r="B12169" s="0" t="n">
        <v>-0.178</v>
      </c>
    </row>
    <row r="12170" customFormat="false" ht="12.75" hidden="false" customHeight="false" outlineLevel="0" collapsed="false">
      <c r="A12170" s="0" t="n">
        <v>243380</v>
      </c>
      <c r="B12170" s="0" t="n">
        <v>-0.195</v>
      </c>
    </row>
    <row r="12171" customFormat="false" ht="12.75" hidden="false" customHeight="false" outlineLevel="0" collapsed="false">
      <c r="A12171" s="0" t="n">
        <v>243400</v>
      </c>
      <c r="B12171" s="0" t="n">
        <v>-0.189</v>
      </c>
    </row>
    <row r="12172" customFormat="false" ht="12.75" hidden="false" customHeight="false" outlineLevel="0" collapsed="false">
      <c r="A12172" s="0" t="n">
        <v>243420</v>
      </c>
      <c r="B12172" s="0" t="n">
        <v>-0.098</v>
      </c>
    </row>
    <row r="12173" customFormat="false" ht="12.75" hidden="false" customHeight="false" outlineLevel="0" collapsed="false">
      <c r="A12173" s="0" t="n">
        <v>243440</v>
      </c>
      <c r="B12173" s="0" t="n">
        <v>0.229</v>
      </c>
    </row>
    <row r="12174" customFormat="false" ht="12.75" hidden="false" customHeight="false" outlineLevel="0" collapsed="false">
      <c r="A12174" s="0" t="n">
        <v>243460</v>
      </c>
      <c r="B12174" s="0" t="n">
        <v>0.228</v>
      </c>
    </row>
    <row r="12175" customFormat="false" ht="12.75" hidden="false" customHeight="false" outlineLevel="0" collapsed="false">
      <c r="A12175" s="0" t="n">
        <v>243480</v>
      </c>
      <c r="B12175" s="0" t="n">
        <v>0.169</v>
      </c>
    </row>
    <row r="12176" customFormat="false" ht="12.75" hidden="false" customHeight="false" outlineLevel="0" collapsed="false">
      <c r="A12176" s="0" t="n">
        <v>243500</v>
      </c>
      <c r="B12176" s="0" t="n">
        <v>0.06</v>
      </c>
    </row>
    <row r="12177" customFormat="false" ht="12.75" hidden="false" customHeight="false" outlineLevel="0" collapsed="false">
      <c r="A12177" s="0" t="n">
        <v>243520</v>
      </c>
      <c r="B12177" s="0" t="n">
        <v>-0.087</v>
      </c>
    </row>
    <row r="12178" customFormat="false" ht="12.75" hidden="false" customHeight="false" outlineLevel="0" collapsed="false">
      <c r="A12178" s="0" t="n">
        <v>243540</v>
      </c>
      <c r="B12178" s="0" t="n">
        <v>-0.167</v>
      </c>
    </row>
    <row r="12179" customFormat="false" ht="12.75" hidden="false" customHeight="false" outlineLevel="0" collapsed="false">
      <c r="A12179" s="0" t="n">
        <v>243560</v>
      </c>
      <c r="B12179" s="0" t="n">
        <v>-0.191</v>
      </c>
    </row>
    <row r="12180" customFormat="false" ht="12.75" hidden="false" customHeight="false" outlineLevel="0" collapsed="false">
      <c r="A12180" s="0" t="n">
        <v>243580</v>
      </c>
      <c r="B12180" s="0" t="n">
        <v>-0.19</v>
      </c>
    </row>
    <row r="12181" customFormat="false" ht="12.75" hidden="false" customHeight="false" outlineLevel="0" collapsed="false">
      <c r="A12181" s="0" t="n">
        <v>243600</v>
      </c>
      <c r="B12181" s="0" t="n">
        <v>-0.145</v>
      </c>
    </row>
    <row r="12182" customFormat="false" ht="12.75" hidden="false" customHeight="false" outlineLevel="0" collapsed="false">
      <c r="A12182" s="0" t="n">
        <v>243620</v>
      </c>
      <c r="B12182" s="0" t="n">
        <v>0.204</v>
      </c>
    </row>
    <row r="12183" customFormat="false" ht="12.75" hidden="false" customHeight="false" outlineLevel="0" collapsed="false">
      <c r="A12183" s="0" t="n">
        <v>243640</v>
      </c>
      <c r="B12183" s="0" t="n">
        <v>0.235</v>
      </c>
    </row>
    <row r="12184" customFormat="false" ht="12.75" hidden="false" customHeight="false" outlineLevel="0" collapsed="false">
      <c r="A12184" s="0" t="n">
        <v>243660</v>
      </c>
      <c r="B12184" s="0" t="n">
        <v>0.173</v>
      </c>
    </row>
    <row r="12185" customFormat="false" ht="12.75" hidden="false" customHeight="false" outlineLevel="0" collapsed="false">
      <c r="A12185" s="0" t="n">
        <v>243680</v>
      </c>
      <c r="B12185" s="0" t="n">
        <v>0.075</v>
      </c>
    </row>
    <row r="12186" customFormat="false" ht="12.75" hidden="false" customHeight="false" outlineLevel="0" collapsed="false">
      <c r="A12186" s="0" t="n">
        <v>243700</v>
      </c>
      <c r="B12186" s="0" t="n">
        <v>-0.079</v>
      </c>
    </row>
    <row r="12187" customFormat="false" ht="12.75" hidden="false" customHeight="false" outlineLevel="0" collapsed="false">
      <c r="A12187" s="0" t="n">
        <v>243720</v>
      </c>
      <c r="B12187" s="0" t="n">
        <v>-0.164</v>
      </c>
    </row>
    <row r="12188" customFormat="false" ht="12.75" hidden="false" customHeight="false" outlineLevel="0" collapsed="false">
      <c r="A12188" s="0" t="n">
        <v>243740</v>
      </c>
      <c r="B12188" s="0" t="n">
        <v>-0.187</v>
      </c>
    </row>
    <row r="12189" customFormat="false" ht="12.75" hidden="false" customHeight="false" outlineLevel="0" collapsed="false">
      <c r="A12189" s="0" t="n">
        <v>243760</v>
      </c>
      <c r="B12189" s="0" t="n">
        <v>-0.196</v>
      </c>
    </row>
    <row r="12190" customFormat="false" ht="12.75" hidden="false" customHeight="false" outlineLevel="0" collapsed="false">
      <c r="A12190" s="0" t="n">
        <v>243780</v>
      </c>
      <c r="B12190" s="0" t="n">
        <v>-0.169</v>
      </c>
    </row>
    <row r="12191" customFormat="false" ht="12.75" hidden="false" customHeight="false" outlineLevel="0" collapsed="false">
      <c r="A12191" s="0" t="n">
        <v>243800</v>
      </c>
      <c r="B12191" s="0" t="n">
        <v>0.165</v>
      </c>
    </row>
    <row r="12192" customFormat="false" ht="12.75" hidden="false" customHeight="false" outlineLevel="0" collapsed="false">
      <c r="A12192" s="0" t="n">
        <v>243820</v>
      </c>
      <c r="B12192" s="0" t="n">
        <v>0.238</v>
      </c>
    </row>
    <row r="12193" customFormat="false" ht="12.75" hidden="false" customHeight="false" outlineLevel="0" collapsed="false">
      <c r="A12193" s="0" t="n">
        <v>243840</v>
      </c>
      <c r="B12193" s="0" t="n">
        <v>0.178</v>
      </c>
    </row>
    <row r="12194" customFormat="false" ht="12.75" hidden="false" customHeight="false" outlineLevel="0" collapsed="false">
      <c r="A12194" s="0" t="n">
        <v>243860</v>
      </c>
      <c r="B12194" s="0" t="n">
        <v>0.079</v>
      </c>
    </row>
    <row r="12195" customFormat="false" ht="12.75" hidden="false" customHeight="false" outlineLevel="0" collapsed="false">
      <c r="A12195" s="0" t="n">
        <v>243880</v>
      </c>
      <c r="B12195" s="0" t="n">
        <v>-0.07</v>
      </c>
    </row>
    <row r="12196" customFormat="false" ht="12.75" hidden="false" customHeight="false" outlineLevel="0" collapsed="false">
      <c r="A12196" s="0" t="n">
        <v>243900</v>
      </c>
      <c r="B12196" s="0" t="n">
        <v>-0.162</v>
      </c>
    </row>
    <row r="12197" customFormat="false" ht="12.75" hidden="false" customHeight="false" outlineLevel="0" collapsed="false">
      <c r="A12197" s="0" t="n">
        <v>243920</v>
      </c>
      <c r="B12197" s="0" t="n">
        <v>-0.188</v>
      </c>
    </row>
    <row r="12198" customFormat="false" ht="12.75" hidden="false" customHeight="false" outlineLevel="0" collapsed="false">
      <c r="A12198" s="0" t="n">
        <v>243940</v>
      </c>
      <c r="B12198" s="0" t="n">
        <v>-0.193</v>
      </c>
    </row>
    <row r="12199" customFormat="false" ht="12.75" hidden="false" customHeight="false" outlineLevel="0" collapsed="false">
      <c r="A12199" s="0" t="n">
        <v>243960</v>
      </c>
      <c r="B12199" s="0" t="n">
        <v>-0.181</v>
      </c>
    </row>
    <row r="12200" customFormat="false" ht="12.75" hidden="false" customHeight="false" outlineLevel="0" collapsed="false">
      <c r="A12200" s="0" t="n">
        <v>243980</v>
      </c>
      <c r="B12200" s="0" t="n">
        <v>0.105</v>
      </c>
    </row>
    <row r="12201" customFormat="false" ht="12.75" hidden="false" customHeight="false" outlineLevel="0" collapsed="false">
      <c r="A12201" s="0" t="n">
        <v>244000</v>
      </c>
      <c r="B12201" s="0" t="n">
        <v>0.243</v>
      </c>
    </row>
    <row r="12202" customFormat="false" ht="12.75" hidden="false" customHeight="false" outlineLevel="0" collapsed="false">
      <c r="A12202" s="0" t="n">
        <v>244020</v>
      </c>
      <c r="B12202" s="0" t="n">
        <v>0.194</v>
      </c>
    </row>
    <row r="12203" customFormat="false" ht="12.75" hidden="false" customHeight="false" outlineLevel="0" collapsed="false">
      <c r="A12203" s="0" t="n">
        <v>244040</v>
      </c>
      <c r="B12203" s="0" t="n">
        <v>0.104</v>
      </c>
    </row>
    <row r="12204" customFormat="false" ht="12.75" hidden="false" customHeight="false" outlineLevel="0" collapsed="false">
      <c r="A12204" s="0" t="n">
        <v>244060</v>
      </c>
      <c r="B12204" s="0" t="n">
        <v>-0.037</v>
      </c>
    </row>
    <row r="12205" customFormat="false" ht="12.75" hidden="false" customHeight="false" outlineLevel="0" collapsed="false">
      <c r="A12205" s="0" t="n">
        <v>244080</v>
      </c>
      <c r="B12205" s="0" t="n">
        <v>-0.157</v>
      </c>
    </row>
    <row r="12206" customFormat="false" ht="12.75" hidden="false" customHeight="false" outlineLevel="0" collapsed="false">
      <c r="A12206" s="0" t="n">
        <v>244100</v>
      </c>
      <c r="B12206" s="0" t="n">
        <v>-0.184</v>
      </c>
    </row>
    <row r="12207" customFormat="false" ht="12.75" hidden="false" customHeight="false" outlineLevel="0" collapsed="false">
      <c r="A12207" s="0" t="n">
        <v>244120</v>
      </c>
      <c r="B12207" s="0" t="n">
        <v>-0.19</v>
      </c>
    </row>
    <row r="12208" customFormat="false" ht="12.75" hidden="false" customHeight="false" outlineLevel="0" collapsed="false">
      <c r="A12208" s="0" t="n">
        <v>244140</v>
      </c>
      <c r="B12208" s="0" t="n">
        <v>-0.182</v>
      </c>
    </row>
    <row r="12209" customFormat="false" ht="12.75" hidden="false" customHeight="false" outlineLevel="0" collapsed="false">
      <c r="A12209" s="0" t="n">
        <v>244160</v>
      </c>
      <c r="B12209" s="0" t="n">
        <v>0.021</v>
      </c>
    </row>
    <row r="12210" customFormat="false" ht="12.75" hidden="false" customHeight="false" outlineLevel="0" collapsed="false">
      <c r="A12210" s="0" t="n">
        <v>244180</v>
      </c>
      <c r="B12210" s="0" t="n">
        <v>0.242</v>
      </c>
    </row>
    <row r="12211" customFormat="false" ht="12.75" hidden="false" customHeight="false" outlineLevel="0" collapsed="false">
      <c r="A12211" s="0" t="n">
        <v>244200</v>
      </c>
      <c r="B12211" s="0" t="n">
        <v>0.215</v>
      </c>
    </row>
    <row r="12212" customFormat="false" ht="12.75" hidden="false" customHeight="false" outlineLevel="0" collapsed="false">
      <c r="A12212" s="0" t="n">
        <v>244220</v>
      </c>
      <c r="B12212" s="0" t="n">
        <v>0.156</v>
      </c>
    </row>
    <row r="12213" customFormat="false" ht="12.75" hidden="false" customHeight="false" outlineLevel="0" collapsed="false">
      <c r="A12213" s="0" t="n">
        <v>244240</v>
      </c>
      <c r="B12213" s="0" t="n">
        <v>0.055</v>
      </c>
    </row>
    <row r="12214" customFormat="false" ht="12.75" hidden="false" customHeight="false" outlineLevel="0" collapsed="false">
      <c r="A12214" s="0" t="n">
        <v>244260</v>
      </c>
      <c r="B12214" s="0" t="n">
        <v>-0.078</v>
      </c>
    </row>
    <row r="12215" customFormat="false" ht="12.75" hidden="false" customHeight="false" outlineLevel="0" collapsed="false">
      <c r="A12215" s="0" t="n">
        <v>244280</v>
      </c>
      <c r="B12215" s="0" t="n">
        <v>-0.155</v>
      </c>
    </row>
    <row r="12216" customFormat="false" ht="12.75" hidden="false" customHeight="false" outlineLevel="0" collapsed="false">
      <c r="A12216" s="0" t="n">
        <v>244300</v>
      </c>
      <c r="B12216" s="0" t="n">
        <v>-0.184</v>
      </c>
    </row>
    <row r="12217" customFormat="false" ht="12.75" hidden="false" customHeight="false" outlineLevel="0" collapsed="false">
      <c r="A12217" s="0" t="n">
        <v>244320</v>
      </c>
      <c r="B12217" s="0" t="n">
        <v>-0.184</v>
      </c>
    </row>
    <row r="12218" customFormat="false" ht="12.75" hidden="false" customHeight="false" outlineLevel="0" collapsed="false">
      <c r="A12218" s="0" t="n">
        <v>244340</v>
      </c>
      <c r="B12218" s="0" t="n">
        <v>-0.18</v>
      </c>
    </row>
    <row r="12219" customFormat="false" ht="12.75" hidden="false" customHeight="false" outlineLevel="0" collapsed="false">
      <c r="A12219" s="0" t="n">
        <v>244360</v>
      </c>
      <c r="B12219" s="0" t="n">
        <v>-0.039</v>
      </c>
    </row>
    <row r="12220" customFormat="false" ht="12.75" hidden="false" customHeight="false" outlineLevel="0" collapsed="false">
      <c r="A12220" s="0" t="n">
        <v>244380</v>
      </c>
      <c r="B12220" s="0" t="n">
        <v>0.237</v>
      </c>
    </row>
    <row r="12221" customFormat="false" ht="12.75" hidden="false" customHeight="false" outlineLevel="0" collapsed="false">
      <c r="A12221" s="0" t="n">
        <v>244400</v>
      </c>
      <c r="B12221" s="0" t="n">
        <v>0.217</v>
      </c>
    </row>
    <row r="12222" customFormat="false" ht="12.75" hidden="false" customHeight="false" outlineLevel="0" collapsed="false">
      <c r="A12222" s="0" t="n">
        <v>244420</v>
      </c>
      <c r="B12222" s="0" t="n">
        <v>0.162</v>
      </c>
    </row>
    <row r="12223" customFormat="false" ht="12.75" hidden="false" customHeight="false" outlineLevel="0" collapsed="false">
      <c r="A12223" s="0" t="n">
        <v>244440</v>
      </c>
      <c r="B12223" s="0" t="n">
        <v>0.052</v>
      </c>
    </row>
    <row r="12224" customFormat="false" ht="12.75" hidden="false" customHeight="false" outlineLevel="0" collapsed="false">
      <c r="A12224" s="0" t="n">
        <v>244460</v>
      </c>
      <c r="B12224" s="0" t="n">
        <v>-0.071</v>
      </c>
    </row>
    <row r="12225" customFormat="false" ht="12.75" hidden="false" customHeight="false" outlineLevel="0" collapsed="false">
      <c r="A12225" s="0" t="n">
        <v>244480</v>
      </c>
      <c r="B12225" s="0" t="n">
        <v>-0.162</v>
      </c>
    </row>
    <row r="12226" customFormat="false" ht="12.75" hidden="false" customHeight="false" outlineLevel="0" collapsed="false">
      <c r="A12226" s="0" t="n">
        <v>244500</v>
      </c>
      <c r="B12226" s="0" t="n">
        <v>-0.183</v>
      </c>
    </row>
    <row r="12227" customFormat="false" ht="12.75" hidden="false" customHeight="false" outlineLevel="0" collapsed="false">
      <c r="A12227" s="0" t="n">
        <v>244520</v>
      </c>
      <c r="B12227" s="0" t="n">
        <v>-0.184</v>
      </c>
    </row>
    <row r="12228" customFormat="false" ht="12.75" hidden="false" customHeight="false" outlineLevel="0" collapsed="false">
      <c r="A12228" s="0" t="n">
        <v>244540</v>
      </c>
      <c r="B12228" s="0" t="n">
        <v>-0.176</v>
      </c>
    </row>
    <row r="12229" customFormat="false" ht="12.75" hidden="false" customHeight="false" outlineLevel="0" collapsed="false">
      <c r="A12229" s="0" t="n">
        <v>244560</v>
      </c>
      <c r="B12229" s="0" t="n">
        <v>-0.033</v>
      </c>
    </row>
    <row r="12230" customFormat="false" ht="12.75" hidden="false" customHeight="false" outlineLevel="0" collapsed="false">
      <c r="A12230" s="0" t="n">
        <v>244580</v>
      </c>
      <c r="B12230" s="0" t="n">
        <v>0.238</v>
      </c>
    </row>
    <row r="12231" customFormat="false" ht="12.75" hidden="false" customHeight="false" outlineLevel="0" collapsed="false">
      <c r="A12231" s="0" t="n">
        <v>244600</v>
      </c>
      <c r="B12231" s="0" t="n">
        <v>0.219</v>
      </c>
    </row>
    <row r="12232" customFormat="false" ht="12.75" hidden="false" customHeight="false" outlineLevel="0" collapsed="false">
      <c r="A12232" s="0" t="n">
        <v>244620</v>
      </c>
      <c r="B12232" s="0" t="n">
        <v>0.151</v>
      </c>
    </row>
    <row r="12233" customFormat="false" ht="12.75" hidden="false" customHeight="false" outlineLevel="0" collapsed="false">
      <c r="A12233" s="0" t="n">
        <v>244640</v>
      </c>
      <c r="B12233" s="0" t="n">
        <v>0.058</v>
      </c>
    </row>
    <row r="12234" customFormat="false" ht="12.75" hidden="false" customHeight="false" outlineLevel="0" collapsed="false">
      <c r="A12234" s="0" t="n">
        <v>244660</v>
      </c>
      <c r="B12234" s="0" t="n">
        <v>-0.085</v>
      </c>
    </row>
    <row r="12235" customFormat="false" ht="12.75" hidden="false" customHeight="false" outlineLevel="0" collapsed="false">
      <c r="A12235" s="0" t="n">
        <v>244680</v>
      </c>
      <c r="B12235" s="0" t="n">
        <v>-0.162</v>
      </c>
    </row>
    <row r="12236" customFormat="false" ht="12.75" hidden="false" customHeight="false" outlineLevel="0" collapsed="false">
      <c r="A12236" s="0" t="n">
        <v>244700</v>
      </c>
      <c r="B12236" s="0" t="n">
        <v>-0.184</v>
      </c>
    </row>
    <row r="12237" customFormat="false" ht="12.75" hidden="false" customHeight="false" outlineLevel="0" collapsed="false">
      <c r="A12237" s="0" t="n">
        <v>244720</v>
      </c>
      <c r="B12237" s="0" t="n">
        <v>-0.184</v>
      </c>
    </row>
    <row r="12238" customFormat="false" ht="12.75" hidden="false" customHeight="false" outlineLevel="0" collapsed="false">
      <c r="A12238" s="0" t="n">
        <v>244740</v>
      </c>
      <c r="B12238" s="0" t="n">
        <v>-0.179</v>
      </c>
    </row>
    <row r="12239" customFormat="false" ht="12.75" hidden="false" customHeight="false" outlineLevel="0" collapsed="false">
      <c r="A12239" s="0" t="n">
        <v>244760</v>
      </c>
      <c r="B12239" s="0" t="n">
        <v>0.039</v>
      </c>
    </row>
    <row r="12240" customFormat="false" ht="12.75" hidden="false" customHeight="false" outlineLevel="0" collapsed="false">
      <c r="A12240" s="0" t="n">
        <v>244780</v>
      </c>
      <c r="B12240" s="0" t="n">
        <v>0.24</v>
      </c>
    </row>
    <row r="12241" customFormat="false" ht="12.75" hidden="false" customHeight="false" outlineLevel="0" collapsed="false">
      <c r="A12241" s="0" t="n">
        <v>244800</v>
      </c>
      <c r="B12241" s="0" t="n">
        <v>0.214</v>
      </c>
    </row>
    <row r="12242" customFormat="false" ht="12.75" hidden="false" customHeight="false" outlineLevel="0" collapsed="false">
      <c r="A12242" s="0" t="n">
        <v>244820</v>
      </c>
      <c r="B12242" s="0" t="n">
        <v>0.145</v>
      </c>
    </row>
    <row r="12243" customFormat="false" ht="12.75" hidden="false" customHeight="false" outlineLevel="0" collapsed="false">
      <c r="A12243" s="0" t="n">
        <v>244840</v>
      </c>
      <c r="B12243" s="0" t="n">
        <v>0.036</v>
      </c>
    </row>
    <row r="12244" customFormat="false" ht="12.75" hidden="false" customHeight="false" outlineLevel="0" collapsed="false">
      <c r="A12244" s="0" t="n">
        <v>244860</v>
      </c>
      <c r="B12244" s="0" t="n">
        <v>-0.112</v>
      </c>
    </row>
    <row r="12245" customFormat="false" ht="12.75" hidden="false" customHeight="false" outlineLevel="0" collapsed="false">
      <c r="A12245" s="0" t="n">
        <v>244880</v>
      </c>
      <c r="B12245" s="0" t="n">
        <v>-0.167</v>
      </c>
    </row>
    <row r="12246" customFormat="false" ht="12.75" hidden="false" customHeight="false" outlineLevel="0" collapsed="false">
      <c r="A12246" s="0" t="n">
        <v>244900</v>
      </c>
      <c r="B12246" s="0" t="n">
        <v>-0.19</v>
      </c>
    </row>
    <row r="12247" customFormat="false" ht="12.75" hidden="false" customHeight="false" outlineLevel="0" collapsed="false">
      <c r="A12247" s="0" t="n">
        <v>244920</v>
      </c>
      <c r="B12247" s="0" t="n">
        <v>-0.184</v>
      </c>
    </row>
    <row r="12248" customFormat="false" ht="12.75" hidden="false" customHeight="false" outlineLevel="0" collapsed="false">
      <c r="A12248" s="0" t="n">
        <v>244940</v>
      </c>
      <c r="B12248" s="0" t="n">
        <v>-0.146</v>
      </c>
    </row>
    <row r="12249" customFormat="false" ht="12.75" hidden="false" customHeight="false" outlineLevel="0" collapsed="false">
      <c r="A12249" s="0" t="n">
        <v>244960</v>
      </c>
      <c r="B12249" s="0" t="n">
        <v>0.157</v>
      </c>
    </row>
    <row r="12250" customFormat="false" ht="12.75" hidden="false" customHeight="false" outlineLevel="0" collapsed="false">
      <c r="A12250" s="0" t="n">
        <v>244980</v>
      </c>
      <c r="B12250" s="0" t="n">
        <v>0.238</v>
      </c>
    </row>
    <row r="12251" customFormat="false" ht="12.75" hidden="false" customHeight="false" outlineLevel="0" collapsed="false">
      <c r="A12251" s="0" t="n">
        <v>245000</v>
      </c>
      <c r="B12251" s="0" t="n">
        <v>0.2</v>
      </c>
    </row>
    <row r="12252" customFormat="false" ht="12.75" hidden="false" customHeight="false" outlineLevel="0" collapsed="false">
      <c r="A12252" s="0" t="n">
        <v>245020</v>
      </c>
      <c r="B12252" s="0" t="n">
        <v>0.116</v>
      </c>
    </row>
    <row r="12253" customFormat="false" ht="12.75" hidden="false" customHeight="false" outlineLevel="0" collapsed="false">
      <c r="A12253" s="0" t="n">
        <v>245040</v>
      </c>
      <c r="B12253" s="0" t="n">
        <v>-0.003</v>
      </c>
    </row>
    <row r="12254" customFormat="false" ht="12.75" hidden="false" customHeight="false" outlineLevel="0" collapsed="false">
      <c r="A12254" s="0" t="n">
        <v>245060</v>
      </c>
      <c r="B12254" s="0" t="n">
        <v>-0.124</v>
      </c>
    </row>
    <row r="12255" customFormat="false" ht="12.75" hidden="false" customHeight="false" outlineLevel="0" collapsed="false">
      <c r="A12255" s="0" t="n">
        <v>245080</v>
      </c>
      <c r="B12255" s="0" t="n">
        <v>-0.178</v>
      </c>
    </row>
    <row r="12256" customFormat="false" ht="12.75" hidden="false" customHeight="false" outlineLevel="0" collapsed="false">
      <c r="A12256" s="0" t="n">
        <v>245100</v>
      </c>
      <c r="B12256" s="0" t="n">
        <v>-0.192</v>
      </c>
    </row>
    <row r="12257" customFormat="false" ht="12.75" hidden="false" customHeight="false" outlineLevel="0" collapsed="false">
      <c r="A12257" s="0" t="n">
        <v>245120</v>
      </c>
      <c r="B12257" s="0" t="n">
        <v>-0.192</v>
      </c>
    </row>
    <row r="12258" customFormat="false" ht="12.75" hidden="false" customHeight="false" outlineLevel="0" collapsed="false">
      <c r="A12258" s="0" t="n">
        <v>245140</v>
      </c>
      <c r="B12258" s="0" t="n">
        <v>-0.153</v>
      </c>
    </row>
    <row r="12259" customFormat="false" ht="12.75" hidden="false" customHeight="false" outlineLevel="0" collapsed="false">
      <c r="A12259" s="0" t="n">
        <v>245160</v>
      </c>
      <c r="B12259" s="0" t="n">
        <v>0.168</v>
      </c>
    </row>
    <row r="12260" customFormat="false" ht="12.75" hidden="false" customHeight="false" outlineLevel="0" collapsed="false">
      <c r="A12260" s="0" t="n">
        <v>245180</v>
      </c>
      <c r="B12260" s="0" t="n">
        <v>0.235</v>
      </c>
    </row>
    <row r="12261" customFormat="false" ht="12.75" hidden="false" customHeight="false" outlineLevel="0" collapsed="false">
      <c r="A12261" s="0" t="n">
        <v>245200</v>
      </c>
      <c r="B12261" s="0" t="n">
        <v>0.187</v>
      </c>
    </row>
    <row r="12262" customFormat="false" ht="12.75" hidden="false" customHeight="false" outlineLevel="0" collapsed="false">
      <c r="A12262" s="0" t="n">
        <v>245220</v>
      </c>
      <c r="B12262" s="0" t="n">
        <v>0.091</v>
      </c>
    </row>
    <row r="12263" customFormat="false" ht="12.75" hidden="false" customHeight="false" outlineLevel="0" collapsed="false">
      <c r="A12263" s="0" t="n">
        <v>245240</v>
      </c>
      <c r="B12263" s="0" t="n">
        <v>-0.045</v>
      </c>
    </row>
    <row r="12264" customFormat="false" ht="12.75" hidden="false" customHeight="false" outlineLevel="0" collapsed="false">
      <c r="A12264" s="0" t="n">
        <v>245260</v>
      </c>
      <c r="B12264" s="0" t="n">
        <v>-0.15</v>
      </c>
    </row>
    <row r="12265" customFormat="false" ht="12.75" hidden="false" customHeight="false" outlineLevel="0" collapsed="false">
      <c r="A12265" s="0" t="n">
        <v>245280</v>
      </c>
      <c r="B12265" s="0" t="n">
        <v>-0.181</v>
      </c>
    </row>
    <row r="12266" customFormat="false" ht="12.75" hidden="false" customHeight="false" outlineLevel="0" collapsed="false">
      <c r="A12266" s="0" t="n">
        <v>245300</v>
      </c>
      <c r="B12266" s="0" t="n">
        <v>-0.189</v>
      </c>
    </row>
    <row r="12267" customFormat="false" ht="12.75" hidden="false" customHeight="false" outlineLevel="0" collapsed="false">
      <c r="A12267" s="0" t="n">
        <v>245320</v>
      </c>
      <c r="B12267" s="0" t="n">
        <v>-0.191</v>
      </c>
    </row>
    <row r="12268" customFormat="false" ht="12.75" hidden="false" customHeight="false" outlineLevel="0" collapsed="false">
      <c r="A12268" s="0" t="n">
        <v>245340</v>
      </c>
      <c r="B12268" s="0" t="n">
        <v>-0.037</v>
      </c>
    </row>
    <row r="12269" customFormat="false" ht="12.75" hidden="false" customHeight="false" outlineLevel="0" collapsed="false">
      <c r="A12269" s="0" t="n">
        <v>245360</v>
      </c>
      <c r="B12269" s="0" t="n">
        <v>0.244</v>
      </c>
    </row>
    <row r="12270" customFormat="false" ht="12.75" hidden="false" customHeight="false" outlineLevel="0" collapsed="false">
      <c r="A12270" s="0" t="n">
        <v>245380</v>
      </c>
      <c r="B12270" s="0" t="n">
        <v>0.219</v>
      </c>
    </row>
    <row r="12271" customFormat="false" ht="12.75" hidden="false" customHeight="false" outlineLevel="0" collapsed="false">
      <c r="A12271" s="0" t="n">
        <v>245400</v>
      </c>
      <c r="B12271" s="0" t="n">
        <v>0.147</v>
      </c>
    </row>
    <row r="12272" customFormat="false" ht="12.75" hidden="false" customHeight="false" outlineLevel="0" collapsed="false">
      <c r="A12272" s="0" t="n">
        <v>245420</v>
      </c>
      <c r="B12272" s="0" t="n">
        <v>0.015</v>
      </c>
    </row>
    <row r="12273" customFormat="false" ht="12.75" hidden="false" customHeight="false" outlineLevel="0" collapsed="false">
      <c r="A12273" s="0" t="n">
        <v>245440</v>
      </c>
      <c r="B12273" s="0" t="n">
        <v>-0.115</v>
      </c>
    </row>
    <row r="12274" customFormat="false" ht="12.75" hidden="false" customHeight="false" outlineLevel="0" collapsed="false">
      <c r="A12274" s="0" t="n">
        <v>245460</v>
      </c>
      <c r="B12274" s="0" t="n">
        <v>-0.179</v>
      </c>
    </row>
    <row r="12275" customFormat="false" ht="12.75" hidden="false" customHeight="false" outlineLevel="0" collapsed="false">
      <c r="A12275" s="0" t="n">
        <v>245480</v>
      </c>
      <c r="B12275" s="0" t="n">
        <v>-0.192</v>
      </c>
    </row>
    <row r="12276" customFormat="false" ht="12.75" hidden="false" customHeight="false" outlineLevel="0" collapsed="false">
      <c r="A12276" s="0" t="n">
        <v>245500</v>
      </c>
      <c r="B12276" s="0" t="n">
        <v>-0.192</v>
      </c>
    </row>
    <row r="12277" customFormat="false" ht="12.75" hidden="false" customHeight="false" outlineLevel="0" collapsed="false">
      <c r="A12277" s="0" t="n">
        <v>245520</v>
      </c>
      <c r="B12277" s="0" t="n">
        <v>-0.105</v>
      </c>
    </row>
    <row r="12278" customFormat="false" ht="12.75" hidden="false" customHeight="false" outlineLevel="0" collapsed="false">
      <c r="A12278" s="0" t="n">
        <v>245540</v>
      </c>
      <c r="B12278" s="0" t="n">
        <v>0.223</v>
      </c>
    </row>
    <row r="12279" customFormat="false" ht="12.75" hidden="false" customHeight="false" outlineLevel="0" collapsed="false">
      <c r="A12279" s="0" t="n">
        <v>245560</v>
      </c>
      <c r="B12279" s="0" t="n">
        <v>0.229</v>
      </c>
    </row>
    <row r="12280" customFormat="false" ht="12.75" hidden="false" customHeight="false" outlineLevel="0" collapsed="false">
      <c r="A12280" s="0" t="n">
        <v>245580</v>
      </c>
      <c r="B12280" s="0" t="n">
        <v>0.179</v>
      </c>
    </row>
    <row r="12281" customFormat="false" ht="12.75" hidden="false" customHeight="false" outlineLevel="0" collapsed="false">
      <c r="A12281" s="0" t="n">
        <v>245600</v>
      </c>
      <c r="B12281" s="0" t="n">
        <v>0.083</v>
      </c>
    </row>
    <row r="12282" customFormat="false" ht="12.75" hidden="false" customHeight="false" outlineLevel="0" collapsed="false">
      <c r="A12282" s="0" t="n">
        <v>245620</v>
      </c>
      <c r="B12282" s="0" t="n">
        <v>-0.045</v>
      </c>
    </row>
    <row r="12283" customFormat="false" ht="12.75" hidden="false" customHeight="false" outlineLevel="0" collapsed="false">
      <c r="A12283" s="0" t="n">
        <v>245640</v>
      </c>
      <c r="B12283" s="0" t="n">
        <v>-0.153</v>
      </c>
    </row>
    <row r="12284" customFormat="false" ht="12.75" hidden="false" customHeight="false" outlineLevel="0" collapsed="false">
      <c r="A12284" s="0" t="n">
        <v>245660</v>
      </c>
      <c r="B12284" s="0" t="n">
        <v>-0.185</v>
      </c>
    </row>
    <row r="12285" customFormat="false" ht="12.75" hidden="false" customHeight="false" outlineLevel="0" collapsed="false">
      <c r="A12285" s="0" t="n">
        <v>245680</v>
      </c>
      <c r="B12285" s="0" t="n">
        <v>-0.186</v>
      </c>
    </row>
    <row r="12286" customFormat="false" ht="12.75" hidden="false" customHeight="false" outlineLevel="0" collapsed="false">
      <c r="A12286" s="0" t="n">
        <v>245700</v>
      </c>
      <c r="B12286" s="0" t="n">
        <v>-0.18</v>
      </c>
    </row>
    <row r="12287" customFormat="false" ht="12.75" hidden="false" customHeight="false" outlineLevel="0" collapsed="false">
      <c r="A12287" s="0" t="n">
        <v>245720</v>
      </c>
      <c r="B12287" s="0" t="n">
        <v>-0.029</v>
      </c>
    </row>
    <row r="12288" customFormat="false" ht="12.75" hidden="false" customHeight="false" outlineLevel="0" collapsed="false">
      <c r="A12288" s="0" t="n">
        <v>245740</v>
      </c>
      <c r="B12288" s="0" t="n">
        <v>0.24</v>
      </c>
    </row>
    <row r="12289" customFormat="false" ht="12.75" hidden="false" customHeight="false" outlineLevel="0" collapsed="false">
      <c r="A12289" s="0" t="n">
        <v>245760</v>
      </c>
      <c r="B12289" s="0" t="n">
        <v>0.216</v>
      </c>
    </row>
    <row r="12290" customFormat="false" ht="12.75" hidden="false" customHeight="false" outlineLevel="0" collapsed="false">
      <c r="A12290" s="0" t="n">
        <v>245780</v>
      </c>
      <c r="B12290" s="0" t="n">
        <v>0.133</v>
      </c>
    </row>
    <row r="12291" customFormat="false" ht="12.75" hidden="false" customHeight="false" outlineLevel="0" collapsed="false">
      <c r="A12291" s="0" t="n">
        <v>245800</v>
      </c>
      <c r="B12291" s="0" t="n">
        <v>0.032</v>
      </c>
    </row>
    <row r="12292" customFormat="false" ht="12.75" hidden="false" customHeight="false" outlineLevel="0" collapsed="false">
      <c r="A12292" s="0" t="n">
        <v>245820</v>
      </c>
      <c r="B12292" s="0" t="n">
        <v>-0.109</v>
      </c>
    </row>
    <row r="12293" customFormat="false" ht="12.75" hidden="false" customHeight="false" outlineLevel="0" collapsed="false">
      <c r="A12293" s="0" t="n">
        <v>245840</v>
      </c>
      <c r="B12293" s="0" t="n">
        <v>-0.172</v>
      </c>
    </row>
    <row r="12294" customFormat="false" ht="12.75" hidden="false" customHeight="false" outlineLevel="0" collapsed="false">
      <c r="A12294" s="0" t="n">
        <v>245860</v>
      </c>
      <c r="B12294" s="0" t="n">
        <v>-0.188</v>
      </c>
    </row>
    <row r="12295" customFormat="false" ht="12.75" hidden="false" customHeight="false" outlineLevel="0" collapsed="false">
      <c r="A12295" s="0" t="n">
        <v>245880</v>
      </c>
      <c r="B12295" s="0" t="n">
        <v>-0.189</v>
      </c>
    </row>
    <row r="12296" customFormat="false" ht="12.75" hidden="false" customHeight="false" outlineLevel="0" collapsed="false">
      <c r="A12296" s="0" t="n">
        <v>245900</v>
      </c>
      <c r="B12296" s="0" t="n">
        <v>-0.177</v>
      </c>
    </row>
    <row r="12297" customFormat="false" ht="12.75" hidden="false" customHeight="false" outlineLevel="0" collapsed="false">
      <c r="A12297" s="0" t="n">
        <v>245920</v>
      </c>
      <c r="B12297" s="0" t="n">
        <v>0.012</v>
      </c>
    </row>
    <row r="12298" customFormat="false" ht="12.75" hidden="false" customHeight="false" outlineLevel="0" collapsed="false">
      <c r="A12298" s="0" t="n">
        <v>245940</v>
      </c>
      <c r="B12298" s="0" t="n">
        <v>0.241</v>
      </c>
    </row>
    <row r="12299" customFormat="false" ht="12.75" hidden="false" customHeight="false" outlineLevel="0" collapsed="false">
      <c r="A12299" s="0" t="n">
        <v>245960</v>
      </c>
      <c r="B12299" s="0" t="n">
        <v>0.218</v>
      </c>
    </row>
    <row r="12300" customFormat="false" ht="12.75" hidden="false" customHeight="false" outlineLevel="0" collapsed="false">
      <c r="A12300" s="0" t="n">
        <v>245980</v>
      </c>
      <c r="B12300" s="0" t="n">
        <v>0.16</v>
      </c>
    </row>
    <row r="12301" customFormat="false" ht="12.75" hidden="false" customHeight="false" outlineLevel="0" collapsed="false">
      <c r="A12301" s="0" t="n">
        <v>246000</v>
      </c>
      <c r="B12301" s="0" t="n">
        <v>0.062</v>
      </c>
    </row>
    <row r="12302" customFormat="false" ht="12.75" hidden="false" customHeight="false" outlineLevel="0" collapsed="false">
      <c r="A12302" s="0" t="n">
        <v>246020</v>
      </c>
      <c r="B12302" s="0" t="n">
        <v>-0.068</v>
      </c>
    </row>
    <row r="12303" customFormat="false" ht="12.75" hidden="false" customHeight="false" outlineLevel="0" collapsed="false">
      <c r="A12303" s="0" t="n">
        <v>246040</v>
      </c>
      <c r="B12303" s="0" t="n">
        <v>-0.153</v>
      </c>
    </row>
    <row r="12304" customFormat="false" ht="12.75" hidden="false" customHeight="false" outlineLevel="0" collapsed="false">
      <c r="A12304" s="0" t="n">
        <v>246060</v>
      </c>
      <c r="B12304" s="0" t="n">
        <v>-0.181</v>
      </c>
    </row>
    <row r="12305" customFormat="false" ht="12.75" hidden="false" customHeight="false" outlineLevel="0" collapsed="false">
      <c r="A12305" s="0" t="n">
        <v>246080</v>
      </c>
      <c r="B12305" s="0" t="n">
        <v>-0.187</v>
      </c>
    </row>
    <row r="12306" customFormat="false" ht="12.75" hidden="false" customHeight="false" outlineLevel="0" collapsed="false">
      <c r="A12306" s="0" t="n">
        <v>246100</v>
      </c>
      <c r="B12306" s="0" t="n">
        <v>-0.18</v>
      </c>
    </row>
    <row r="12307" customFormat="false" ht="12.75" hidden="false" customHeight="false" outlineLevel="0" collapsed="false">
      <c r="A12307" s="0" t="n">
        <v>246120</v>
      </c>
      <c r="B12307" s="0" t="n">
        <v>-0.077</v>
      </c>
    </row>
    <row r="12308" customFormat="false" ht="12.75" hidden="false" customHeight="false" outlineLevel="0" collapsed="false">
      <c r="A12308" s="0" t="n">
        <v>246140</v>
      </c>
      <c r="B12308" s="0" t="n">
        <v>0.224</v>
      </c>
    </row>
    <row r="12309" customFormat="false" ht="12.75" hidden="false" customHeight="false" outlineLevel="0" collapsed="false">
      <c r="A12309" s="0" t="n">
        <v>246160</v>
      </c>
      <c r="B12309" s="0" t="n">
        <v>0.225</v>
      </c>
    </row>
    <row r="12310" customFormat="false" ht="12.75" hidden="false" customHeight="false" outlineLevel="0" collapsed="false">
      <c r="A12310" s="0" t="n">
        <v>246180</v>
      </c>
      <c r="B12310" s="0" t="n">
        <v>0.178</v>
      </c>
    </row>
    <row r="12311" customFormat="false" ht="12.75" hidden="false" customHeight="false" outlineLevel="0" collapsed="false">
      <c r="A12311" s="0" t="n">
        <v>246200</v>
      </c>
      <c r="B12311" s="0" t="n">
        <v>0.075</v>
      </c>
    </row>
    <row r="12312" customFormat="false" ht="12.75" hidden="false" customHeight="false" outlineLevel="0" collapsed="false">
      <c r="A12312" s="0" t="n">
        <v>246220</v>
      </c>
      <c r="B12312" s="0" t="n">
        <v>-0.045</v>
      </c>
    </row>
    <row r="12313" customFormat="false" ht="12.75" hidden="false" customHeight="false" outlineLevel="0" collapsed="false">
      <c r="A12313" s="0" t="n">
        <v>246240</v>
      </c>
      <c r="B12313" s="0" t="n">
        <v>-0.149</v>
      </c>
    </row>
    <row r="12314" customFormat="false" ht="12.75" hidden="false" customHeight="false" outlineLevel="0" collapsed="false">
      <c r="A12314" s="0" t="n">
        <v>246260</v>
      </c>
      <c r="B12314" s="0" t="n">
        <v>-0.179</v>
      </c>
    </row>
    <row r="12315" customFormat="false" ht="12.75" hidden="false" customHeight="false" outlineLevel="0" collapsed="false">
      <c r="A12315" s="0" t="n">
        <v>246280</v>
      </c>
      <c r="B12315" s="0" t="n">
        <v>-0.183</v>
      </c>
    </row>
    <row r="12316" customFormat="false" ht="12.75" hidden="false" customHeight="false" outlineLevel="0" collapsed="false">
      <c r="A12316" s="0" t="n">
        <v>246300</v>
      </c>
      <c r="B12316" s="0" t="n">
        <v>-0.182</v>
      </c>
    </row>
    <row r="12317" customFormat="false" ht="12.75" hidden="false" customHeight="false" outlineLevel="0" collapsed="false">
      <c r="A12317" s="0" t="n">
        <v>246320</v>
      </c>
      <c r="B12317" s="0" t="n">
        <v>-0.157</v>
      </c>
    </row>
    <row r="12318" customFormat="false" ht="12.75" hidden="false" customHeight="false" outlineLevel="0" collapsed="false">
      <c r="A12318" s="0" t="n">
        <v>246340</v>
      </c>
      <c r="B12318" s="0" t="n">
        <v>0.144</v>
      </c>
    </row>
    <row r="12319" customFormat="false" ht="12.75" hidden="false" customHeight="false" outlineLevel="0" collapsed="false">
      <c r="A12319" s="0" t="n">
        <v>246360</v>
      </c>
      <c r="B12319" s="0" t="n">
        <v>0.238</v>
      </c>
    </row>
    <row r="12320" customFormat="false" ht="12.75" hidden="false" customHeight="false" outlineLevel="0" collapsed="false">
      <c r="A12320" s="0" t="n">
        <v>246380</v>
      </c>
      <c r="B12320" s="0" t="n">
        <v>0.198</v>
      </c>
    </row>
    <row r="12321" customFormat="false" ht="12.75" hidden="false" customHeight="false" outlineLevel="0" collapsed="false">
      <c r="A12321" s="0" t="n">
        <v>246400</v>
      </c>
      <c r="B12321" s="0" t="n">
        <v>0.129</v>
      </c>
    </row>
    <row r="12322" customFormat="false" ht="12.75" hidden="false" customHeight="false" outlineLevel="0" collapsed="false">
      <c r="A12322" s="0" t="n">
        <v>246420</v>
      </c>
      <c r="B12322" s="0" t="n">
        <v>0.003</v>
      </c>
    </row>
    <row r="12323" customFormat="false" ht="12.75" hidden="false" customHeight="false" outlineLevel="0" collapsed="false">
      <c r="A12323" s="0" t="n">
        <v>246440</v>
      </c>
      <c r="B12323" s="0" t="n">
        <v>-0.117</v>
      </c>
    </row>
    <row r="12324" customFormat="false" ht="12.75" hidden="false" customHeight="false" outlineLevel="0" collapsed="false">
      <c r="A12324" s="0" t="n">
        <v>246460</v>
      </c>
      <c r="B12324" s="0" t="n">
        <v>-0.173</v>
      </c>
    </row>
    <row r="12325" customFormat="false" ht="12.75" hidden="false" customHeight="false" outlineLevel="0" collapsed="false">
      <c r="A12325" s="0" t="n">
        <v>246480</v>
      </c>
      <c r="B12325" s="0" t="n">
        <v>-0.185</v>
      </c>
    </row>
    <row r="12326" customFormat="false" ht="12.75" hidden="false" customHeight="false" outlineLevel="0" collapsed="false">
      <c r="A12326" s="0" t="n">
        <v>246500</v>
      </c>
      <c r="B12326" s="0" t="n">
        <v>-0.18</v>
      </c>
    </row>
    <row r="12327" customFormat="false" ht="12.75" hidden="false" customHeight="false" outlineLevel="0" collapsed="false">
      <c r="A12327" s="0" t="n">
        <v>246520</v>
      </c>
      <c r="B12327" s="0" t="n">
        <v>-0.104</v>
      </c>
    </row>
    <row r="12328" customFormat="false" ht="12.75" hidden="false" customHeight="false" outlineLevel="0" collapsed="false">
      <c r="A12328" s="0" t="n">
        <v>246540</v>
      </c>
      <c r="B12328" s="0" t="n">
        <v>0.191</v>
      </c>
    </row>
    <row r="12329" customFormat="false" ht="12.75" hidden="false" customHeight="false" outlineLevel="0" collapsed="false">
      <c r="A12329" s="0" t="n">
        <v>246560</v>
      </c>
      <c r="B12329" s="0" t="n">
        <v>0.227</v>
      </c>
    </row>
    <row r="12330" customFormat="false" ht="12.75" hidden="false" customHeight="false" outlineLevel="0" collapsed="false">
      <c r="A12330" s="0" t="n">
        <v>246580</v>
      </c>
      <c r="B12330" s="0" t="n">
        <v>0.189</v>
      </c>
    </row>
    <row r="12331" customFormat="false" ht="12.75" hidden="false" customHeight="false" outlineLevel="0" collapsed="false">
      <c r="A12331" s="0" t="n">
        <v>246600</v>
      </c>
      <c r="B12331" s="0" t="n">
        <v>0.094</v>
      </c>
    </row>
    <row r="12332" customFormat="false" ht="12.75" hidden="false" customHeight="false" outlineLevel="0" collapsed="false">
      <c r="A12332" s="0" t="n">
        <v>246620</v>
      </c>
      <c r="B12332" s="0" t="n">
        <v>-0.032</v>
      </c>
    </row>
    <row r="12333" customFormat="false" ht="12.75" hidden="false" customHeight="false" outlineLevel="0" collapsed="false">
      <c r="A12333" s="0" t="n">
        <v>246640</v>
      </c>
      <c r="B12333" s="0" t="n">
        <v>-0.136</v>
      </c>
    </row>
    <row r="12334" customFormat="false" ht="12.75" hidden="false" customHeight="false" outlineLevel="0" collapsed="false">
      <c r="A12334" s="0" t="n">
        <v>246660</v>
      </c>
      <c r="B12334" s="0" t="n">
        <v>-0.177</v>
      </c>
    </row>
    <row r="12335" customFormat="false" ht="12.75" hidden="false" customHeight="false" outlineLevel="0" collapsed="false">
      <c r="A12335" s="0" t="n">
        <v>246680</v>
      </c>
      <c r="B12335" s="0" t="n">
        <v>-0.192</v>
      </c>
    </row>
    <row r="12336" customFormat="false" ht="12.75" hidden="false" customHeight="false" outlineLevel="0" collapsed="false">
      <c r="A12336" s="0" t="n">
        <v>246700</v>
      </c>
      <c r="B12336" s="0" t="n">
        <v>-0.192</v>
      </c>
    </row>
    <row r="12337" customFormat="false" ht="12.75" hidden="false" customHeight="false" outlineLevel="0" collapsed="false">
      <c r="A12337" s="0" t="n">
        <v>246720</v>
      </c>
      <c r="B12337" s="0" t="n">
        <v>-0.151</v>
      </c>
    </row>
    <row r="12338" customFormat="false" ht="12.75" hidden="false" customHeight="false" outlineLevel="0" collapsed="false">
      <c r="A12338" s="0" t="n">
        <v>246740</v>
      </c>
      <c r="B12338" s="0" t="n">
        <v>0.143</v>
      </c>
    </row>
    <row r="12339" customFormat="false" ht="12.75" hidden="false" customHeight="false" outlineLevel="0" collapsed="false">
      <c r="A12339" s="0" t="n">
        <v>246760</v>
      </c>
      <c r="B12339" s="0" t="n">
        <v>0.242</v>
      </c>
    </row>
    <row r="12340" customFormat="false" ht="12.75" hidden="false" customHeight="false" outlineLevel="0" collapsed="false">
      <c r="A12340" s="0" t="n">
        <v>246780</v>
      </c>
      <c r="B12340" s="0" t="n">
        <v>0.205</v>
      </c>
    </row>
    <row r="12341" customFormat="false" ht="12.75" hidden="false" customHeight="false" outlineLevel="0" collapsed="false">
      <c r="A12341" s="0" t="n">
        <v>246800</v>
      </c>
      <c r="B12341" s="0" t="n">
        <v>0.131</v>
      </c>
    </row>
    <row r="12342" customFormat="false" ht="12.75" hidden="false" customHeight="false" outlineLevel="0" collapsed="false">
      <c r="A12342" s="0" t="n">
        <v>246820</v>
      </c>
      <c r="B12342" s="0" t="n">
        <v>0.008</v>
      </c>
    </row>
    <row r="12343" customFormat="false" ht="12.75" hidden="false" customHeight="false" outlineLevel="0" collapsed="false">
      <c r="A12343" s="0" t="n">
        <v>246840</v>
      </c>
      <c r="B12343" s="0" t="n">
        <v>-0.118</v>
      </c>
    </row>
    <row r="12344" customFormat="false" ht="12.75" hidden="false" customHeight="false" outlineLevel="0" collapsed="false">
      <c r="A12344" s="0" t="n">
        <v>246860</v>
      </c>
      <c r="B12344" s="0" t="n">
        <v>-0.177</v>
      </c>
    </row>
    <row r="12345" customFormat="false" ht="12.75" hidden="false" customHeight="false" outlineLevel="0" collapsed="false">
      <c r="A12345" s="0" t="n">
        <v>246880</v>
      </c>
      <c r="B12345" s="0" t="n">
        <v>-0.189</v>
      </c>
    </row>
    <row r="12346" customFormat="false" ht="12.75" hidden="false" customHeight="false" outlineLevel="0" collapsed="false">
      <c r="A12346" s="0" t="n">
        <v>246900</v>
      </c>
      <c r="B12346" s="0" t="n">
        <v>-0.191</v>
      </c>
    </row>
    <row r="12347" customFormat="false" ht="12.75" hidden="false" customHeight="false" outlineLevel="0" collapsed="false">
      <c r="A12347" s="0" t="n">
        <v>246920</v>
      </c>
      <c r="B12347" s="0" t="n">
        <v>-0.142</v>
      </c>
    </row>
    <row r="12348" customFormat="false" ht="12.75" hidden="false" customHeight="false" outlineLevel="0" collapsed="false">
      <c r="A12348" s="0" t="n">
        <v>246940</v>
      </c>
      <c r="B12348" s="0" t="n">
        <v>0.187</v>
      </c>
    </row>
    <row r="12349" customFormat="false" ht="12.75" hidden="false" customHeight="false" outlineLevel="0" collapsed="false">
      <c r="A12349" s="0" t="n">
        <v>246960</v>
      </c>
      <c r="B12349" s="0" t="n">
        <v>0.234</v>
      </c>
    </row>
    <row r="12350" customFormat="false" ht="12.75" hidden="false" customHeight="false" outlineLevel="0" collapsed="false">
      <c r="A12350" s="0" t="n">
        <v>246980</v>
      </c>
      <c r="B12350" s="0" t="n">
        <v>0.185</v>
      </c>
    </row>
    <row r="12351" customFormat="false" ht="12.75" hidden="false" customHeight="false" outlineLevel="0" collapsed="false">
      <c r="A12351" s="0" t="n">
        <v>247000</v>
      </c>
      <c r="B12351" s="0" t="n">
        <v>0.092</v>
      </c>
    </row>
    <row r="12352" customFormat="false" ht="12.75" hidden="false" customHeight="false" outlineLevel="0" collapsed="false">
      <c r="A12352" s="0" t="n">
        <v>247020</v>
      </c>
      <c r="B12352" s="0" t="n">
        <v>-0.028</v>
      </c>
    </row>
    <row r="12353" customFormat="false" ht="12.75" hidden="false" customHeight="false" outlineLevel="0" collapsed="false">
      <c r="A12353" s="0" t="n">
        <v>247040</v>
      </c>
      <c r="B12353" s="0" t="n">
        <v>-0.151</v>
      </c>
    </row>
    <row r="12354" customFormat="false" ht="12.75" hidden="false" customHeight="false" outlineLevel="0" collapsed="false">
      <c r="A12354" s="0" t="n">
        <v>247060</v>
      </c>
      <c r="B12354" s="0" t="n">
        <v>-0.184</v>
      </c>
    </row>
    <row r="12355" customFormat="false" ht="12.75" hidden="false" customHeight="false" outlineLevel="0" collapsed="false">
      <c r="A12355" s="0" t="n">
        <v>247080</v>
      </c>
      <c r="B12355" s="0" t="n">
        <v>-0.192</v>
      </c>
    </row>
    <row r="12356" customFormat="false" ht="12.75" hidden="false" customHeight="false" outlineLevel="0" collapsed="false">
      <c r="A12356" s="0" t="n">
        <v>247100</v>
      </c>
      <c r="B12356" s="0" t="n">
        <v>-0.192</v>
      </c>
    </row>
    <row r="12357" customFormat="false" ht="12.75" hidden="false" customHeight="false" outlineLevel="0" collapsed="false">
      <c r="A12357" s="0" t="n">
        <v>247120</v>
      </c>
      <c r="B12357" s="0" t="n">
        <v>-0.052</v>
      </c>
    </row>
    <row r="12358" customFormat="false" ht="12.75" hidden="false" customHeight="false" outlineLevel="0" collapsed="false">
      <c r="A12358" s="0" t="n">
        <v>247140</v>
      </c>
      <c r="B12358" s="0" t="n">
        <v>0.244</v>
      </c>
    </row>
    <row r="12359" customFormat="false" ht="12.75" hidden="false" customHeight="false" outlineLevel="0" collapsed="false">
      <c r="A12359" s="0" t="n">
        <v>247160</v>
      </c>
      <c r="B12359" s="0" t="n">
        <v>0.224</v>
      </c>
    </row>
    <row r="12360" customFormat="false" ht="12.75" hidden="false" customHeight="false" outlineLevel="0" collapsed="false">
      <c r="A12360" s="0" t="n">
        <v>247180</v>
      </c>
      <c r="B12360" s="0" t="n">
        <v>0.153</v>
      </c>
    </row>
    <row r="12361" customFormat="false" ht="12.75" hidden="false" customHeight="false" outlineLevel="0" collapsed="false">
      <c r="A12361" s="0" t="n">
        <v>247200</v>
      </c>
      <c r="B12361" s="0" t="n">
        <v>0.051</v>
      </c>
    </row>
    <row r="12362" customFormat="false" ht="12.75" hidden="false" customHeight="false" outlineLevel="0" collapsed="false">
      <c r="A12362" s="0" t="n">
        <v>247220</v>
      </c>
      <c r="B12362" s="0" t="n">
        <v>-0.087</v>
      </c>
    </row>
    <row r="12363" customFormat="false" ht="12.75" hidden="false" customHeight="false" outlineLevel="0" collapsed="false">
      <c r="A12363" s="0" t="n">
        <v>247240</v>
      </c>
      <c r="B12363" s="0" t="n">
        <v>-0.158</v>
      </c>
    </row>
    <row r="12364" customFormat="false" ht="12.75" hidden="false" customHeight="false" outlineLevel="0" collapsed="false">
      <c r="A12364" s="0" t="n">
        <v>247260</v>
      </c>
      <c r="B12364" s="0" t="n">
        <v>-0.188</v>
      </c>
    </row>
    <row r="12365" customFormat="false" ht="12.75" hidden="false" customHeight="false" outlineLevel="0" collapsed="false">
      <c r="A12365" s="0" t="n">
        <v>247280</v>
      </c>
      <c r="B12365" s="0" t="n">
        <v>-0.189</v>
      </c>
    </row>
    <row r="12366" customFormat="false" ht="12.75" hidden="false" customHeight="false" outlineLevel="0" collapsed="false">
      <c r="A12366" s="0" t="n">
        <v>247300</v>
      </c>
      <c r="B12366" s="0" t="n">
        <v>-0.19</v>
      </c>
    </row>
    <row r="12367" customFormat="false" ht="12.75" hidden="false" customHeight="false" outlineLevel="0" collapsed="false">
      <c r="A12367" s="0" t="n">
        <v>247320</v>
      </c>
      <c r="B12367" s="0" t="n">
        <v>0.008</v>
      </c>
    </row>
    <row r="12368" customFormat="false" ht="12.75" hidden="false" customHeight="false" outlineLevel="0" collapsed="false">
      <c r="A12368" s="0" t="n">
        <v>247340</v>
      </c>
      <c r="B12368" s="0" t="n">
        <v>0.239</v>
      </c>
    </row>
    <row r="12369" customFormat="false" ht="12.75" hidden="false" customHeight="false" outlineLevel="0" collapsed="false">
      <c r="A12369" s="0" t="n">
        <v>247360</v>
      </c>
      <c r="B12369" s="0" t="n">
        <v>0.21</v>
      </c>
    </row>
    <row r="12370" customFormat="false" ht="12.75" hidden="false" customHeight="false" outlineLevel="0" collapsed="false">
      <c r="A12370" s="0" t="n">
        <v>247380</v>
      </c>
      <c r="B12370" s="0" t="n">
        <v>0.142</v>
      </c>
    </row>
    <row r="12371" customFormat="false" ht="12.75" hidden="false" customHeight="false" outlineLevel="0" collapsed="false">
      <c r="A12371" s="0" t="n">
        <v>247400</v>
      </c>
      <c r="B12371" s="0" t="n">
        <v>0.017</v>
      </c>
    </row>
    <row r="12372" customFormat="false" ht="12.75" hidden="false" customHeight="false" outlineLevel="0" collapsed="false">
      <c r="A12372" s="0" t="n">
        <v>247420</v>
      </c>
      <c r="B12372" s="0" t="n">
        <v>-0.112</v>
      </c>
    </row>
    <row r="12373" customFormat="false" ht="12.75" hidden="false" customHeight="false" outlineLevel="0" collapsed="false">
      <c r="A12373" s="0" t="n">
        <v>247440</v>
      </c>
      <c r="B12373" s="0" t="n">
        <v>-0.169</v>
      </c>
    </row>
    <row r="12374" customFormat="false" ht="12.75" hidden="false" customHeight="false" outlineLevel="0" collapsed="false">
      <c r="A12374" s="0" t="n">
        <v>247460</v>
      </c>
      <c r="B12374" s="0" t="n">
        <v>-0.19</v>
      </c>
    </row>
    <row r="12375" customFormat="false" ht="12.75" hidden="false" customHeight="false" outlineLevel="0" collapsed="false">
      <c r="A12375" s="0" t="n">
        <v>247480</v>
      </c>
      <c r="B12375" s="0" t="n">
        <v>-0.188</v>
      </c>
    </row>
    <row r="12376" customFormat="false" ht="12.75" hidden="false" customHeight="false" outlineLevel="0" collapsed="false">
      <c r="A12376" s="0" t="n">
        <v>247500</v>
      </c>
      <c r="B12376" s="0" t="n">
        <v>-0.168</v>
      </c>
    </row>
    <row r="12377" customFormat="false" ht="12.75" hidden="false" customHeight="false" outlineLevel="0" collapsed="false">
      <c r="A12377" s="0" t="n">
        <v>247520</v>
      </c>
      <c r="B12377" s="0" t="n">
        <v>0.025</v>
      </c>
    </row>
    <row r="12378" customFormat="false" ht="12.75" hidden="false" customHeight="false" outlineLevel="0" collapsed="false">
      <c r="A12378" s="0" t="n">
        <v>247540</v>
      </c>
      <c r="B12378" s="0" t="n">
        <v>0.243</v>
      </c>
    </row>
    <row r="12379" customFormat="false" ht="12.75" hidden="false" customHeight="false" outlineLevel="0" collapsed="false">
      <c r="A12379" s="0" t="n">
        <v>247560</v>
      </c>
      <c r="B12379" s="0" t="n">
        <v>0.219</v>
      </c>
    </row>
    <row r="12380" customFormat="false" ht="12.75" hidden="false" customHeight="false" outlineLevel="0" collapsed="false">
      <c r="A12380" s="0" t="n">
        <v>247580</v>
      </c>
      <c r="B12380" s="0" t="n">
        <v>0.172</v>
      </c>
    </row>
    <row r="12381" customFormat="false" ht="12.75" hidden="false" customHeight="false" outlineLevel="0" collapsed="false">
      <c r="A12381" s="0" t="n">
        <v>247600</v>
      </c>
      <c r="B12381" s="0" t="n">
        <v>0.076</v>
      </c>
    </row>
    <row r="12382" customFormat="false" ht="12.75" hidden="false" customHeight="false" outlineLevel="0" collapsed="false">
      <c r="A12382" s="0" t="n">
        <v>247620</v>
      </c>
      <c r="B12382" s="0" t="n">
        <v>-0.044</v>
      </c>
    </row>
    <row r="12383" customFormat="false" ht="12.75" hidden="false" customHeight="false" outlineLevel="0" collapsed="false">
      <c r="A12383" s="0" t="n">
        <v>247640</v>
      </c>
      <c r="B12383" s="0" t="n">
        <v>-0.144</v>
      </c>
    </row>
    <row r="12384" customFormat="false" ht="12.75" hidden="false" customHeight="false" outlineLevel="0" collapsed="false">
      <c r="A12384" s="0" t="n">
        <v>247660</v>
      </c>
      <c r="B12384" s="0" t="n">
        <v>-0.176</v>
      </c>
    </row>
    <row r="12385" customFormat="false" ht="12.75" hidden="false" customHeight="false" outlineLevel="0" collapsed="false">
      <c r="A12385" s="0" t="n">
        <v>247680</v>
      </c>
      <c r="B12385" s="0" t="n">
        <v>-0.184</v>
      </c>
    </row>
    <row r="12386" customFormat="false" ht="12.75" hidden="false" customHeight="false" outlineLevel="0" collapsed="false">
      <c r="A12386" s="0" t="n">
        <v>247700</v>
      </c>
      <c r="B12386" s="0" t="n">
        <v>-0.184</v>
      </c>
    </row>
    <row r="12387" customFormat="false" ht="12.75" hidden="false" customHeight="false" outlineLevel="0" collapsed="false">
      <c r="A12387" s="0" t="n">
        <v>247720</v>
      </c>
      <c r="B12387" s="0" t="n">
        <v>-0.147</v>
      </c>
    </row>
    <row r="12388" customFormat="false" ht="12.75" hidden="false" customHeight="false" outlineLevel="0" collapsed="false">
      <c r="A12388" s="0" t="n">
        <v>247740</v>
      </c>
      <c r="B12388" s="0" t="n">
        <v>0.159</v>
      </c>
    </row>
    <row r="12389" customFormat="false" ht="12.75" hidden="false" customHeight="false" outlineLevel="0" collapsed="false">
      <c r="A12389" s="0" t="n">
        <v>247760</v>
      </c>
      <c r="B12389" s="0" t="n">
        <v>0.236</v>
      </c>
    </row>
    <row r="12390" customFormat="false" ht="12.75" hidden="false" customHeight="false" outlineLevel="0" collapsed="false">
      <c r="A12390" s="0" t="n">
        <v>247780</v>
      </c>
      <c r="B12390" s="0" t="n">
        <v>0.2</v>
      </c>
    </row>
    <row r="12391" customFormat="false" ht="12.75" hidden="false" customHeight="false" outlineLevel="0" collapsed="false">
      <c r="A12391" s="0" t="n">
        <v>247800</v>
      </c>
      <c r="B12391" s="0" t="n">
        <v>0.137</v>
      </c>
    </row>
    <row r="12392" customFormat="false" ht="12.75" hidden="false" customHeight="false" outlineLevel="0" collapsed="false">
      <c r="A12392" s="0" t="n">
        <v>247820</v>
      </c>
      <c r="B12392" s="0" t="n">
        <v>0.029</v>
      </c>
    </row>
    <row r="12393" customFormat="false" ht="12.75" hidden="false" customHeight="false" outlineLevel="0" collapsed="false">
      <c r="A12393" s="0" t="n">
        <v>247840</v>
      </c>
      <c r="B12393" s="0" t="n">
        <v>-0.099</v>
      </c>
    </row>
    <row r="12394" customFormat="false" ht="12.75" hidden="false" customHeight="false" outlineLevel="0" collapsed="false">
      <c r="A12394" s="0" t="n">
        <v>247860</v>
      </c>
      <c r="B12394" s="0" t="n">
        <v>-0.166</v>
      </c>
    </row>
    <row r="12395" customFormat="false" ht="12.75" hidden="false" customHeight="false" outlineLevel="0" collapsed="false">
      <c r="A12395" s="0" t="n">
        <v>247880</v>
      </c>
      <c r="B12395" s="0" t="n">
        <v>-0.186</v>
      </c>
    </row>
    <row r="12396" customFormat="false" ht="12.75" hidden="false" customHeight="false" outlineLevel="0" collapsed="false">
      <c r="A12396" s="0" t="n">
        <v>247900</v>
      </c>
      <c r="B12396" s="0" t="n">
        <v>-0.185</v>
      </c>
    </row>
    <row r="12397" customFormat="false" ht="12.75" hidden="false" customHeight="false" outlineLevel="0" collapsed="false">
      <c r="A12397" s="0" t="n">
        <v>247920</v>
      </c>
      <c r="B12397" s="0" t="n">
        <v>-0.177</v>
      </c>
    </row>
    <row r="12398" customFormat="false" ht="12.75" hidden="false" customHeight="false" outlineLevel="0" collapsed="false">
      <c r="A12398" s="0" t="n">
        <v>247940</v>
      </c>
      <c r="B12398" s="0" t="n">
        <v>-0.059</v>
      </c>
    </row>
    <row r="12399" customFormat="false" ht="12.75" hidden="false" customHeight="false" outlineLevel="0" collapsed="false">
      <c r="A12399" s="0" t="n">
        <v>247960</v>
      </c>
      <c r="B12399" s="0" t="n">
        <v>0.231</v>
      </c>
    </row>
    <row r="12400" customFormat="false" ht="12.75" hidden="false" customHeight="false" outlineLevel="0" collapsed="false">
      <c r="A12400" s="0" t="n">
        <v>247980</v>
      </c>
      <c r="B12400" s="0" t="n">
        <v>0.225</v>
      </c>
    </row>
    <row r="12401" customFormat="false" ht="12.75" hidden="false" customHeight="false" outlineLevel="0" collapsed="false">
      <c r="A12401" s="0" t="n">
        <v>248000</v>
      </c>
      <c r="B12401" s="0" t="n">
        <v>0.18</v>
      </c>
    </row>
    <row r="12402" customFormat="false" ht="12.75" hidden="false" customHeight="false" outlineLevel="0" collapsed="false">
      <c r="A12402" s="0" t="n">
        <v>248020</v>
      </c>
      <c r="B12402" s="0" t="n">
        <v>0.09</v>
      </c>
    </row>
    <row r="12403" customFormat="false" ht="12.75" hidden="false" customHeight="false" outlineLevel="0" collapsed="false">
      <c r="A12403" s="0" t="n">
        <v>248040</v>
      </c>
      <c r="B12403" s="0" t="n">
        <v>-0.025</v>
      </c>
    </row>
    <row r="12404" customFormat="false" ht="12.75" hidden="false" customHeight="false" outlineLevel="0" collapsed="false">
      <c r="A12404" s="0" t="n">
        <v>248060</v>
      </c>
      <c r="B12404" s="0" t="n">
        <v>-0.141</v>
      </c>
    </row>
    <row r="12405" customFormat="false" ht="12.75" hidden="false" customHeight="false" outlineLevel="0" collapsed="false">
      <c r="A12405" s="0" t="n">
        <v>248080</v>
      </c>
      <c r="B12405" s="0" t="n">
        <v>-0.174</v>
      </c>
    </row>
    <row r="12406" customFormat="false" ht="12.75" hidden="false" customHeight="false" outlineLevel="0" collapsed="false">
      <c r="A12406" s="0" t="n">
        <v>248100</v>
      </c>
      <c r="B12406" s="0" t="n">
        <v>-0.183</v>
      </c>
    </row>
    <row r="12407" customFormat="false" ht="12.75" hidden="false" customHeight="false" outlineLevel="0" collapsed="false">
      <c r="A12407" s="0" t="n">
        <v>248120</v>
      </c>
      <c r="B12407" s="0" t="n">
        <v>-0.184</v>
      </c>
    </row>
    <row r="12408" customFormat="false" ht="12.75" hidden="false" customHeight="false" outlineLevel="0" collapsed="false">
      <c r="A12408" s="0" t="n">
        <v>248140</v>
      </c>
      <c r="B12408" s="0" t="n">
        <v>-0.1</v>
      </c>
    </row>
    <row r="12409" customFormat="false" ht="12.75" hidden="false" customHeight="false" outlineLevel="0" collapsed="false">
      <c r="A12409" s="0" t="n">
        <v>248160</v>
      </c>
      <c r="B12409" s="0" t="n">
        <v>0.214</v>
      </c>
    </row>
    <row r="12410" customFormat="false" ht="12.75" hidden="false" customHeight="false" outlineLevel="0" collapsed="false">
      <c r="A12410" s="0" t="n">
        <v>248180</v>
      </c>
      <c r="B12410" s="0" t="n">
        <v>0.231</v>
      </c>
    </row>
    <row r="12411" customFormat="false" ht="12.75" hidden="false" customHeight="false" outlineLevel="0" collapsed="false">
      <c r="A12411" s="0" t="n">
        <v>248200</v>
      </c>
      <c r="B12411" s="0" t="n">
        <v>0.181</v>
      </c>
    </row>
    <row r="12412" customFormat="false" ht="12.75" hidden="false" customHeight="false" outlineLevel="0" collapsed="false">
      <c r="A12412" s="0" t="n">
        <v>248220</v>
      </c>
      <c r="B12412" s="0" t="n">
        <v>0.103</v>
      </c>
    </row>
    <row r="12413" customFormat="false" ht="12.75" hidden="false" customHeight="false" outlineLevel="0" collapsed="false">
      <c r="A12413" s="0" t="n">
        <v>248240</v>
      </c>
      <c r="B12413" s="0" t="n">
        <v>-0.007</v>
      </c>
    </row>
    <row r="12414" customFormat="false" ht="12.75" hidden="false" customHeight="false" outlineLevel="0" collapsed="false">
      <c r="A12414" s="0" t="n">
        <v>248260</v>
      </c>
      <c r="B12414" s="0" t="n">
        <v>-0.123</v>
      </c>
    </row>
    <row r="12415" customFormat="false" ht="12.75" hidden="false" customHeight="false" outlineLevel="0" collapsed="false">
      <c r="A12415" s="0" t="n">
        <v>248280</v>
      </c>
      <c r="B12415" s="0" t="n">
        <v>-0.171</v>
      </c>
    </row>
    <row r="12416" customFormat="false" ht="12.75" hidden="false" customHeight="false" outlineLevel="0" collapsed="false">
      <c r="A12416" s="0" t="n">
        <v>248300</v>
      </c>
      <c r="B12416" s="0" t="n">
        <v>-0.187</v>
      </c>
    </row>
    <row r="12417" customFormat="false" ht="12.75" hidden="false" customHeight="false" outlineLevel="0" collapsed="false">
      <c r="A12417" s="0" t="n">
        <v>248320</v>
      </c>
      <c r="B12417" s="0" t="n">
        <v>-0.194</v>
      </c>
    </row>
    <row r="12418" customFormat="false" ht="12.75" hidden="false" customHeight="false" outlineLevel="0" collapsed="false">
      <c r="A12418" s="0" t="n">
        <v>248340</v>
      </c>
      <c r="B12418" s="0" t="n">
        <v>-0.187</v>
      </c>
    </row>
    <row r="12419" customFormat="false" ht="12.75" hidden="false" customHeight="false" outlineLevel="0" collapsed="false">
      <c r="A12419" s="0" t="n">
        <v>248360</v>
      </c>
      <c r="B12419" s="0" t="n">
        <v>-0.065</v>
      </c>
    </row>
    <row r="12420" customFormat="false" ht="12.75" hidden="false" customHeight="false" outlineLevel="0" collapsed="false">
      <c r="A12420" s="0" t="n">
        <v>248380</v>
      </c>
      <c r="B12420" s="0" t="n">
        <v>0.23</v>
      </c>
    </row>
    <row r="12421" customFormat="false" ht="12.75" hidden="false" customHeight="false" outlineLevel="0" collapsed="false">
      <c r="A12421" s="0" t="n">
        <v>248400</v>
      </c>
      <c r="B12421" s="0" t="n">
        <v>0.233</v>
      </c>
    </row>
    <row r="12422" customFormat="false" ht="12.75" hidden="false" customHeight="false" outlineLevel="0" collapsed="false">
      <c r="A12422" s="0" t="n">
        <v>248420</v>
      </c>
      <c r="B12422" s="0" t="n">
        <v>0.193</v>
      </c>
    </row>
    <row r="12423" customFormat="false" ht="12.75" hidden="false" customHeight="false" outlineLevel="0" collapsed="false">
      <c r="A12423" s="0" t="n">
        <v>248440</v>
      </c>
      <c r="B12423" s="0" t="n">
        <v>0.1</v>
      </c>
    </row>
    <row r="12424" customFormat="false" ht="12.75" hidden="false" customHeight="false" outlineLevel="0" collapsed="false">
      <c r="A12424" s="0" t="n">
        <v>248460</v>
      </c>
      <c r="B12424" s="0" t="n">
        <v>-0.018</v>
      </c>
    </row>
    <row r="12425" customFormat="false" ht="12.75" hidden="false" customHeight="false" outlineLevel="0" collapsed="false">
      <c r="A12425" s="0" t="n">
        <v>248480</v>
      </c>
      <c r="B12425" s="0" t="n">
        <v>-0.132</v>
      </c>
    </row>
    <row r="12426" customFormat="false" ht="12.75" hidden="false" customHeight="false" outlineLevel="0" collapsed="false">
      <c r="A12426" s="0" t="n">
        <v>248500</v>
      </c>
      <c r="B12426" s="0" t="n">
        <v>-0.179</v>
      </c>
    </row>
    <row r="12427" customFormat="false" ht="12.75" hidden="false" customHeight="false" outlineLevel="0" collapsed="false">
      <c r="A12427" s="0" t="n">
        <v>248520</v>
      </c>
      <c r="B12427" s="0" t="n">
        <v>-0.191</v>
      </c>
    </row>
    <row r="12428" customFormat="false" ht="12.75" hidden="false" customHeight="false" outlineLevel="0" collapsed="false">
      <c r="A12428" s="0" t="n">
        <v>248540</v>
      </c>
      <c r="B12428" s="0" t="n">
        <v>-0.189</v>
      </c>
    </row>
    <row r="12429" customFormat="false" ht="12.75" hidden="false" customHeight="false" outlineLevel="0" collapsed="false">
      <c r="A12429" s="0" t="n">
        <v>248560</v>
      </c>
      <c r="B12429" s="0" t="n">
        <v>-0.16</v>
      </c>
    </row>
    <row r="12430" customFormat="false" ht="12.75" hidden="false" customHeight="false" outlineLevel="0" collapsed="false">
      <c r="A12430" s="0" t="n">
        <v>248580</v>
      </c>
      <c r="B12430" s="0" t="n">
        <v>0.154</v>
      </c>
    </row>
    <row r="12431" customFormat="false" ht="12.75" hidden="false" customHeight="false" outlineLevel="0" collapsed="false">
      <c r="A12431" s="0" t="n">
        <v>248600</v>
      </c>
      <c r="B12431" s="0" t="n">
        <v>0.241</v>
      </c>
    </row>
    <row r="12432" customFormat="false" ht="12.75" hidden="false" customHeight="false" outlineLevel="0" collapsed="false">
      <c r="A12432" s="0" t="n">
        <v>248620</v>
      </c>
      <c r="B12432" s="0" t="n">
        <v>0.197</v>
      </c>
    </row>
    <row r="12433" customFormat="false" ht="12.75" hidden="false" customHeight="false" outlineLevel="0" collapsed="false">
      <c r="A12433" s="0" t="n">
        <v>248640</v>
      </c>
      <c r="B12433" s="0" t="n">
        <v>0.128</v>
      </c>
    </row>
    <row r="12434" customFormat="false" ht="12.75" hidden="false" customHeight="false" outlineLevel="0" collapsed="false">
      <c r="A12434" s="0" t="n">
        <v>248660</v>
      </c>
      <c r="B12434" s="0" t="n">
        <v>0.018</v>
      </c>
    </row>
    <row r="12435" customFormat="false" ht="12.75" hidden="false" customHeight="false" outlineLevel="0" collapsed="false">
      <c r="A12435" s="0" t="n">
        <v>248680</v>
      </c>
      <c r="B12435" s="0" t="n">
        <v>-0.119</v>
      </c>
    </row>
    <row r="12436" customFormat="false" ht="12.75" hidden="false" customHeight="false" outlineLevel="0" collapsed="false">
      <c r="A12436" s="0" t="n">
        <v>248700</v>
      </c>
      <c r="B12436" s="0" t="n">
        <v>-0.177</v>
      </c>
    </row>
    <row r="12437" customFormat="false" ht="12.75" hidden="false" customHeight="false" outlineLevel="0" collapsed="false">
      <c r="A12437" s="0" t="n">
        <v>248720</v>
      </c>
      <c r="B12437" s="0" t="n">
        <v>-0.191</v>
      </c>
    </row>
    <row r="12438" customFormat="false" ht="12.75" hidden="false" customHeight="false" outlineLevel="0" collapsed="false">
      <c r="A12438" s="0" t="n">
        <v>248740</v>
      </c>
      <c r="B12438" s="0" t="n">
        <v>-0.193</v>
      </c>
    </row>
    <row r="12439" customFormat="false" ht="12.75" hidden="false" customHeight="false" outlineLevel="0" collapsed="false">
      <c r="A12439" s="0" t="n">
        <v>248760</v>
      </c>
      <c r="B12439" s="0" t="n">
        <v>-0.167</v>
      </c>
    </row>
    <row r="12440" customFormat="false" ht="12.75" hidden="false" customHeight="false" outlineLevel="0" collapsed="false">
      <c r="A12440" s="0" t="n">
        <v>248780</v>
      </c>
      <c r="B12440" s="0" t="n">
        <v>0.107</v>
      </c>
    </row>
    <row r="12441" customFormat="false" ht="12.75" hidden="false" customHeight="false" outlineLevel="0" collapsed="false">
      <c r="A12441" s="0" t="n">
        <v>248800</v>
      </c>
      <c r="B12441" s="0" t="n">
        <v>0.246</v>
      </c>
    </row>
    <row r="12442" customFormat="false" ht="12.75" hidden="false" customHeight="false" outlineLevel="0" collapsed="false">
      <c r="A12442" s="0" t="n">
        <v>248820</v>
      </c>
      <c r="B12442" s="0" t="n">
        <v>0.209</v>
      </c>
    </row>
    <row r="12443" customFormat="false" ht="12.75" hidden="false" customHeight="false" outlineLevel="0" collapsed="false">
      <c r="A12443" s="0" t="n">
        <v>248840</v>
      </c>
      <c r="B12443" s="0" t="n">
        <v>0.14</v>
      </c>
    </row>
    <row r="12444" customFormat="false" ht="12.75" hidden="false" customHeight="false" outlineLevel="0" collapsed="false">
      <c r="A12444" s="0" t="n">
        <v>248860</v>
      </c>
      <c r="B12444" s="0" t="n">
        <v>0.021</v>
      </c>
    </row>
    <row r="12445" customFormat="false" ht="12.75" hidden="false" customHeight="false" outlineLevel="0" collapsed="false">
      <c r="A12445" s="0" t="n">
        <v>248880</v>
      </c>
      <c r="B12445" s="0" t="n">
        <v>-0.099</v>
      </c>
    </row>
    <row r="12446" customFormat="false" ht="12.75" hidden="false" customHeight="false" outlineLevel="0" collapsed="false">
      <c r="A12446" s="0" t="n">
        <v>248900</v>
      </c>
      <c r="B12446" s="0" t="n">
        <v>-0.167</v>
      </c>
    </row>
    <row r="12447" customFormat="false" ht="12.75" hidden="false" customHeight="false" outlineLevel="0" collapsed="false">
      <c r="A12447" s="0" t="n">
        <v>248920</v>
      </c>
      <c r="B12447" s="0" t="n">
        <v>-0.187</v>
      </c>
    </row>
    <row r="12448" customFormat="false" ht="12.75" hidden="false" customHeight="false" outlineLevel="0" collapsed="false">
      <c r="A12448" s="0" t="n">
        <v>248940</v>
      </c>
      <c r="B12448" s="0" t="n">
        <v>-0.187</v>
      </c>
    </row>
    <row r="12449" customFormat="false" ht="12.75" hidden="false" customHeight="false" outlineLevel="0" collapsed="false">
      <c r="A12449" s="0" t="n">
        <v>248960</v>
      </c>
      <c r="B12449" s="0" t="n">
        <v>-0.176</v>
      </c>
    </row>
    <row r="12450" customFormat="false" ht="12.75" hidden="false" customHeight="false" outlineLevel="0" collapsed="false">
      <c r="A12450" s="0" t="n">
        <v>248980</v>
      </c>
      <c r="B12450" s="0" t="n">
        <v>0.06</v>
      </c>
    </row>
    <row r="12451" customFormat="false" ht="12.75" hidden="false" customHeight="false" outlineLevel="0" collapsed="false">
      <c r="A12451" s="0" t="n">
        <v>249000</v>
      </c>
      <c r="B12451" s="0" t="n">
        <v>0.238</v>
      </c>
    </row>
    <row r="12452" customFormat="false" ht="12.75" hidden="false" customHeight="false" outlineLevel="0" collapsed="false">
      <c r="A12452" s="0" t="n">
        <v>249020</v>
      </c>
      <c r="B12452" s="0" t="n">
        <v>0.215</v>
      </c>
    </row>
    <row r="12453" customFormat="false" ht="12.75" hidden="false" customHeight="false" outlineLevel="0" collapsed="false">
      <c r="A12453" s="0" t="n">
        <v>249040</v>
      </c>
      <c r="B12453" s="0" t="n">
        <v>0.141</v>
      </c>
    </row>
    <row r="12454" customFormat="false" ht="12.75" hidden="false" customHeight="false" outlineLevel="0" collapsed="false">
      <c r="A12454" s="0" t="n">
        <v>249060</v>
      </c>
      <c r="B12454" s="0" t="n">
        <v>0.035</v>
      </c>
    </row>
    <row r="12455" customFormat="false" ht="12.75" hidden="false" customHeight="false" outlineLevel="0" collapsed="false">
      <c r="A12455" s="0" t="n">
        <v>249080</v>
      </c>
      <c r="B12455" s="0" t="n">
        <v>-0.079</v>
      </c>
    </row>
    <row r="12456" customFormat="false" ht="12.75" hidden="false" customHeight="false" outlineLevel="0" collapsed="false">
      <c r="A12456" s="0" t="n">
        <v>249100</v>
      </c>
      <c r="B12456" s="0" t="n">
        <v>-0.159</v>
      </c>
    </row>
    <row r="12457" customFormat="false" ht="12.75" hidden="false" customHeight="false" outlineLevel="0" collapsed="false">
      <c r="A12457" s="0" t="n">
        <v>249120</v>
      </c>
      <c r="B12457" s="0" t="n">
        <v>-0.182</v>
      </c>
    </row>
    <row r="12458" customFormat="false" ht="12.75" hidden="false" customHeight="false" outlineLevel="0" collapsed="false">
      <c r="A12458" s="0" t="n">
        <v>249140</v>
      </c>
      <c r="B12458" s="0" t="n">
        <v>-0.192</v>
      </c>
    </row>
    <row r="12459" customFormat="false" ht="12.75" hidden="false" customHeight="false" outlineLevel="0" collapsed="false">
      <c r="A12459" s="0" t="n">
        <v>249160</v>
      </c>
      <c r="B12459" s="0" t="n">
        <v>-0.185</v>
      </c>
    </row>
    <row r="12460" customFormat="false" ht="12.75" hidden="false" customHeight="false" outlineLevel="0" collapsed="false">
      <c r="A12460" s="0" t="n">
        <v>249180</v>
      </c>
      <c r="B12460" s="0" t="n">
        <v>-0.13</v>
      </c>
    </row>
    <row r="12461" customFormat="false" ht="12.75" hidden="false" customHeight="false" outlineLevel="0" collapsed="false">
      <c r="A12461" s="0" t="n">
        <v>249200</v>
      </c>
      <c r="B12461" s="0" t="n">
        <v>0.158</v>
      </c>
    </row>
    <row r="12462" customFormat="false" ht="12.75" hidden="false" customHeight="false" outlineLevel="0" collapsed="false">
      <c r="A12462" s="0" t="n">
        <v>249220</v>
      </c>
      <c r="B12462" s="0" t="n">
        <v>0.239</v>
      </c>
    </row>
    <row r="12463" customFormat="false" ht="12.75" hidden="false" customHeight="false" outlineLevel="0" collapsed="false">
      <c r="A12463" s="0" t="n">
        <v>249240</v>
      </c>
      <c r="B12463" s="0" t="n">
        <v>0.215</v>
      </c>
    </row>
    <row r="12464" customFormat="false" ht="12.75" hidden="false" customHeight="false" outlineLevel="0" collapsed="false">
      <c r="A12464" s="0" t="n">
        <v>249260</v>
      </c>
      <c r="B12464" s="0" t="n">
        <v>0.159</v>
      </c>
    </row>
    <row r="12465" customFormat="false" ht="12.75" hidden="false" customHeight="false" outlineLevel="0" collapsed="false">
      <c r="A12465" s="0" t="n">
        <v>249280</v>
      </c>
      <c r="B12465" s="0" t="n">
        <v>0.079</v>
      </c>
    </row>
    <row r="12466" customFormat="false" ht="12.75" hidden="false" customHeight="false" outlineLevel="0" collapsed="false">
      <c r="A12466" s="0" t="n">
        <v>249300</v>
      </c>
      <c r="B12466" s="0" t="n">
        <v>-0.041</v>
      </c>
    </row>
    <row r="12467" customFormat="false" ht="12.75" hidden="false" customHeight="false" outlineLevel="0" collapsed="false">
      <c r="A12467" s="0" t="n">
        <v>249320</v>
      </c>
      <c r="B12467" s="0" t="n">
        <v>-0.141</v>
      </c>
    </row>
    <row r="12468" customFormat="false" ht="12.75" hidden="false" customHeight="false" outlineLevel="0" collapsed="false">
      <c r="A12468" s="0" t="n">
        <v>249340</v>
      </c>
      <c r="B12468" s="0" t="n">
        <v>-0.179</v>
      </c>
    </row>
    <row r="12469" customFormat="false" ht="12.75" hidden="false" customHeight="false" outlineLevel="0" collapsed="false">
      <c r="A12469" s="0" t="n">
        <v>249360</v>
      </c>
      <c r="B12469" s="0" t="n">
        <v>-0.186</v>
      </c>
    </row>
    <row r="12470" customFormat="false" ht="12.75" hidden="false" customHeight="false" outlineLevel="0" collapsed="false">
      <c r="A12470" s="0" t="n">
        <v>249380</v>
      </c>
      <c r="B12470" s="0" t="n">
        <v>-0.183</v>
      </c>
    </row>
    <row r="12471" customFormat="false" ht="12.75" hidden="false" customHeight="false" outlineLevel="0" collapsed="false">
      <c r="A12471" s="0" t="n">
        <v>249400</v>
      </c>
      <c r="B12471" s="0" t="n">
        <v>-0.166</v>
      </c>
    </row>
    <row r="12472" customFormat="false" ht="12.75" hidden="false" customHeight="false" outlineLevel="0" collapsed="false">
      <c r="A12472" s="0" t="n">
        <v>249420</v>
      </c>
      <c r="B12472" s="0" t="n">
        <v>0.063</v>
      </c>
    </row>
    <row r="12473" customFormat="false" ht="12.75" hidden="false" customHeight="false" outlineLevel="0" collapsed="false">
      <c r="A12473" s="0" t="n">
        <v>249440</v>
      </c>
      <c r="B12473" s="0" t="n">
        <v>0.24</v>
      </c>
    </row>
    <row r="12474" customFormat="false" ht="12.75" hidden="false" customHeight="false" outlineLevel="0" collapsed="false">
      <c r="A12474" s="0" t="n">
        <v>249460</v>
      </c>
      <c r="B12474" s="0" t="n">
        <v>0.217</v>
      </c>
    </row>
    <row r="12475" customFormat="false" ht="12.75" hidden="false" customHeight="false" outlineLevel="0" collapsed="false">
      <c r="A12475" s="0" t="n">
        <v>249480</v>
      </c>
      <c r="B12475" s="0" t="n">
        <v>0.159</v>
      </c>
    </row>
    <row r="12476" customFormat="false" ht="12.75" hidden="false" customHeight="false" outlineLevel="0" collapsed="false">
      <c r="A12476" s="0" t="n">
        <v>249500</v>
      </c>
      <c r="B12476" s="0" t="n">
        <v>0.078</v>
      </c>
    </row>
    <row r="12477" customFormat="false" ht="12.75" hidden="false" customHeight="false" outlineLevel="0" collapsed="false">
      <c r="A12477" s="0" t="n">
        <v>249520</v>
      </c>
      <c r="B12477" s="0" t="n">
        <v>-0.05</v>
      </c>
    </row>
    <row r="12478" customFormat="false" ht="12.75" hidden="false" customHeight="false" outlineLevel="0" collapsed="false">
      <c r="A12478" s="0" t="n">
        <v>249540</v>
      </c>
      <c r="B12478" s="0" t="n">
        <v>-0.137</v>
      </c>
    </row>
    <row r="12479" customFormat="false" ht="12.75" hidden="false" customHeight="false" outlineLevel="0" collapsed="false">
      <c r="A12479" s="0" t="n">
        <v>249560</v>
      </c>
      <c r="B12479" s="0" t="n">
        <v>-0.178</v>
      </c>
    </row>
    <row r="12480" customFormat="false" ht="12.75" hidden="false" customHeight="false" outlineLevel="0" collapsed="false">
      <c r="A12480" s="0" t="n">
        <v>249580</v>
      </c>
      <c r="B12480" s="0" t="n">
        <v>-0.184</v>
      </c>
    </row>
    <row r="12481" customFormat="false" ht="12.75" hidden="false" customHeight="false" outlineLevel="0" collapsed="false">
      <c r="A12481" s="0" t="n">
        <v>249600</v>
      </c>
      <c r="B12481" s="0" t="n">
        <v>-0.183</v>
      </c>
    </row>
    <row r="12482" customFormat="false" ht="12.75" hidden="false" customHeight="false" outlineLevel="0" collapsed="false">
      <c r="A12482" s="0" t="n">
        <v>249620</v>
      </c>
      <c r="B12482" s="0" t="n">
        <v>-0.165</v>
      </c>
    </row>
    <row r="12483" customFormat="false" ht="12.75" hidden="false" customHeight="false" outlineLevel="0" collapsed="false">
      <c r="A12483" s="0" t="n">
        <v>249640</v>
      </c>
      <c r="B12483" s="0" t="n">
        <v>-0.003</v>
      </c>
    </row>
    <row r="12484" customFormat="false" ht="12.75" hidden="false" customHeight="false" outlineLevel="0" collapsed="false">
      <c r="A12484" s="0" t="n">
        <v>249660</v>
      </c>
      <c r="B12484" s="0" t="n">
        <v>0.24</v>
      </c>
    </row>
    <row r="12485" customFormat="false" ht="12.75" hidden="false" customHeight="false" outlineLevel="0" collapsed="false">
      <c r="A12485" s="0" t="n">
        <v>249680</v>
      </c>
      <c r="B12485" s="0" t="n">
        <v>0.226</v>
      </c>
    </row>
    <row r="12486" customFormat="false" ht="12.75" hidden="false" customHeight="false" outlineLevel="0" collapsed="false">
      <c r="A12486" s="0" t="n">
        <v>249700</v>
      </c>
      <c r="B12486" s="0" t="n">
        <v>0.17</v>
      </c>
    </row>
    <row r="12487" customFormat="false" ht="12.75" hidden="false" customHeight="false" outlineLevel="0" collapsed="false">
      <c r="A12487" s="0" t="n">
        <v>249720</v>
      </c>
      <c r="B12487" s="0" t="n">
        <v>0.099</v>
      </c>
    </row>
    <row r="12488" customFormat="false" ht="12.75" hidden="false" customHeight="false" outlineLevel="0" collapsed="false">
      <c r="A12488" s="0" t="n">
        <v>249740</v>
      </c>
      <c r="B12488" s="0" t="n">
        <v>-0.031</v>
      </c>
    </row>
    <row r="12489" customFormat="false" ht="12.75" hidden="false" customHeight="false" outlineLevel="0" collapsed="false">
      <c r="A12489" s="0" t="n">
        <v>249760</v>
      </c>
      <c r="B12489" s="0" t="n">
        <v>-0.142</v>
      </c>
    </row>
    <row r="12490" customFormat="false" ht="12.75" hidden="false" customHeight="false" outlineLevel="0" collapsed="false">
      <c r="A12490" s="0" t="n">
        <v>249780</v>
      </c>
      <c r="B12490" s="0" t="n">
        <v>-0.171</v>
      </c>
    </row>
    <row r="12491" customFormat="false" ht="12.75" hidden="false" customHeight="false" outlineLevel="0" collapsed="false">
      <c r="A12491" s="0" t="n">
        <v>249800</v>
      </c>
      <c r="B12491" s="0" t="n">
        <v>-0.189</v>
      </c>
    </row>
    <row r="12492" customFormat="false" ht="12.75" hidden="false" customHeight="false" outlineLevel="0" collapsed="false">
      <c r="A12492" s="0" t="n">
        <v>249820</v>
      </c>
      <c r="B12492" s="0" t="n">
        <v>-0.186</v>
      </c>
    </row>
    <row r="12493" customFormat="false" ht="12.75" hidden="false" customHeight="false" outlineLevel="0" collapsed="false">
      <c r="A12493" s="0" t="n">
        <v>249840</v>
      </c>
      <c r="B12493" s="0" t="n">
        <v>-0.156</v>
      </c>
    </row>
    <row r="12494" customFormat="false" ht="12.75" hidden="false" customHeight="false" outlineLevel="0" collapsed="false">
      <c r="A12494" s="0" t="n">
        <v>249860</v>
      </c>
      <c r="B12494" s="0" t="n">
        <v>0.108</v>
      </c>
    </row>
    <row r="12495" customFormat="false" ht="12.75" hidden="false" customHeight="false" outlineLevel="0" collapsed="false">
      <c r="A12495" s="0" t="n">
        <v>249880</v>
      </c>
      <c r="B12495" s="0" t="n">
        <v>0.244</v>
      </c>
    </row>
    <row r="12496" customFormat="false" ht="12.75" hidden="false" customHeight="false" outlineLevel="0" collapsed="false">
      <c r="A12496" s="0" t="n">
        <v>249900</v>
      </c>
      <c r="B12496" s="0" t="n">
        <v>0.215</v>
      </c>
    </row>
    <row r="12497" customFormat="false" ht="12.75" hidden="false" customHeight="false" outlineLevel="0" collapsed="false">
      <c r="A12497" s="0" t="n">
        <v>249920</v>
      </c>
      <c r="B12497" s="0" t="n">
        <v>0.165</v>
      </c>
    </row>
    <row r="12498" customFormat="false" ht="12.75" hidden="false" customHeight="false" outlineLevel="0" collapsed="false">
      <c r="A12498" s="0" t="n">
        <v>249940</v>
      </c>
      <c r="B12498" s="0" t="n">
        <v>0.072</v>
      </c>
    </row>
    <row r="12499" customFormat="false" ht="12.75" hidden="false" customHeight="false" outlineLevel="0" collapsed="false">
      <c r="A12499" s="0" t="n">
        <v>249960</v>
      </c>
      <c r="B12499" s="0" t="n">
        <v>-0.04</v>
      </c>
    </row>
    <row r="12500" customFormat="false" ht="12.75" hidden="false" customHeight="false" outlineLevel="0" collapsed="false">
      <c r="A12500" s="0" t="n">
        <v>249980</v>
      </c>
      <c r="B12500" s="0" t="n">
        <v>-0.138</v>
      </c>
    </row>
    <row r="12501" customFormat="false" ht="12.75" hidden="false" customHeight="false" outlineLevel="0" collapsed="false">
      <c r="A12501" s="0" t="n">
        <v>250000</v>
      </c>
      <c r="B12501" s="0" t="n">
        <v>-0.177</v>
      </c>
    </row>
    <row r="12502" customFormat="false" ht="12.75" hidden="false" customHeight="false" outlineLevel="0" collapsed="false">
      <c r="A12502" s="0" t="n">
        <v>250020</v>
      </c>
      <c r="B12502" s="0" t="n">
        <v>-0.189</v>
      </c>
    </row>
    <row r="12503" customFormat="false" ht="12.75" hidden="false" customHeight="false" outlineLevel="0" collapsed="false">
      <c r="A12503" s="0" t="n">
        <v>250040</v>
      </c>
      <c r="B12503" s="0" t="n">
        <v>-0.194</v>
      </c>
    </row>
    <row r="12504" customFormat="false" ht="12.75" hidden="false" customHeight="false" outlineLevel="0" collapsed="false">
      <c r="A12504" s="0" t="n">
        <v>250060</v>
      </c>
      <c r="B12504" s="0" t="n">
        <v>-0.181</v>
      </c>
    </row>
    <row r="12505" customFormat="false" ht="12.75" hidden="false" customHeight="false" outlineLevel="0" collapsed="false">
      <c r="A12505" s="0" t="n">
        <v>250080</v>
      </c>
      <c r="B12505" s="0" t="n">
        <v>-0.01</v>
      </c>
    </row>
    <row r="12506" customFormat="false" ht="12.75" hidden="false" customHeight="false" outlineLevel="0" collapsed="false">
      <c r="A12506" s="0" t="n">
        <v>250100</v>
      </c>
      <c r="B12506" s="0" t="n">
        <v>0.246</v>
      </c>
    </row>
    <row r="12507" customFormat="false" ht="12.75" hidden="false" customHeight="false" outlineLevel="0" collapsed="false">
      <c r="A12507" s="0" t="n">
        <v>250120</v>
      </c>
      <c r="B12507" s="0" t="n">
        <v>0.226</v>
      </c>
    </row>
    <row r="12508" customFormat="false" ht="12.75" hidden="false" customHeight="false" outlineLevel="0" collapsed="false">
      <c r="A12508" s="0" t="n">
        <v>250140</v>
      </c>
      <c r="B12508" s="0" t="n">
        <v>0.164</v>
      </c>
    </row>
    <row r="12509" customFormat="false" ht="12.75" hidden="false" customHeight="false" outlineLevel="0" collapsed="false">
      <c r="A12509" s="0" t="n">
        <v>250160</v>
      </c>
      <c r="B12509" s="0" t="n">
        <v>0.072</v>
      </c>
    </row>
    <row r="12510" customFormat="false" ht="12.75" hidden="false" customHeight="false" outlineLevel="0" collapsed="false">
      <c r="A12510" s="0" t="n">
        <v>250180</v>
      </c>
      <c r="B12510" s="0" t="n">
        <v>-0.054</v>
      </c>
    </row>
    <row r="12511" customFormat="false" ht="12.75" hidden="false" customHeight="false" outlineLevel="0" collapsed="false">
      <c r="A12511" s="0" t="n">
        <v>250200</v>
      </c>
      <c r="B12511" s="0" t="n">
        <v>-0.149</v>
      </c>
    </row>
    <row r="12512" customFormat="false" ht="12.75" hidden="false" customHeight="false" outlineLevel="0" collapsed="false">
      <c r="A12512" s="0" t="n">
        <v>250220</v>
      </c>
      <c r="B12512" s="0" t="n">
        <v>-0.182</v>
      </c>
    </row>
    <row r="12513" customFormat="false" ht="12.75" hidden="false" customHeight="false" outlineLevel="0" collapsed="false">
      <c r="A12513" s="0" t="n">
        <v>250240</v>
      </c>
      <c r="B12513" s="0" t="n">
        <v>-0.191</v>
      </c>
    </row>
    <row r="12514" customFormat="false" ht="12.75" hidden="false" customHeight="false" outlineLevel="0" collapsed="false">
      <c r="A12514" s="0" t="n">
        <v>250260</v>
      </c>
      <c r="B12514" s="0" t="n">
        <v>-0.193</v>
      </c>
    </row>
    <row r="12515" customFormat="false" ht="12.75" hidden="false" customHeight="false" outlineLevel="0" collapsed="false">
      <c r="A12515" s="0" t="n">
        <v>250280</v>
      </c>
      <c r="B12515" s="0" t="n">
        <v>-0.159</v>
      </c>
    </row>
    <row r="12516" customFormat="false" ht="12.75" hidden="false" customHeight="false" outlineLevel="0" collapsed="false">
      <c r="A12516" s="0" t="n">
        <v>250300</v>
      </c>
      <c r="B12516" s="0" t="n">
        <v>0.069</v>
      </c>
    </row>
    <row r="12517" customFormat="false" ht="12.75" hidden="false" customHeight="false" outlineLevel="0" collapsed="false">
      <c r="A12517" s="0" t="n">
        <v>250320</v>
      </c>
      <c r="B12517" s="0" t="n">
        <v>0.244</v>
      </c>
    </row>
    <row r="12518" customFormat="false" ht="12.75" hidden="false" customHeight="false" outlineLevel="0" collapsed="false">
      <c r="A12518" s="0" t="n">
        <v>250340</v>
      </c>
      <c r="B12518" s="0" t="n">
        <v>0.211</v>
      </c>
    </row>
    <row r="12519" customFormat="false" ht="12.75" hidden="false" customHeight="false" outlineLevel="0" collapsed="false">
      <c r="A12519" s="0" t="n">
        <v>250360</v>
      </c>
      <c r="B12519" s="0" t="n">
        <v>0.147</v>
      </c>
    </row>
    <row r="12520" customFormat="false" ht="12.75" hidden="false" customHeight="false" outlineLevel="0" collapsed="false">
      <c r="A12520" s="0" t="n">
        <v>250380</v>
      </c>
      <c r="B12520" s="0" t="n">
        <v>0.037</v>
      </c>
    </row>
    <row r="12521" customFormat="false" ht="12.75" hidden="false" customHeight="false" outlineLevel="0" collapsed="false">
      <c r="A12521" s="0" t="n">
        <v>250400</v>
      </c>
      <c r="B12521" s="0" t="n">
        <v>-0.087</v>
      </c>
    </row>
    <row r="12522" customFormat="false" ht="12.75" hidden="false" customHeight="false" outlineLevel="0" collapsed="false">
      <c r="A12522" s="0" t="n">
        <v>250420</v>
      </c>
      <c r="B12522" s="0" t="n">
        <v>-0.164</v>
      </c>
    </row>
    <row r="12523" customFormat="false" ht="12.75" hidden="false" customHeight="false" outlineLevel="0" collapsed="false">
      <c r="A12523" s="0" t="n">
        <v>250440</v>
      </c>
      <c r="B12523" s="0" t="n">
        <v>-0.187</v>
      </c>
    </row>
    <row r="12524" customFormat="false" ht="12.75" hidden="false" customHeight="false" outlineLevel="0" collapsed="false">
      <c r="A12524" s="0" t="n">
        <v>250460</v>
      </c>
      <c r="B12524" s="0" t="n">
        <v>-0.191</v>
      </c>
    </row>
    <row r="12525" customFormat="false" ht="12.75" hidden="false" customHeight="false" outlineLevel="0" collapsed="false">
      <c r="A12525" s="0" t="n">
        <v>250480</v>
      </c>
      <c r="B12525" s="0" t="n">
        <v>-0.189</v>
      </c>
    </row>
    <row r="12526" customFormat="false" ht="12.75" hidden="false" customHeight="false" outlineLevel="0" collapsed="false">
      <c r="A12526" s="0" t="n">
        <v>250500</v>
      </c>
      <c r="B12526" s="0" t="n">
        <v>-0.083</v>
      </c>
    </row>
    <row r="12527" customFormat="false" ht="12.75" hidden="false" customHeight="false" outlineLevel="0" collapsed="false">
      <c r="A12527" s="0" t="n">
        <v>250520</v>
      </c>
      <c r="B12527" s="0" t="n">
        <v>0.223</v>
      </c>
    </row>
    <row r="12528" customFormat="false" ht="12.75" hidden="false" customHeight="false" outlineLevel="0" collapsed="false">
      <c r="A12528" s="0" t="n">
        <v>250540</v>
      </c>
      <c r="B12528" s="0" t="n">
        <v>0.241</v>
      </c>
    </row>
    <row r="12529" customFormat="false" ht="12.75" hidden="false" customHeight="false" outlineLevel="0" collapsed="false">
      <c r="A12529" s="0" t="n">
        <v>250560</v>
      </c>
      <c r="B12529" s="0" t="n">
        <v>0.185</v>
      </c>
    </row>
    <row r="12530" customFormat="false" ht="12.75" hidden="false" customHeight="false" outlineLevel="0" collapsed="false">
      <c r="A12530" s="0" t="n">
        <v>250580</v>
      </c>
      <c r="B12530" s="0" t="n">
        <v>0.109</v>
      </c>
    </row>
    <row r="12531" customFormat="false" ht="12.75" hidden="false" customHeight="false" outlineLevel="0" collapsed="false">
      <c r="A12531" s="0" t="n">
        <v>250600</v>
      </c>
      <c r="B12531" s="0" t="n">
        <v>-0.008</v>
      </c>
    </row>
    <row r="12532" customFormat="false" ht="12.75" hidden="false" customHeight="false" outlineLevel="0" collapsed="false">
      <c r="A12532" s="0" t="n">
        <v>250620</v>
      </c>
      <c r="B12532" s="0" t="n">
        <v>-0.135</v>
      </c>
    </row>
    <row r="12533" customFormat="false" ht="12.75" hidden="false" customHeight="false" outlineLevel="0" collapsed="false">
      <c r="A12533" s="0" t="n">
        <v>250640</v>
      </c>
      <c r="B12533" s="0" t="n">
        <v>-0.169</v>
      </c>
    </row>
    <row r="12534" customFormat="false" ht="12.75" hidden="false" customHeight="false" outlineLevel="0" collapsed="false">
      <c r="A12534" s="0" t="n">
        <v>250660</v>
      </c>
      <c r="B12534" s="0" t="n">
        <v>-0.19</v>
      </c>
    </row>
    <row r="12535" customFormat="false" ht="12.75" hidden="false" customHeight="false" outlineLevel="0" collapsed="false">
      <c r="A12535" s="0" t="n">
        <v>250680</v>
      </c>
      <c r="B12535" s="0" t="n">
        <v>-0.187</v>
      </c>
    </row>
    <row r="12536" customFormat="false" ht="12.75" hidden="false" customHeight="false" outlineLevel="0" collapsed="false">
      <c r="A12536" s="0" t="n">
        <v>250700</v>
      </c>
      <c r="B12536" s="0" t="n">
        <v>-0.171</v>
      </c>
    </row>
    <row r="12537" customFormat="false" ht="12.75" hidden="false" customHeight="false" outlineLevel="0" collapsed="false">
      <c r="A12537" s="0" t="n">
        <v>250720</v>
      </c>
      <c r="B12537" s="0" t="n">
        <v>0.024</v>
      </c>
    </row>
    <row r="12538" customFormat="false" ht="12.75" hidden="false" customHeight="false" outlineLevel="0" collapsed="false">
      <c r="A12538" s="0" t="n">
        <v>250740</v>
      </c>
      <c r="B12538" s="0" t="n">
        <v>0.241</v>
      </c>
    </row>
    <row r="12539" customFormat="false" ht="12.75" hidden="false" customHeight="false" outlineLevel="0" collapsed="false">
      <c r="A12539" s="0" t="n">
        <v>250760</v>
      </c>
      <c r="B12539" s="0" t="n">
        <v>0.221</v>
      </c>
    </row>
    <row r="12540" customFormat="false" ht="12.75" hidden="false" customHeight="false" outlineLevel="0" collapsed="false">
      <c r="A12540" s="0" t="n">
        <v>250780</v>
      </c>
      <c r="B12540" s="0" t="n">
        <v>0.187</v>
      </c>
    </row>
    <row r="12541" customFormat="false" ht="12.75" hidden="false" customHeight="false" outlineLevel="0" collapsed="false">
      <c r="A12541" s="0" t="n">
        <v>250800</v>
      </c>
      <c r="B12541" s="0" t="n">
        <v>0.103</v>
      </c>
    </row>
    <row r="12542" customFormat="false" ht="12.75" hidden="false" customHeight="false" outlineLevel="0" collapsed="false">
      <c r="A12542" s="0" t="n">
        <v>250820</v>
      </c>
      <c r="B12542" s="0" t="n">
        <v>0.014</v>
      </c>
    </row>
    <row r="12543" customFormat="false" ht="12.75" hidden="false" customHeight="false" outlineLevel="0" collapsed="false">
      <c r="A12543" s="0" t="n">
        <v>250840</v>
      </c>
      <c r="B12543" s="0" t="n">
        <v>-0.102</v>
      </c>
    </row>
    <row r="12544" customFormat="false" ht="12.75" hidden="false" customHeight="false" outlineLevel="0" collapsed="false">
      <c r="A12544" s="0" t="n">
        <v>250860</v>
      </c>
      <c r="B12544" s="0" t="n">
        <v>-0.165</v>
      </c>
    </row>
    <row r="12545" customFormat="false" ht="12.75" hidden="false" customHeight="false" outlineLevel="0" collapsed="false">
      <c r="A12545" s="0" t="n">
        <v>250880</v>
      </c>
      <c r="B12545" s="0" t="n">
        <v>-0.184</v>
      </c>
    </row>
    <row r="12546" customFormat="false" ht="12.75" hidden="false" customHeight="false" outlineLevel="0" collapsed="false">
      <c r="A12546" s="0" t="n">
        <v>250900</v>
      </c>
      <c r="B12546" s="0" t="n">
        <v>-0.184</v>
      </c>
    </row>
    <row r="12547" customFormat="false" ht="12.75" hidden="false" customHeight="false" outlineLevel="0" collapsed="false">
      <c r="A12547" s="0" t="n">
        <v>250920</v>
      </c>
      <c r="B12547" s="0" t="n">
        <v>-0.183</v>
      </c>
    </row>
    <row r="12548" customFormat="false" ht="12.75" hidden="false" customHeight="false" outlineLevel="0" collapsed="false">
      <c r="A12548" s="0" t="n">
        <v>250940</v>
      </c>
      <c r="B12548" s="0" t="n">
        <v>-0.133</v>
      </c>
    </row>
    <row r="12549" customFormat="false" ht="12.75" hidden="false" customHeight="false" outlineLevel="0" collapsed="false">
      <c r="A12549" s="0" t="n">
        <v>250960</v>
      </c>
      <c r="B12549" s="0" t="n">
        <v>0.115</v>
      </c>
    </row>
    <row r="12550" customFormat="false" ht="12.75" hidden="false" customHeight="false" outlineLevel="0" collapsed="false">
      <c r="A12550" s="0" t="n">
        <v>250980</v>
      </c>
      <c r="B12550" s="0" t="n">
        <v>0.239</v>
      </c>
    </row>
    <row r="12551" customFormat="false" ht="12.75" hidden="false" customHeight="false" outlineLevel="0" collapsed="false">
      <c r="A12551" s="0" t="n">
        <v>251000</v>
      </c>
      <c r="B12551" s="0" t="n">
        <v>0.214</v>
      </c>
    </row>
    <row r="12552" customFormat="false" ht="12.75" hidden="false" customHeight="false" outlineLevel="0" collapsed="false">
      <c r="A12552" s="0" t="n">
        <v>251020</v>
      </c>
      <c r="B12552" s="0" t="n">
        <v>0.163</v>
      </c>
    </row>
    <row r="12553" customFormat="false" ht="12.75" hidden="false" customHeight="false" outlineLevel="0" collapsed="false">
      <c r="A12553" s="0" t="n">
        <v>251040</v>
      </c>
      <c r="B12553" s="0" t="n">
        <v>0.073</v>
      </c>
    </row>
    <row r="12554" customFormat="false" ht="12.75" hidden="false" customHeight="false" outlineLevel="0" collapsed="false">
      <c r="A12554" s="0" t="n">
        <v>251060</v>
      </c>
      <c r="B12554" s="0" t="n">
        <v>-0.032</v>
      </c>
    </row>
    <row r="12555" customFormat="false" ht="12.75" hidden="false" customHeight="false" outlineLevel="0" collapsed="false">
      <c r="A12555" s="0" t="n">
        <v>251080</v>
      </c>
      <c r="B12555" s="0" t="n">
        <v>-0.137</v>
      </c>
    </row>
    <row r="12556" customFormat="false" ht="12.75" hidden="false" customHeight="false" outlineLevel="0" collapsed="false">
      <c r="A12556" s="0" t="n">
        <v>251100</v>
      </c>
      <c r="B12556" s="0" t="n">
        <v>-0.174</v>
      </c>
    </row>
    <row r="12557" customFormat="false" ht="12.75" hidden="false" customHeight="false" outlineLevel="0" collapsed="false">
      <c r="A12557" s="0" t="n">
        <v>251120</v>
      </c>
      <c r="B12557" s="0" t="n">
        <v>-0.185</v>
      </c>
    </row>
    <row r="12558" customFormat="false" ht="12.75" hidden="false" customHeight="false" outlineLevel="0" collapsed="false">
      <c r="A12558" s="0" t="n">
        <v>251140</v>
      </c>
      <c r="B12558" s="0" t="n">
        <v>-0.182</v>
      </c>
    </row>
    <row r="12559" customFormat="false" ht="12.75" hidden="false" customHeight="false" outlineLevel="0" collapsed="false">
      <c r="A12559" s="0" t="n">
        <v>251160</v>
      </c>
      <c r="B12559" s="0" t="n">
        <v>-0.179</v>
      </c>
    </row>
    <row r="12560" customFormat="false" ht="12.75" hidden="false" customHeight="false" outlineLevel="0" collapsed="false">
      <c r="A12560" s="0" t="n">
        <v>251180</v>
      </c>
      <c r="B12560" s="0" t="n">
        <v>-0.059</v>
      </c>
    </row>
    <row r="12561" customFormat="false" ht="12.75" hidden="false" customHeight="false" outlineLevel="0" collapsed="false">
      <c r="A12561" s="0" t="n">
        <v>251200</v>
      </c>
      <c r="B12561" s="0" t="n">
        <v>0.183</v>
      </c>
    </row>
    <row r="12562" customFormat="false" ht="12.75" hidden="false" customHeight="false" outlineLevel="0" collapsed="false">
      <c r="A12562" s="0" t="n">
        <v>251220</v>
      </c>
      <c r="B12562" s="0" t="n">
        <v>0.23</v>
      </c>
    </row>
    <row r="12563" customFormat="false" ht="12.75" hidden="false" customHeight="false" outlineLevel="0" collapsed="false">
      <c r="A12563" s="0" t="n">
        <v>251240</v>
      </c>
      <c r="B12563" s="0" t="n">
        <v>0.205</v>
      </c>
    </row>
    <row r="12564" customFormat="false" ht="12.75" hidden="false" customHeight="false" outlineLevel="0" collapsed="false">
      <c r="A12564" s="0" t="n">
        <v>251260</v>
      </c>
      <c r="B12564" s="0" t="n">
        <v>0.146</v>
      </c>
    </row>
    <row r="12565" customFormat="false" ht="12.75" hidden="false" customHeight="false" outlineLevel="0" collapsed="false">
      <c r="A12565" s="0" t="n">
        <v>251280</v>
      </c>
      <c r="B12565" s="0" t="n">
        <v>0.065</v>
      </c>
    </row>
    <row r="12566" customFormat="false" ht="12.75" hidden="false" customHeight="false" outlineLevel="0" collapsed="false">
      <c r="A12566" s="0" t="n">
        <v>251300</v>
      </c>
      <c r="B12566" s="0" t="n">
        <v>-0.026</v>
      </c>
    </row>
    <row r="12567" customFormat="false" ht="12.75" hidden="false" customHeight="false" outlineLevel="0" collapsed="false">
      <c r="A12567" s="0" t="n">
        <v>251320</v>
      </c>
      <c r="B12567" s="0" t="n">
        <v>-0.131</v>
      </c>
    </row>
    <row r="12568" customFormat="false" ht="12.75" hidden="false" customHeight="false" outlineLevel="0" collapsed="false">
      <c r="A12568" s="0" t="n">
        <v>251340</v>
      </c>
      <c r="B12568" s="0" t="n">
        <v>-0.171</v>
      </c>
    </row>
    <row r="12569" customFormat="false" ht="12.75" hidden="false" customHeight="false" outlineLevel="0" collapsed="false">
      <c r="A12569" s="0" t="n">
        <v>251360</v>
      </c>
      <c r="B12569" s="0" t="n">
        <v>-0.182</v>
      </c>
    </row>
    <row r="12570" customFormat="false" ht="12.75" hidden="false" customHeight="false" outlineLevel="0" collapsed="false">
      <c r="A12570" s="0" t="n">
        <v>251380</v>
      </c>
      <c r="B12570" s="0" t="n">
        <v>-0.18</v>
      </c>
    </row>
    <row r="12571" customFormat="false" ht="12.75" hidden="false" customHeight="false" outlineLevel="0" collapsed="false">
      <c r="A12571" s="0" t="n">
        <v>251400</v>
      </c>
      <c r="B12571" s="0" t="n">
        <v>-0.178</v>
      </c>
    </row>
    <row r="12572" customFormat="false" ht="12.75" hidden="false" customHeight="false" outlineLevel="0" collapsed="false">
      <c r="A12572" s="0" t="n">
        <v>251420</v>
      </c>
      <c r="B12572" s="0" t="n">
        <v>0.022</v>
      </c>
    </row>
    <row r="12573" customFormat="false" ht="12.75" hidden="false" customHeight="false" outlineLevel="0" collapsed="false">
      <c r="A12573" s="0" t="n">
        <v>251440</v>
      </c>
      <c r="B12573" s="0" t="n">
        <v>0.233</v>
      </c>
    </row>
    <row r="12574" customFormat="false" ht="12.75" hidden="false" customHeight="false" outlineLevel="0" collapsed="false">
      <c r="A12574" s="0" t="n">
        <v>251460</v>
      </c>
      <c r="B12574" s="0" t="n">
        <v>0.22</v>
      </c>
    </row>
    <row r="12575" customFormat="false" ht="12.75" hidden="false" customHeight="false" outlineLevel="0" collapsed="false">
      <c r="A12575" s="0" t="n">
        <v>251480</v>
      </c>
      <c r="B12575" s="0" t="n">
        <v>0.179</v>
      </c>
    </row>
    <row r="12576" customFormat="false" ht="12.75" hidden="false" customHeight="false" outlineLevel="0" collapsed="false">
      <c r="A12576" s="0" t="n">
        <v>251500</v>
      </c>
      <c r="B12576" s="0" t="n">
        <v>0.095</v>
      </c>
    </row>
    <row r="12577" customFormat="false" ht="12.75" hidden="false" customHeight="false" outlineLevel="0" collapsed="false">
      <c r="A12577" s="0" t="n">
        <v>251520</v>
      </c>
      <c r="B12577" s="0" t="n">
        <v>-0.014</v>
      </c>
    </row>
    <row r="12578" customFormat="false" ht="12.75" hidden="false" customHeight="false" outlineLevel="0" collapsed="false">
      <c r="A12578" s="0" t="n">
        <v>251540</v>
      </c>
      <c r="B12578" s="0" t="n">
        <v>-0.125</v>
      </c>
    </row>
    <row r="12579" customFormat="false" ht="12.75" hidden="false" customHeight="false" outlineLevel="0" collapsed="false">
      <c r="A12579" s="0" t="n">
        <v>251560</v>
      </c>
      <c r="B12579" s="0" t="n">
        <v>-0.175</v>
      </c>
    </row>
    <row r="12580" customFormat="false" ht="12.75" hidden="false" customHeight="false" outlineLevel="0" collapsed="false">
      <c r="A12580" s="0" t="n">
        <v>251580</v>
      </c>
      <c r="B12580" s="0" t="n">
        <v>-0.189</v>
      </c>
    </row>
    <row r="12581" customFormat="false" ht="12.75" hidden="false" customHeight="false" outlineLevel="0" collapsed="false">
      <c r="A12581" s="0" t="n">
        <v>251600</v>
      </c>
      <c r="B12581" s="0" t="n">
        <v>-0.193</v>
      </c>
    </row>
    <row r="12582" customFormat="false" ht="12.75" hidden="false" customHeight="false" outlineLevel="0" collapsed="false">
      <c r="A12582" s="0" t="n">
        <v>251620</v>
      </c>
      <c r="B12582" s="0" t="n">
        <v>-0.188</v>
      </c>
    </row>
    <row r="12583" customFormat="false" ht="12.75" hidden="false" customHeight="false" outlineLevel="0" collapsed="false">
      <c r="A12583" s="0" t="n">
        <v>251640</v>
      </c>
      <c r="B12583" s="0" t="n">
        <v>-0.097</v>
      </c>
    </row>
    <row r="12584" customFormat="false" ht="12.75" hidden="false" customHeight="false" outlineLevel="0" collapsed="false">
      <c r="A12584" s="0" t="n">
        <v>251660</v>
      </c>
      <c r="B12584" s="0" t="n">
        <v>0.188</v>
      </c>
    </row>
    <row r="12585" customFormat="false" ht="12.75" hidden="false" customHeight="false" outlineLevel="0" collapsed="false">
      <c r="A12585" s="0" t="n">
        <v>251680</v>
      </c>
      <c r="B12585" s="0" t="n">
        <v>0.245</v>
      </c>
    </row>
    <row r="12586" customFormat="false" ht="12.75" hidden="false" customHeight="false" outlineLevel="0" collapsed="false">
      <c r="A12586" s="0" t="n">
        <v>251700</v>
      </c>
      <c r="B12586" s="0" t="n">
        <v>0.211</v>
      </c>
    </row>
    <row r="12587" customFormat="false" ht="12.75" hidden="false" customHeight="false" outlineLevel="0" collapsed="false">
      <c r="A12587" s="0" t="n">
        <v>251720</v>
      </c>
      <c r="B12587" s="0" t="n">
        <v>0.152</v>
      </c>
    </row>
    <row r="12588" customFormat="false" ht="12.75" hidden="false" customHeight="false" outlineLevel="0" collapsed="false">
      <c r="A12588" s="0" t="n">
        <v>251740</v>
      </c>
      <c r="B12588" s="0" t="n">
        <v>0.065</v>
      </c>
    </row>
    <row r="12589" customFormat="false" ht="12.75" hidden="false" customHeight="false" outlineLevel="0" collapsed="false">
      <c r="A12589" s="0" t="n">
        <v>251760</v>
      </c>
      <c r="B12589" s="0" t="n">
        <v>-0.059</v>
      </c>
    </row>
    <row r="12590" customFormat="false" ht="12.75" hidden="false" customHeight="false" outlineLevel="0" collapsed="false">
      <c r="A12590" s="0" t="n">
        <v>251780</v>
      </c>
      <c r="B12590" s="0" t="n">
        <v>-0.146</v>
      </c>
    </row>
    <row r="12591" customFormat="false" ht="12.75" hidden="false" customHeight="false" outlineLevel="0" collapsed="false">
      <c r="A12591" s="0" t="n">
        <v>251800</v>
      </c>
      <c r="B12591" s="0" t="n">
        <v>-0.18</v>
      </c>
    </row>
    <row r="12592" customFormat="false" ht="12.75" hidden="false" customHeight="false" outlineLevel="0" collapsed="false">
      <c r="A12592" s="0" t="n">
        <v>251820</v>
      </c>
      <c r="B12592" s="0" t="n">
        <v>-0.189</v>
      </c>
    </row>
    <row r="12593" customFormat="false" ht="12.75" hidden="false" customHeight="false" outlineLevel="0" collapsed="false">
      <c r="A12593" s="0" t="n">
        <v>251840</v>
      </c>
      <c r="B12593" s="0" t="n">
        <v>-0.192</v>
      </c>
    </row>
    <row r="12594" customFormat="false" ht="12.75" hidden="false" customHeight="false" outlineLevel="0" collapsed="false">
      <c r="A12594" s="0" t="n">
        <v>251860</v>
      </c>
      <c r="B12594" s="0" t="n">
        <v>-0.157</v>
      </c>
    </row>
    <row r="12595" customFormat="false" ht="12.75" hidden="false" customHeight="false" outlineLevel="0" collapsed="false">
      <c r="A12595" s="0" t="n">
        <v>251880</v>
      </c>
      <c r="B12595" s="0" t="n">
        <v>0.082</v>
      </c>
    </row>
    <row r="12596" customFormat="false" ht="12.75" hidden="false" customHeight="false" outlineLevel="0" collapsed="false">
      <c r="A12596" s="0" t="n">
        <v>251900</v>
      </c>
      <c r="B12596" s="0" t="n">
        <v>0.245</v>
      </c>
    </row>
    <row r="12597" customFormat="false" ht="12.75" hidden="false" customHeight="false" outlineLevel="0" collapsed="false">
      <c r="A12597" s="0" t="n">
        <v>251920</v>
      </c>
      <c r="B12597" s="0" t="n">
        <v>0.219</v>
      </c>
    </row>
    <row r="12598" customFormat="false" ht="12.75" hidden="false" customHeight="false" outlineLevel="0" collapsed="false">
      <c r="A12598" s="0" t="n">
        <v>251940</v>
      </c>
      <c r="B12598" s="0" t="n">
        <v>0.157</v>
      </c>
    </row>
    <row r="12599" customFormat="false" ht="12.75" hidden="false" customHeight="false" outlineLevel="0" collapsed="false">
      <c r="A12599" s="0" t="n">
        <v>251960</v>
      </c>
      <c r="B12599" s="0" t="n">
        <v>0.065</v>
      </c>
    </row>
    <row r="12600" customFormat="false" ht="12.75" hidden="false" customHeight="false" outlineLevel="0" collapsed="false">
      <c r="A12600" s="0" t="n">
        <v>251980</v>
      </c>
      <c r="B12600" s="0" t="n">
        <v>-0.055</v>
      </c>
    </row>
    <row r="12601" customFormat="false" ht="12.75" hidden="false" customHeight="false" outlineLevel="0" collapsed="false">
      <c r="A12601" s="0" t="n">
        <v>252000</v>
      </c>
      <c r="B12601" s="0" t="n">
        <v>-0.149</v>
      </c>
    </row>
    <row r="12602" customFormat="false" ht="12.75" hidden="false" customHeight="false" outlineLevel="0" collapsed="false">
      <c r="A12602" s="0" t="n">
        <v>252020</v>
      </c>
      <c r="B12602" s="0" t="n">
        <v>-0.18</v>
      </c>
    </row>
    <row r="12603" customFormat="false" ht="12.75" hidden="false" customHeight="false" outlineLevel="0" collapsed="false">
      <c r="A12603" s="0" t="n">
        <v>252040</v>
      </c>
      <c r="B12603" s="0" t="n">
        <v>-0.192</v>
      </c>
    </row>
    <row r="12604" customFormat="false" ht="12.75" hidden="false" customHeight="false" outlineLevel="0" collapsed="false">
      <c r="A12604" s="0" t="n">
        <v>252060</v>
      </c>
      <c r="B12604" s="0" t="n">
        <v>-0.192</v>
      </c>
    </row>
    <row r="12605" customFormat="false" ht="12.75" hidden="false" customHeight="false" outlineLevel="0" collapsed="false">
      <c r="A12605" s="0" t="n">
        <v>252080</v>
      </c>
      <c r="B12605" s="0" t="n">
        <v>-0.166</v>
      </c>
    </row>
    <row r="12606" customFormat="false" ht="12.75" hidden="false" customHeight="false" outlineLevel="0" collapsed="false">
      <c r="A12606" s="0" t="n">
        <v>252100</v>
      </c>
      <c r="B12606" s="0" t="n">
        <v>0.109</v>
      </c>
    </row>
    <row r="12607" customFormat="false" ht="12.75" hidden="false" customHeight="false" outlineLevel="0" collapsed="false">
      <c r="A12607" s="0" t="n">
        <v>252120</v>
      </c>
      <c r="B12607" s="0" t="n">
        <v>0.245</v>
      </c>
    </row>
    <row r="12608" customFormat="false" ht="12.75" hidden="false" customHeight="false" outlineLevel="0" collapsed="false">
      <c r="A12608" s="0" t="n">
        <v>252140</v>
      </c>
      <c r="B12608" s="0" t="n">
        <v>0.214</v>
      </c>
    </row>
    <row r="12609" customFormat="false" ht="12.75" hidden="false" customHeight="false" outlineLevel="0" collapsed="false">
      <c r="A12609" s="0" t="n">
        <v>252160</v>
      </c>
      <c r="B12609" s="0" t="n">
        <v>0.162</v>
      </c>
    </row>
    <row r="12610" customFormat="false" ht="12.75" hidden="false" customHeight="false" outlineLevel="0" collapsed="false">
      <c r="A12610" s="0" t="n">
        <v>252180</v>
      </c>
      <c r="B12610" s="0" t="n">
        <v>0.058</v>
      </c>
    </row>
    <row r="12611" customFormat="false" ht="12.75" hidden="false" customHeight="false" outlineLevel="0" collapsed="false">
      <c r="A12611" s="0" t="n">
        <v>252200</v>
      </c>
      <c r="B12611" s="0" t="n">
        <v>-0.05</v>
      </c>
    </row>
    <row r="12612" customFormat="false" ht="12.75" hidden="false" customHeight="false" outlineLevel="0" collapsed="false">
      <c r="A12612" s="0" t="n">
        <v>252220</v>
      </c>
      <c r="B12612" s="0" t="n">
        <v>-0.141</v>
      </c>
    </row>
    <row r="12613" customFormat="false" ht="12.75" hidden="false" customHeight="false" outlineLevel="0" collapsed="false">
      <c r="A12613" s="0" t="n">
        <v>252240</v>
      </c>
      <c r="B12613" s="0" t="n">
        <v>-0.178</v>
      </c>
    </row>
    <row r="12614" customFormat="false" ht="12.75" hidden="false" customHeight="false" outlineLevel="0" collapsed="false">
      <c r="A12614" s="0" t="n">
        <v>252260</v>
      </c>
      <c r="B12614" s="0" t="n">
        <v>-0.187</v>
      </c>
    </row>
    <row r="12615" customFormat="false" ht="12.75" hidden="false" customHeight="false" outlineLevel="0" collapsed="false">
      <c r="A12615" s="0" t="n">
        <v>252280</v>
      </c>
      <c r="B12615" s="0" t="n">
        <v>-0.188</v>
      </c>
    </row>
    <row r="12616" customFormat="false" ht="12.75" hidden="false" customHeight="false" outlineLevel="0" collapsed="false">
      <c r="A12616" s="0" t="n">
        <v>252300</v>
      </c>
      <c r="B12616" s="0" t="n">
        <v>-0.184</v>
      </c>
    </row>
    <row r="12617" customFormat="false" ht="12.75" hidden="false" customHeight="false" outlineLevel="0" collapsed="false">
      <c r="A12617" s="0" t="n">
        <v>252320</v>
      </c>
      <c r="B12617" s="0" t="n">
        <v>0.026</v>
      </c>
    </row>
    <row r="12618" customFormat="false" ht="12.75" hidden="false" customHeight="false" outlineLevel="0" collapsed="false">
      <c r="A12618" s="0" t="n">
        <v>252340</v>
      </c>
      <c r="B12618" s="0" t="n">
        <v>0.237</v>
      </c>
    </row>
    <row r="12619" customFormat="false" ht="12.75" hidden="false" customHeight="false" outlineLevel="0" collapsed="false">
      <c r="A12619" s="0" t="n">
        <v>252360</v>
      </c>
      <c r="B12619" s="0" t="n">
        <v>0.226</v>
      </c>
    </row>
    <row r="12620" customFormat="false" ht="12.75" hidden="false" customHeight="false" outlineLevel="0" collapsed="false">
      <c r="A12620" s="0" t="n">
        <v>252380</v>
      </c>
      <c r="B12620" s="0" t="n">
        <v>0.18</v>
      </c>
    </row>
    <row r="12621" customFormat="false" ht="12.75" hidden="false" customHeight="false" outlineLevel="0" collapsed="false">
      <c r="A12621" s="0" t="n">
        <v>252400</v>
      </c>
      <c r="B12621" s="0" t="n">
        <v>0.101</v>
      </c>
    </row>
    <row r="12622" customFormat="false" ht="12.75" hidden="false" customHeight="false" outlineLevel="0" collapsed="false">
      <c r="A12622" s="0" t="n">
        <v>252420</v>
      </c>
      <c r="B12622" s="0" t="n">
        <v>-0.004</v>
      </c>
    </row>
    <row r="12623" customFormat="false" ht="12.75" hidden="false" customHeight="false" outlineLevel="0" collapsed="false">
      <c r="A12623" s="0" t="n">
        <v>252440</v>
      </c>
      <c r="B12623" s="0" t="n">
        <v>-0.105</v>
      </c>
    </row>
    <row r="12624" customFormat="false" ht="12.75" hidden="false" customHeight="false" outlineLevel="0" collapsed="false">
      <c r="A12624" s="0" t="n">
        <v>252460</v>
      </c>
      <c r="B12624" s="0" t="n">
        <v>-0.165</v>
      </c>
    </row>
    <row r="12625" customFormat="false" ht="12.75" hidden="false" customHeight="false" outlineLevel="0" collapsed="false">
      <c r="A12625" s="0" t="n">
        <v>252480</v>
      </c>
      <c r="B12625" s="0" t="n">
        <v>-0.182</v>
      </c>
    </row>
    <row r="12626" customFormat="false" ht="12.75" hidden="false" customHeight="false" outlineLevel="0" collapsed="false">
      <c r="A12626" s="0" t="n">
        <v>252500</v>
      </c>
      <c r="B12626" s="0" t="n">
        <v>-0.189</v>
      </c>
    </row>
    <row r="12627" customFormat="false" ht="12.75" hidden="false" customHeight="false" outlineLevel="0" collapsed="false">
      <c r="A12627" s="0" t="n">
        <v>252520</v>
      </c>
      <c r="B12627" s="0" t="n">
        <v>-0.184</v>
      </c>
    </row>
    <row r="12628" customFormat="false" ht="12.75" hidden="false" customHeight="false" outlineLevel="0" collapsed="false">
      <c r="A12628" s="0" t="n">
        <v>252540</v>
      </c>
      <c r="B12628" s="0" t="n">
        <v>-0.16</v>
      </c>
    </row>
    <row r="12629" customFormat="false" ht="12.75" hidden="false" customHeight="false" outlineLevel="0" collapsed="false">
      <c r="A12629" s="0" t="n">
        <v>252560</v>
      </c>
      <c r="B12629" s="0" t="n">
        <v>0.05</v>
      </c>
    </row>
    <row r="12630" customFormat="false" ht="12.75" hidden="false" customHeight="false" outlineLevel="0" collapsed="false">
      <c r="A12630" s="0" t="n">
        <v>252580</v>
      </c>
      <c r="B12630" s="0" t="n">
        <v>0.24</v>
      </c>
    </row>
    <row r="12631" customFormat="false" ht="12.75" hidden="false" customHeight="false" outlineLevel="0" collapsed="false">
      <c r="A12631" s="0" t="n">
        <v>252600</v>
      </c>
      <c r="B12631" s="0" t="n">
        <v>0.229</v>
      </c>
    </row>
    <row r="12632" customFormat="false" ht="12.75" hidden="false" customHeight="false" outlineLevel="0" collapsed="false">
      <c r="A12632" s="0" t="n">
        <v>252620</v>
      </c>
      <c r="B12632" s="0" t="n">
        <v>0.19</v>
      </c>
    </row>
    <row r="12633" customFormat="false" ht="12.75" hidden="false" customHeight="false" outlineLevel="0" collapsed="false">
      <c r="A12633" s="0" t="n">
        <v>252640</v>
      </c>
      <c r="B12633" s="0" t="n">
        <v>0.129</v>
      </c>
    </row>
    <row r="12634" customFormat="false" ht="12.75" hidden="false" customHeight="false" outlineLevel="0" collapsed="false">
      <c r="A12634" s="0" t="n">
        <v>252660</v>
      </c>
      <c r="B12634" s="0" t="n">
        <v>0.024</v>
      </c>
    </row>
    <row r="12635" customFormat="false" ht="12.75" hidden="false" customHeight="false" outlineLevel="0" collapsed="false">
      <c r="A12635" s="0" t="n">
        <v>252680</v>
      </c>
      <c r="B12635" s="0" t="n">
        <v>-0.076</v>
      </c>
    </row>
    <row r="12636" customFormat="false" ht="12.75" hidden="false" customHeight="false" outlineLevel="0" collapsed="false">
      <c r="A12636" s="0" t="n">
        <v>252700</v>
      </c>
      <c r="B12636" s="0" t="n">
        <v>-0.155</v>
      </c>
    </row>
    <row r="12637" customFormat="false" ht="12.75" hidden="false" customHeight="false" outlineLevel="0" collapsed="false">
      <c r="A12637" s="0" t="n">
        <v>252720</v>
      </c>
      <c r="B12637" s="0" t="n">
        <v>-0.18</v>
      </c>
    </row>
    <row r="12638" customFormat="false" ht="12.75" hidden="false" customHeight="false" outlineLevel="0" collapsed="false">
      <c r="A12638" s="0" t="n">
        <v>252740</v>
      </c>
      <c r="B12638" s="0" t="n">
        <v>-0.184</v>
      </c>
    </row>
    <row r="12639" customFormat="false" ht="12.75" hidden="false" customHeight="false" outlineLevel="0" collapsed="false">
      <c r="A12639" s="0" t="n">
        <v>252760</v>
      </c>
      <c r="B12639" s="0" t="n">
        <v>-0.181</v>
      </c>
    </row>
    <row r="12640" customFormat="false" ht="12.75" hidden="false" customHeight="false" outlineLevel="0" collapsed="false">
      <c r="A12640" s="0" t="n">
        <v>252780</v>
      </c>
      <c r="B12640" s="0" t="n">
        <v>-0.167</v>
      </c>
    </row>
    <row r="12641" customFormat="false" ht="12.75" hidden="false" customHeight="false" outlineLevel="0" collapsed="false">
      <c r="A12641" s="0" t="n">
        <v>252800</v>
      </c>
      <c r="B12641" s="0" t="n">
        <v>0.024</v>
      </c>
    </row>
    <row r="12642" customFormat="false" ht="12.75" hidden="false" customHeight="false" outlineLevel="0" collapsed="false">
      <c r="A12642" s="0" t="n">
        <v>252820</v>
      </c>
      <c r="B12642" s="0" t="n">
        <v>0.234</v>
      </c>
    </row>
    <row r="12643" customFormat="false" ht="12.75" hidden="false" customHeight="false" outlineLevel="0" collapsed="false">
      <c r="A12643" s="0" t="n">
        <v>252840</v>
      </c>
      <c r="B12643" s="0" t="n">
        <v>0.228</v>
      </c>
    </row>
    <row r="12644" customFormat="false" ht="12.75" hidden="false" customHeight="false" outlineLevel="0" collapsed="false">
      <c r="A12644" s="0" t="n">
        <v>252860</v>
      </c>
      <c r="B12644" s="0" t="n">
        <v>0.189</v>
      </c>
    </row>
    <row r="12645" customFormat="false" ht="12.75" hidden="false" customHeight="false" outlineLevel="0" collapsed="false">
      <c r="A12645" s="0" t="n">
        <v>252880</v>
      </c>
      <c r="B12645" s="0" t="n">
        <v>0.125</v>
      </c>
    </row>
    <row r="12646" customFormat="false" ht="12.75" hidden="false" customHeight="false" outlineLevel="0" collapsed="false">
      <c r="A12646" s="0" t="n">
        <v>252900</v>
      </c>
      <c r="B12646" s="0" t="n">
        <v>0.019</v>
      </c>
    </row>
    <row r="12647" customFormat="false" ht="12.75" hidden="false" customHeight="false" outlineLevel="0" collapsed="false">
      <c r="A12647" s="0" t="n">
        <v>252920</v>
      </c>
      <c r="B12647" s="0" t="n">
        <v>-0.084</v>
      </c>
    </row>
    <row r="12648" customFormat="false" ht="12.75" hidden="false" customHeight="false" outlineLevel="0" collapsed="false">
      <c r="A12648" s="0" t="n">
        <v>252940</v>
      </c>
      <c r="B12648" s="0" t="n">
        <v>-0.159</v>
      </c>
    </row>
    <row r="12649" customFormat="false" ht="12.75" hidden="false" customHeight="false" outlineLevel="0" collapsed="false">
      <c r="A12649" s="0" t="n">
        <v>252960</v>
      </c>
      <c r="B12649" s="0" t="n">
        <v>-0.18</v>
      </c>
    </row>
    <row r="12650" customFormat="false" ht="12.75" hidden="false" customHeight="false" outlineLevel="0" collapsed="false">
      <c r="A12650" s="0" t="n">
        <v>252980</v>
      </c>
      <c r="B12650" s="0" t="n">
        <v>-0.183</v>
      </c>
    </row>
    <row r="12651" customFormat="false" ht="12.75" hidden="false" customHeight="false" outlineLevel="0" collapsed="false">
      <c r="A12651" s="0" t="n">
        <v>253000</v>
      </c>
      <c r="B12651" s="0" t="n">
        <v>-0.183</v>
      </c>
    </row>
    <row r="12652" customFormat="false" ht="12.75" hidden="false" customHeight="false" outlineLevel="0" collapsed="false">
      <c r="A12652" s="0" t="n">
        <v>253020</v>
      </c>
      <c r="B12652" s="0" t="n">
        <v>-0.176</v>
      </c>
    </row>
    <row r="12653" customFormat="false" ht="12.75" hidden="false" customHeight="false" outlineLevel="0" collapsed="false">
      <c r="A12653" s="0" t="n">
        <v>253040</v>
      </c>
      <c r="B12653" s="0" t="n">
        <v>-0.024</v>
      </c>
    </row>
    <row r="12654" customFormat="false" ht="12.75" hidden="false" customHeight="false" outlineLevel="0" collapsed="false">
      <c r="A12654" s="0" t="n">
        <v>253060</v>
      </c>
      <c r="B12654" s="0" t="n">
        <v>0.215</v>
      </c>
    </row>
    <row r="12655" customFormat="false" ht="12.75" hidden="false" customHeight="false" outlineLevel="0" collapsed="false">
      <c r="A12655" s="0" t="n">
        <v>253080</v>
      </c>
      <c r="B12655" s="0" t="n">
        <v>0.23</v>
      </c>
    </row>
    <row r="12656" customFormat="false" ht="12.75" hidden="false" customHeight="false" outlineLevel="0" collapsed="false">
      <c r="A12656" s="0" t="n">
        <v>253100</v>
      </c>
      <c r="B12656" s="0" t="n">
        <v>0.193</v>
      </c>
    </row>
    <row r="12657" customFormat="false" ht="12.75" hidden="false" customHeight="false" outlineLevel="0" collapsed="false">
      <c r="A12657" s="0" t="n">
        <v>253120</v>
      </c>
      <c r="B12657" s="0" t="n">
        <v>0.126</v>
      </c>
    </row>
    <row r="12658" customFormat="false" ht="12.75" hidden="false" customHeight="false" outlineLevel="0" collapsed="false">
      <c r="A12658" s="0" t="n">
        <v>253140</v>
      </c>
      <c r="B12658" s="0" t="n">
        <v>0.015</v>
      </c>
    </row>
    <row r="12659" customFormat="false" ht="12.75" hidden="false" customHeight="false" outlineLevel="0" collapsed="false">
      <c r="A12659" s="0" t="n">
        <v>253160</v>
      </c>
      <c r="B12659" s="0" t="n">
        <v>-0.089</v>
      </c>
    </row>
    <row r="12660" customFormat="false" ht="12.75" hidden="false" customHeight="false" outlineLevel="0" collapsed="false">
      <c r="A12660" s="0" t="n">
        <v>253180</v>
      </c>
      <c r="B12660" s="0" t="n">
        <v>-0.164</v>
      </c>
    </row>
    <row r="12661" customFormat="false" ht="12.75" hidden="false" customHeight="false" outlineLevel="0" collapsed="false">
      <c r="A12661" s="0" t="n">
        <v>253200</v>
      </c>
      <c r="B12661" s="0" t="n">
        <v>-0.182</v>
      </c>
    </row>
    <row r="12662" customFormat="false" ht="12.75" hidden="false" customHeight="false" outlineLevel="0" collapsed="false">
      <c r="A12662" s="0" t="n">
        <v>253220</v>
      </c>
      <c r="B12662" s="0" t="n">
        <v>-0.189</v>
      </c>
    </row>
    <row r="12663" customFormat="false" ht="12.75" hidden="false" customHeight="false" outlineLevel="0" collapsed="false">
      <c r="A12663" s="0" t="n">
        <v>253240</v>
      </c>
      <c r="B12663" s="0" t="n">
        <v>-0.185</v>
      </c>
    </row>
    <row r="12664" customFormat="false" ht="12.75" hidden="false" customHeight="false" outlineLevel="0" collapsed="false">
      <c r="A12664" s="0" t="n">
        <v>253260</v>
      </c>
      <c r="B12664" s="0" t="n">
        <v>-0.16</v>
      </c>
    </row>
    <row r="12665" customFormat="false" ht="12.75" hidden="false" customHeight="false" outlineLevel="0" collapsed="false">
      <c r="A12665" s="0" t="n">
        <v>253280</v>
      </c>
      <c r="B12665" s="0" t="n">
        <v>0.005</v>
      </c>
    </row>
    <row r="12666" customFormat="false" ht="12.75" hidden="false" customHeight="false" outlineLevel="0" collapsed="false">
      <c r="A12666" s="0" t="n">
        <v>253300</v>
      </c>
      <c r="B12666" s="0" t="n">
        <v>0.238</v>
      </c>
    </row>
    <row r="12667" customFormat="false" ht="12.75" hidden="false" customHeight="false" outlineLevel="0" collapsed="false">
      <c r="A12667" s="0" t="n">
        <v>253320</v>
      </c>
      <c r="B12667" s="0" t="n">
        <v>0.23</v>
      </c>
    </row>
    <row r="12668" customFormat="false" ht="12.75" hidden="false" customHeight="false" outlineLevel="0" collapsed="false">
      <c r="A12668" s="0" t="n">
        <v>253340</v>
      </c>
      <c r="B12668" s="0" t="n">
        <v>0.194</v>
      </c>
    </row>
    <row r="12669" customFormat="false" ht="12.75" hidden="false" customHeight="false" outlineLevel="0" collapsed="false">
      <c r="A12669" s="0" t="n">
        <v>253360</v>
      </c>
      <c r="B12669" s="0" t="n">
        <v>0.129</v>
      </c>
    </row>
    <row r="12670" customFormat="false" ht="12.75" hidden="false" customHeight="false" outlineLevel="0" collapsed="false">
      <c r="A12670" s="0" t="n">
        <v>253380</v>
      </c>
      <c r="B12670" s="0" t="n">
        <v>0.028</v>
      </c>
    </row>
    <row r="12671" customFormat="false" ht="12.75" hidden="false" customHeight="false" outlineLevel="0" collapsed="false">
      <c r="A12671" s="0" t="n">
        <v>253400</v>
      </c>
      <c r="B12671" s="0" t="n">
        <v>-0.074</v>
      </c>
    </row>
    <row r="12672" customFormat="false" ht="12.75" hidden="false" customHeight="false" outlineLevel="0" collapsed="false">
      <c r="A12672" s="0" t="n">
        <v>253420</v>
      </c>
      <c r="B12672" s="0" t="n">
        <v>-0.153</v>
      </c>
    </row>
    <row r="12673" customFormat="false" ht="12.75" hidden="false" customHeight="false" outlineLevel="0" collapsed="false">
      <c r="A12673" s="0" t="n">
        <v>253440</v>
      </c>
      <c r="B12673" s="0" t="n">
        <v>-0.179</v>
      </c>
    </row>
    <row r="12674" customFormat="false" ht="12.75" hidden="false" customHeight="false" outlineLevel="0" collapsed="false">
      <c r="A12674" s="0" t="n">
        <v>253460</v>
      </c>
      <c r="B12674" s="0" t="n">
        <v>-0.189</v>
      </c>
    </row>
    <row r="12675" customFormat="false" ht="12.75" hidden="false" customHeight="false" outlineLevel="0" collapsed="false">
      <c r="A12675" s="0" t="n">
        <v>253480</v>
      </c>
      <c r="B12675" s="0" t="n">
        <v>-0.193</v>
      </c>
    </row>
    <row r="12676" customFormat="false" ht="12.75" hidden="false" customHeight="false" outlineLevel="0" collapsed="false">
      <c r="A12676" s="0" t="n">
        <v>253500</v>
      </c>
      <c r="B12676" s="0" t="n">
        <v>-0.168</v>
      </c>
    </row>
    <row r="12677" customFormat="false" ht="12.75" hidden="false" customHeight="false" outlineLevel="0" collapsed="false">
      <c r="A12677" s="0" t="n">
        <v>253520</v>
      </c>
      <c r="B12677" s="0" t="n">
        <v>0.074</v>
      </c>
    </row>
    <row r="12678" customFormat="false" ht="12.75" hidden="false" customHeight="false" outlineLevel="0" collapsed="false">
      <c r="A12678" s="0" t="n">
        <v>253540</v>
      </c>
      <c r="B12678" s="0" t="n">
        <v>0.247</v>
      </c>
    </row>
    <row r="12679" customFormat="false" ht="12.75" hidden="false" customHeight="false" outlineLevel="0" collapsed="false">
      <c r="A12679" s="0" t="n">
        <v>253560</v>
      </c>
      <c r="B12679" s="0" t="n">
        <v>0.226</v>
      </c>
    </row>
    <row r="12680" customFormat="false" ht="12.75" hidden="false" customHeight="false" outlineLevel="0" collapsed="false">
      <c r="A12680" s="0" t="n">
        <v>253580</v>
      </c>
      <c r="B12680" s="0" t="n">
        <v>0.174</v>
      </c>
    </row>
    <row r="12681" customFormat="false" ht="12.75" hidden="false" customHeight="false" outlineLevel="0" collapsed="false">
      <c r="A12681" s="0" t="n">
        <v>253600</v>
      </c>
      <c r="B12681" s="0" t="n">
        <v>0.097</v>
      </c>
    </row>
    <row r="12682" customFormat="false" ht="12.75" hidden="false" customHeight="false" outlineLevel="0" collapsed="false">
      <c r="A12682" s="0" t="n">
        <v>253620</v>
      </c>
      <c r="B12682" s="0" t="n">
        <v>-0.026</v>
      </c>
    </row>
    <row r="12683" customFormat="false" ht="12.75" hidden="false" customHeight="false" outlineLevel="0" collapsed="false">
      <c r="A12683" s="0" t="n">
        <v>253640</v>
      </c>
      <c r="B12683" s="0" t="n">
        <v>-0.117</v>
      </c>
    </row>
    <row r="12684" customFormat="false" ht="12.75" hidden="false" customHeight="false" outlineLevel="0" collapsed="false">
      <c r="A12684" s="0" t="n">
        <v>253660</v>
      </c>
      <c r="B12684" s="0" t="n">
        <v>-0.174</v>
      </c>
    </row>
    <row r="12685" customFormat="false" ht="12.75" hidden="false" customHeight="false" outlineLevel="0" collapsed="false">
      <c r="A12685" s="0" t="n">
        <v>253680</v>
      </c>
      <c r="B12685" s="0" t="n">
        <v>-0.192</v>
      </c>
    </row>
    <row r="12686" customFormat="false" ht="12.75" hidden="false" customHeight="false" outlineLevel="0" collapsed="false">
      <c r="A12686" s="0" t="n">
        <v>253700</v>
      </c>
      <c r="B12686" s="0" t="n">
        <v>-0.192</v>
      </c>
    </row>
    <row r="12687" customFormat="false" ht="12.75" hidden="false" customHeight="false" outlineLevel="0" collapsed="false">
      <c r="A12687" s="0" t="n">
        <v>253720</v>
      </c>
      <c r="B12687" s="0" t="n">
        <v>-0.189</v>
      </c>
    </row>
    <row r="12688" customFormat="false" ht="12.75" hidden="false" customHeight="false" outlineLevel="0" collapsed="false">
      <c r="A12688" s="0" t="n">
        <v>253740</v>
      </c>
      <c r="B12688" s="0" t="n">
        <v>-0.088</v>
      </c>
    </row>
    <row r="12689" customFormat="false" ht="12.75" hidden="false" customHeight="false" outlineLevel="0" collapsed="false">
      <c r="A12689" s="0" t="n">
        <v>253760</v>
      </c>
      <c r="B12689" s="0" t="n">
        <v>0.221</v>
      </c>
    </row>
    <row r="12690" customFormat="false" ht="12.75" hidden="false" customHeight="false" outlineLevel="0" collapsed="false">
      <c r="A12690" s="0" t="n">
        <v>253780</v>
      </c>
      <c r="B12690" s="0" t="n">
        <v>0.236</v>
      </c>
    </row>
    <row r="12691" customFormat="false" ht="12.75" hidden="false" customHeight="false" outlineLevel="0" collapsed="false">
      <c r="A12691" s="0" t="n">
        <v>253800</v>
      </c>
      <c r="B12691" s="0" t="n">
        <v>0.197</v>
      </c>
    </row>
    <row r="12692" customFormat="false" ht="12.75" hidden="false" customHeight="false" outlineLevel="0" collapsed="false">
      <c r="A12692" s="0" t="n">
        <v>253820</v>
      </c>
      <c r="B12692" s="0" t="n">
        <v>0.122</v>
      </c>
    </row>
    <row r="12693" customFormat="false" ht="12.75" hidden="false" customHeight="false" outlineLevel="0" collapsed="false">
      <c r="A12693" s="0" t="n">
        <v>253840</v>
      </c>
      <c r="B12693" s="0" t="n">
        <v>0.032</v>
      </c>
    </row>
    <row r="12694" customFormat="false" ht="12.75" hidden="false" customHeight="false" outlineLevel="0" collapsed="false">
      <c r="A12694" s="0" t="n">
        <v>253860</v>
      </c>
      <c r="B12694" s="0" t="n">
        <v>-0.093</v>
      </c>
    </row>
    <row r="12695" customFormat="false" ht="12.75" hidden="false" customHeight="false" outlineLevel="0" collapsed="false">
      <c r="A12695" s="0" t="n">
        <v>253880</v>
      </c>
      <c r="B12695" s="0" t="n">
        <v>-0.159</v>
      </c>
    </row>
    <row r="12696" customFormat="false" ht="12.75" hidden="false" customHeight="false" outlineLevel="0" collapsed="false">
      <c r="A12696" s="0" t="n">
        <v>253900</v>
      </c>
      <c r="B12696" s="0" t="n">
        <v>-0.185</v>
      </c>
    </row>
    <row r="12697" customFormat="false" ht="12.75" hidden="false" customHeight="false" outlineLevel="0" collapsed="false">
      <c r="A12697" s="0" t="n">
        <v>253920</v>
      </c>
      <c r="B12697" s="0" t="n">
        <v>-0.186</v>
      </c>
    </row>
    <row r="12698" customFormat="false" ht="12.75" hidden="false" customHeight="false" outlineLevel="0" collapsed="false">
      <c r="A12698" s="0" t="n">
        <v>253940</v>
      </c>
      <c r="B12698" s="0" t="n">
        <v>-0.189</v>
      </c>
    </row>
    <row r="12699" customFormat="false" ht="12.75" hidden="false" customHeight="false" outlineLevel="0" collapsed="false">
      <c r="A12699" s="0" t="n">
        <v>253960</v>
      </c>
      <c r="B12699" s="0" t="n">
        <v>-0.14</v>
      </c>
    </row>
    <row r="12700" customFormat="false" ht="12.75" hidden="false" customHeight="false" outlineLevel="0" collapsed="false">
      <c r="A12700" s="0" t="n">
        <v>253980</v>
      </c>
      <c r="B12700" s="0" t="n">
        <v>0.126</v>
      </c>
    </row>
    <row r="12701" customFormat="false" ht="12.75" hidden="false" customHeight="false" outlineLevel="0" collapsed="false">
      <c r="A12701" s="0" t="n">
        <v>254000</v>
      </c>
      <c r="B12701" s="0" t="n">
        <v>0.237</v>
      </c>
    </row>
    <row r="12702" customFormat="false" ht="12.75" hidden="false" customHeight="false" outlineLevel="0" collapsed="false">
      <c r="A12702" s="0" t="n">
        <v>254020</v>
      </c>
      <c r="B12702" s="0" t="n">
        <v>0.22</v>
      </c>
    </row>
    <row r="12703" customFormat="false" ht="12.75" hidden="false" customHeight="false" outlineLevel="0" collapsed="false">
      <c r="A12703" s="0" t="n">
        <v>254040</v>
      </c>
      <c r="B12703" s="0" t="n">
        <v>0.159</v>
      </c>
    </row>
    <row r="12704" customFormat="false" ht="12.75" hidden="false" customHeight="false" outlineLevel="0" collapsed="false">
      <c r="A12704" s="0" t="n">
        <v>254060</v>
      </c>
      <c r="B12704" s="0" t="n">
        <v>0.068</v>
      </c>
    </row>
    <row r="12705" customFormat="false" ht="12.75" hidden="false" customHeight="false" outlineLevel="0" collapsed="false">
      <c r="A12705" s="0" t="n">
        <v>254080</v>
      </c>
      <c r="B12705" s="0" t="n">
        <v>-0.029</v>
      </c>
    </row>
    <row r="12706" customFormat="false" ht="12.75" hidden="false" customHeight="false" outlineLevel="0" collapsed="false">
      <c r="A12706" s="0" t="n">
        <v>254100</v>
      </c>
      <c r="B12706" s="0" t="n">
        <v>-0.133</v>
      </c>
    </row>
    <row r="12707" customFormat="false" ht="12.75" hidden="false" customHeight="false" outlineLevel="0" collapsed="false">
      <c r="A12707" s="0" t="n">
        <v>254120</v>
      </c>
      <c r="B12707" s="0" t="n">
        <v>-0.171</v>
      </c>
    </row>
    <row r="12708" customFormat="false" ht="12.75" hidden="false" customHeight="false" outlineLevel="0" collapsed="false">
      <c r="A12708" s="0" t="n">
        <v>254140</v>
      </c>
      <c r="B12708" s="0" t="n">
        <v>-0.186</v>
      </c>
    </row>
    <row r="12709" customFormat="false" ht="12.75" hidden="false" customHeight="false" outlineLevel="0" collapsed="false">
      <c r="A12709" s="0" t="n">
        <v>254160</v>
      </c>
      <c r="B12709" s="0" t="n">
        <v>-0.19</v>
      </c>
    </row>
    <row r="12710" customFormat="false" ht="12.75" hidden="false" customHeight="false" outlineLevel="0" collapsed="false">
      <c r="A12710" s="0" t="n">
        <v>254180</v>
      </c>
      <c r="B12710" s="0" t="n">
        <v>-0.184</v>
      </c>
    </row>
    <row r="12711" customFormat="false" ht="12.75" hidden="false" customHeight="false" outlineLevel="0" collapsed="false">
      <c r="A12711" s="0" t="n">
        <v>254200</v>
      </c>
      <c r="B12711" s="0" t="n">
        <v>-0.14</v>
      </c>
    </row>
    <row r="12712" customFormat="false" ht="12.75" hidden="false" customHeight="false" outlineLevel="0" collapsed="false">
      <c r="A12712" s="0" t="n">
        <v>254220</v>
      </c>
      <c r="B12712" s="0" t="n">
        <v>0.074</v>
      </c>
    </row>
    <row r="12713" customFormat="false" ht="12.75" hidden="false" customHeight="false" outlineLevel="0" collapsed="false">
      <c r="A12713" s="0" t="n">
        <v>254240</v>
      </c>
      <c r="B12713" s="0" t="n">
        <v>0.241</v>
      </c>
    </row>
    <row r="12714" customFormat="false" ht="12.75" hidden="false" customHeight="false" outlineLevel="0" collapsed="false">
      <c r="A12714" s="0" t="n">
        <v>254260</v>
      </c>
      <c r="B12714" s="0" t="n">
        <v>0.226</v>
      </c>
    </row>
    <row r="12715" customFormat="false" ht="12.75" hidden="false" customHeight="false" outlineLevel="0" collapsed="false">
      <c r="A12715" s="0" t="n">
        <v>254280</v>
      </c>
      <c r="B12715" s="0" t="n">
        <v>0.197</v>
      </c>
    </row>
    <row r="12716" customFormat="false" ht="12.75" hidden="false" customHeight="false" outlineLevel="0" collapsed="false">
      <c r="A12716" s="0" t="n">
        <v>254300</v>
      </c>
      <c r="B12716" s="0" t="n">
        <v>0.129</v>
      </c>
    </row>
    <row r="12717" customFormat="false" ht="12.75" hidden="false" customHeight="false" outlineLevel="0" collapsed="false">
      <c r="A12717" s="0" t="n">
        <v>254320</v>
      </c>
      <c r="B12717" s="0" t="n">
        <v>0.04</v>
      </c>
    </row>
    <row r="12718" customFormat="false" ht="12.75" hidden="false" customHeight="false" outlineLevel="0" collapsed="false">
      <c r="A12718" s="0" t="n">
        <v>254340</v>
      </c>
      <c r="B12718" s="0" t="n">
        <v>-0.078</v>
      </c>
    </row>
    <row r="12719" customFormat="false" ht="12.75" hidden="false" customHeight="false" outlineLevel="0" collapsed="false">
      <c r="A12719" s="0" t="n">
        <v>254360</v>
      </c>
      <c r="B12719" s="0" t="n">
        <v>-0.147</v>
      </c>
    </row>
    <row r="12720" customFormat="false" ht="12.75" hidden="false" customHeight="false" outlineLevel="0" collapsed="false">
      <c r="A12720" s="0" t="n">
        <v>254380</v>
      </c>
      <c r="B12720" s="0" t="n">
        <v>-0.178</v>
      </c>
    </row>
    <row r="12721" customFormat="false" ht="12.75" hidden="false" customHeight="false" outlineLevel="0" collapsed="false">
      <c r="A12721" s="0" t="n">
        <v>254400</v>
      </c>
      <c r="B12721" s="0" t="n">
        <v>-0.185</v>
      </c>
    </row>
    <row r="12722" customFormat="false" ht="12.75" hidden="false" customHeight="false" outlineLevel="0" collapsed="false">
      <c r="A12722" s="0" t="n">
        <v>254420</v>
      </c>
      <c r="B12722" s="0" t="n">
        <v>-0.183</v>
      </c>
    </row>
    <row r="12723" customFormat="false" ht="12.75" hidden="false" customHeight="false" outlineLevel="0" collapsed="false">
      <c r="A12723" s="0" t="n">
        <v>254440</v>
      </c>
      <c r="B12723" s="0" t="n">
        <v>-0.175</v>
      </c>
    </row>
    <row r="12724" customFormat="false" ht="12.75" hidden="false" customHeight="false" outlineLevel="0" collapsed="false">
      <c r="A12724" s="0" t="n">
        <v>254460</v>
      </c>
      <c r="B12724" s="0" t="n">
        <v>-0.094</v>
      </c>
    </row>
    <row r="12725" customFormat="false" ht="12.75" hidden="false" customHeight="false" outlineLevel="0" collapsed="false">
      <c r="A12725" s="0" t="n">
        <v>254480</v>
      </c>
      <c r="B12725" s="0" t="n">
        <v>0.194</v>
      </c>
    </row>
    <row r="12726" customFormat="false" ht="12.75" hidden="false" customHeight="false" outlineLevel="0" collapsed="false">
      <c r="A12726" s="0" t="n">
        <v>254500</v>
      </c>
      <c r="B12726" s="0" t="n">
        <v>0.237</v>
      </c>
    </row>
    <row r="12727" customFormat="false" ht="12.75" hidden="false" customHeight="false" outlineLevel="0" collapsed="false">
      <c r="A12727" s="0" t="n">
        <v>254520</v>
      </c>
      <c r="B12727" s="0" t="n">
        <v>0.209</v>
      </c>
    </row>
    <row r="12728" customFormat="false" ht="12.75" hidden="false" customHeight="false" outlineLevel="0" collapsed="false">
      <c r="A12728" s="0" t="n">
        <v>254540</v>
      </c>
      <c r="B12728" s="0" t="n">
        <v>0.156</v>
      </c>
    </row>
    <row r="12729" customFormat="false" ht="12.75" hidden="false" customHeight="false" outlineLevel="0" collapsed="false">
      <c r="A12729" s="0" t="n">
        <v>254560</v>
      </c>
      <c r="B12729" s="0" t="n">
        <v>0.072</v>
      </c>
    </row>
    <row r="12730" customFormat="false" ht="12.75" hidden="false" customHeight="false" outlineLevel="0" collapsed="false">
      <c r="A12730" s="0" t="n">
        <v>254580</v>
      </c>
      <c r="B12730" s="0" t="n">
        <v>-0.048</v>
      </c>
    </row>
    <row r="12731" customFormat="false" ht="12.75" hidden="false" customHeight="false" outlineLevel="0" collapsed="false">
      <c r="A12731" s="0" t="n">
        <v>254600</v>
      </c>
      <c r="B12731" s="0" t="n">
        <v>-0.123</v>
      </c>
    </row>
    <row r="12732" customFormat="false" ht="12.75" hidden="false" customHeight="false" outlineLevel="0" collapsed="false">
      <c r="A12732" s="0" t="n">
        <v>254620</v>
      </c>
      <c r="B12732" s="0" t="n">
        <v>-0.173</v>
      </c>
    </row>
    <row r="12733" customFormat="false" ht="12.75" hidden="false" customHeight="false" outlineLevel="0" collapsed="false">
      <c r="A12733" s="0" t="n">
        <v>254640</v>
      </c>
      <c r="B12733" s="0" t="n">
        <v>-0.183</v>
      </c>
    </row>
    <row r="12734" customFormat="false" ht="12.75" hidden="false" customHeight="false" outlineLevel="0" collapsed="false">
      <c r="A12734" s="0" t="n">
        <v>254660</v>
      </c>
      <c r="B12734" s="0" t="n">
        <v>-0.184</v>
      </c>
    </row>
    <row r="12735" customFormat="false" ht="12.75" hidden="false" customHeight="false" outlineLevel="0" collapsed="false">
      <c r="A12735" s="0" t="n">
        <v>254680</v>
      </c>
      <c r="B12735" s="0" t="n">
        <v>-0.182</v>
      </c>
    </row>
    <row r="12736" customFormat="false" ht="12.75" hidden="false" customHeight="false" outlineLevel="0" collapsed="false">
      <c r="A12736" s="0" t="n">
        <v>254700</v>
      </c>
      <c r="B12736" s="0" t="n">
        <v>-0.13</v>
      </c>
    </row>
    <row r="12737" customFormat="false" ht="12.75" hidden="false" customHeight="false" outlineLevel="0" collapsed="false">
      <c r="A12737" s="0" t="n">
        <v>254720</v>
      </c>
      <c r="B12737" s="0" t="n">
        <v>0.166</v>
      </c>
    </row>
    <row r="12738" customFormat="false" ht="12.75" hidden="false" customHeight="false" outlineLevel="0" collapsed="false">
      <c r="A12738" s="0" t="n">
        <v>254740</v>
      </c>
      <c r="B12738" s="0" t="n">
        <v>0.236</v>
      </c>
    </row>
    <row r="12739" customFormat="false" ht="12.75" hidden="false" customHeight="false" outlineLevel="0" collapsed="false">
      <c r="A12739" s="0" t="n">
        <v>254760</v>
      </c>
      <c r="B12739" s="0" t="n">
        <v>0.212</v>
      </c>
    </row>
    <row r="12740" customFormat="false" ht="12.75" hidden="false" customHeight="false" outlineLevel="0" collapsed="false">
      <c r="A12740" s="0" t="n">
        <v>254780</v>
      </c>
      <c r="B12740" s="0" t="n">
        <v>0.158</v>
      </c>
    </row>
    <row r="12741" customFormat="false" ht="12.75" hidden="false" customHeight="false" outlineLevel="0" collapsed="false">
      <c r="A12741" s="0" t="n">
        <v>254800</v>
      </c>
      <c r="B12741" s="0" t="n">
        <v>0.073</v>
      </c>
    </row>
    <row r="12742" customFormat="false" ht="12.75" hidden="false" customHeight="false" outlineLevel="0" collapsed="false">
      <c r="A12742" s="0" t="n">
        <v>254820</v>
      </c>
      <c r="B12742" s="0" t="n">
        <v>-0.063</v>
      </c>
    </row>
    <row r="12743" customFormat="false" ht="12.75" hidden="false" customHeight="false" outlineLevel="0" collapsed="false">
      <c r="A12743" s="0" t="n">
        <v>254840</v>
      </c>
      <c r="B12743" s="0" t="n">
        <v>-0.144</v>
      </c>
    </row>
    <row r="12744" customFormat="false" ht="12.75" hidden="false" customHeight="false" outlineLevel="0" collapsed="false">
      <c r="A12744" s="0" t="n">
        <v>254860</v>
      </c>
      <c r="B12744" s="0" t="n">
        <v>-0.176</v>
      </c>
    </row>
    <row r="12745" customFormat="false" ht="12.75" hidden="false" customHeight="false" outlineLevel="0" collapsed="false">
      <c r="A12745" s="0" t="n">
        <v>254880</v>
      </c>
      <c r="B12745" s="0" t="n">
        <v>-0.187</v>
      </c>
    </row>
    <row r="12746" customFormat="false" ht="12.75" hidden="false" customHeight="false" outlineLevel="0" collapsed="false">
      <c r="A12746" s="0" t="n">
        <v>254900</v>
      </c>
      <c r="B12746" s="0" t="n">
        <v>-0.188</v>
      </c>
    </row>
    <row r="12747" customFormat="false" ht="12.75" hidden="false" customHeight="false" outlineLevel="0" collapsed="false">
      <c r="A12747" s="0" t="n">
        <v>254920</v>
      </c>
      <c r="B12747" s="0" t="n">
        <v>-0.186</v>
      </c>
    </row>
    <row r="12748" customFormat="false" ht="12.75" hidden="false" customHeight="false" outlineLevel="0" collapsed="false">
      <c r="A12748" s="0" t="n">
        <v>254940</v>
      </c>
      <c r="B12748" s="0" t="n">
        <v>-0.097</v>
      </c>
    </row>
    <row r="12749" customFormat="false" ht="12.75" hidden="false" customHeight="false" outlineLevel="0" collapsed="false">
      <c r="A12749" s="0" t="n">
        <v>254960</v>
      </c>
      <c r="B12749" s="0" t="n">
        <v>0.199</v>
      </c>
    </row>
    <row r="12750" customFormat="false" ht="12.75" hidden="false" customHeight="false" outlineLevel="0" collapsed="false">
      <c r="A12750" s="0" t="n">
        <v>254980</v>
      </c>
      <c r="B12750" s="0" t="n">
        <v>0.242</v>
      </c>
    </row>
    <row r="12751" customFormat="false" ht="12.75" hidden="false" customHeight="false" outlineLevel="0" collapsed="false">
      <c r="A12751" s="0" t="n">
        <v>255000</v>
      </c>
      <c r="B12751" s="0" t="n">
        <v>0.213</v>
      </c>
    </row>
    <row r="12752" customFormat="false" ht="12.75" hidden="false" customHeight="false" outlineLevel="0" collapsed="false">
      <c r="A12752" s="0" t="n">
        <v>255020</v>
      </c>
      <c r="B12752" s="0" t="n">
        <v>0.163</v>
      </c>
    </row>
    <row r="12753" customFormat="false" ht="12.75" hidden="false" customHeight="false" outlineLevel="0" collapsed="false">
      <c r="A12753" s="0" t="n">
        <v>255040</v>
      </c>
      <c r="B12753" s="0" t="n">
        <v>0.078</v>
      </c>
    </row>
    <row r="12754" customFormat="false" ht="12.75" hidden="false" customHeight="false" outlineLevel="0" collapsed="false">
      <c r="A12754" s="0" t="n">
        <v>255060</v>
      </c>
      <c r="B12754" s="0" t="n">
        <v>-0.023</v>
      </c>
    </row>
    <row r="12755" customFormat="false" ht="12.75" hidden="false" customHeight="false" outlineLevel="0" collapsed="false">
      <c r="A12755" s="0" t="n">
        <v>255080</v>
      </c>
      <c r="B12755" s="0" t="n">
        <v>-0.117</v>
      </c>
    </row>
    <row r="12756" customFormat="false" ht="12.75" hidden="false" customHeight="false" outlineLevel="0" collapsed="false">
      <c r="A12756" s="0" t="n">
        <v>255100</v>
      </c>
      <c r="B12756" s="0" t="n">
        <v>-0.168</v>
      </c>
    </row>
    <row r="12757" customFormat="false" ht="12.75" hidden="false" customHeight="false" outlineLevel="0" collapsed="false">
      <c r="A12757" s="0" t="n">
        <v>255120</v>
      </c>
      <c r="B12757" s="0" t="n">
        <v>-0.188</v>
      </c>
    </row>
    <row r="12758" customFormat="false" ht="12.75" hidden="false" customHeight="false" outlineLevel="0" collapsed="false">
      <c r="A12758" s="0" t="n">
        <v>255140</v>
      </c>
      <c r="B12758" s="0" t="n">
        <v>-0.187</v>
      </c>
    </row>
    <row r="12759" customFormat="false" ht="12.75" hidden="false" customHeight="false" outlineLevel="0" collapsed="false">
      <c r="A12759" s="0" t="n">
        <v>255160</v>
      </c>
      <c r="B12759" s="0" t="n">
        <v>-0.193</v>
      </c>
    </row>
    <row r="12760" customFormat="false" ht="12.75" hidden="false" customHeight="false" outlineLevel="0" collapsed="false">
      <c r="A12760" s="0" t="n">
        <v>255180</v>
      </c>
      <c r="B12760" s="0" t="n">
        <v>-0.125</v>
      </c>
    </row>
    <row r="12761" customFormat="false" ht="12.75" hidden="false" customHeight="false" outlineLevel="0" collapsed="false">
      <c r="A12761" s="0" t="n">
        <v>255200</v>
      </c>
      <c r="B12761" s="0" t="n">
        <v>0.161</v>
      </c>
    </row>
    <row r="12762" customFormat="false" ht="12.75" hidden="false" customHeight="false" outlineLevel="0" collapsed="false">
      <c r="A12762" s="0" t="n">
        <v>255220</v>
      </c>
      <c r="B12762" s="0" t="n">
        <v>0.242</v>
      </c>
    </row>
    <row r="12763" customFormat="false" ht="12.75" hidden="false" customHeight="false" outlineLevel="0" collapsed="false">
      <c r="A12763" s="0" t="n">
        <v>255240</v>
      </c>
      <c r="B12763" s="0" t="n">
        <v>0.217</v>
      </c>
    </row>
    <row r="12764" customFormat="false" ht="12.75" hidden="false" customHeight="false" outlineLevel="0" collapsed="false">
      <c r="A12764" s="0" t="n">
        <v>255260</v>
      </c>
      <c r="B12764" s="0" t="n">
        <v>0.158</v>
      </c>
    </row>
    <row r="12765" customFormat="false" ht="12.75" hidden="false" customHeight="false" outlineLevel="0" collapsed="false">
      <c r="A12765" s="0" t="n">
        <v>255280</v>
      </c>
      <c r="B12765" s="0" t="n">
        <v>0.099</v>
      </c>
    </row>
    <row r="12766" customFormat="false" ht="12.75" hidden="false" customHeight="false" outlineLevel="0" collapsed="false">
      <c r="A12766" s="0" t="n">
        <v>255300</v>
      </c>
      <c r="B12766" s="0" t="n">
        <v>-0.027</v>
      </c>
    </row>
    <row r="12767" customFormat="false" ht="12.75" hidden="false" customHeight="false" outlineLevel="0" collapsed="false">
      <c r="A12767" s="0" t="n">
        <v>255320</v>
      </c>
      <c r="B12767" s="0" t="n">
        <v>-0.126</v>
      </c>
    </row>
    <row r="12768" customFormat="false" ht="12.75" hidden="false" customHeight="false" outlineLevel="0" collapsed="false">
      <c r="A12768" s="0" t="n">
        <v>255340</v>
      </c>
      <c r="B12768" s="0" t="n">
        <v>-0.173</v>
      </c>
    </row>
    <row r="12769" customFormat="false" ht="12.75" hidden="false" customHeight="false" outlineLevel="0" collapsed="false">
      <c r="A12769" s="0" t="n">
        <v>255360</v>
      </c>
      <c r="B12769" s="0" t="n">
        <v>-0.191</v>
      </c>
    </row>
    <row r="12770" customFormat="false" ht="12.75" hidden="false" customHeight="false" outlineLevel="0" collapsed="false">
      <c r="A12770" s="0" t="n">
        <v>255380</v>
      </c>
      <c r="B12770" s="0" t="n">
        <v>-0.192</v>
      </c>
    </row>
    <row r="12771" customFormat="false" ht="12.75" hidden="false" customHeight="false" outlineLevel="0" collapsed="false">
      <c r="A12771" s="0" t="n">
        <v>255400</v>
      </c>
      <c r="B12771" s="0" t="n">
        <v>-0.19</v>
      </c>
    </row>
    <row r="12772" customFormat="false" ht="12.75" hidden="false" customHeight="false" outlineLevel="0" collapsed="false">
      <c r="A12772" s="0" t="n">
        <v>255420</v>
      </c>
      <c r="B12772" s="0" t="n">
        <v>-0.085</v>
      </c>
    </row>
    <row r="12773" customFormat="false" ht="12.75" hidden="false" customHeight="false" outlineLevel="0" collapsed="false">
      <c r="A12773" s="0" t="n">
        <v>255440</v>
      </c>
      <c r="B12773" s="0" t="n">
        <v>0.221</v>
      </c>
    </row>
    <row r="12774" customFormat="false" ht="12.75" hidden="false" customHeight="false" outlineLevel="0" collapsed="false">
      <c r="A12774" s="0" t="n">
        <v>255460</v>
      </c>
      <c r="B12774" s="0" t="n">
        <v>0.239</v>
      </c>
    </row>
    <row r="12775" customFormat="false" ht="12.75" hidden="false" customHeight="false" outlineLevel="0" collapsed="false">
      <c r="A12775" s="0" t="n">
        <v>255480</v>
      </c>
      <c r="B12775" s="0" t="n">
        <v>0.204</v>
      </c>
    </row>
    <row r="12776" customFormat="false" ht="12.75" hidden="false" customHeight="false" outlineLevel="0" collapsed="false">
      <c r="A12776" s="0" t="n">
        <v>255500</v>
      </c>
      <c r="B12776" s="0" t="n">
        <v>0.132</v>
      </c>
    </row>
    <row r="12777" customFormat="false" ht="12.75" hidden="false" customHeight="false" outlineLevel="0" collapsed="false">
      <c r="A12777" s="0" t="n">
        <v>255520</v>
      </c>
      <c r="B12777" s="0" t="n">
        <v>0.04</v>
      </c>
    </row>
    <row r="12778" customFormat="false" ht="12.75" hidden="false" customHeight="false" outlineLevel="0" collapsed="false">
      <c r="A12778" s="0" t="n">
        <v>255540</v>
      </c>
      <c r="B12778" s="0" t="n">
        <v>-0.091</v>
      </c>
    </row>
    <row r="12779" customFormat="false" ht="12.75" hidden="false" customHeight="false" outlineLevel="0" collapsed="false">
      <c r="A12779" s="0" t="n">
        <v>255560</v>
      </c>
      <c r="B12779" s="0" t="n">
        <v>-0.153</v>
      </c>
    </row>
    <row r="12780" customFormat="false" ht="12.75" hidden="false" customHeight="false" outlineLevel="0" collapsed="false">
      <c r="A12780" s="0" t="n">
        <v>255580</v>
      </c>
      <c r="B12780" s="0" t="n">
        <v>-0.183</v>
      </c>
    </row>
    <row r="12781" customFormat="false" ht="12.75" hidden="false" customHeight="false" outlineLevel="0" collapsed="false">
      <c r="A12781" s="0" t="n">
        <v>255600</v>
      </c>
      <c r="B12781" s="0" t="n">
        <v>-0.19</v>
      </c>
    </row>
    <row r="12782" customFormat="false" ht="12.75" hidden="false" customHeight="false" outlineLevel="0" collapsed="false">
      <c r="A12782" s="0" t="n">
        <v>255620</v>
      </c>
      <c r="B12782" s="0" t="n">
        <v>-0.191</v>
      </c>
    </row>
    <row r="12783" customFormat="false" ht="12.75" hidden="false" customHeight="false" outlineLevel="0" collapsed="false">
      <c r="A12783" s="0" t="n">
        <v>255640</v>
      </c>
      <c r="B12783" s="0" t="n">
        <v>-0.165</v>
      </c>
    </row>
    <row r="12784" customFormat="false" ht="12.75" hidden="false" customHeight="false" outlineLevel="0" collapsed="false">
      <c r="A12784" s="0" t="n">
        <v>255660</v>
      </c>
      <c r="B12784" s="0" t="n">
        <v>-0.011</v>
      </c>
    </row>
    <row r="12785" customFormat="false" ht="12.75" hidden="false" customHeight="false" outlineLevel="0" collapsed="false">
      <c r="A12785" s="0" t="n">
        <v>255680</v>
      </c>
      <c r="B12785" s="0" t="n">
        <v>0.237</v>
      </c>
    </row>
    <row r="12786" customFormat="false" ht="12.75" hidden="false" customHeight="false" outlineLevel="0" collapsed="false">
      <c r="A12786" s="0" t="n">
        <v>255700</v>
      </c>
      <c r="B12786" s="0" t="n">
        <v>0.226</v>
      </c>
    </row>
    <row r="12787" customFormat="false" ht="12.75" hidden="false" customHeight="false" outlineLevel="0" collapsed="false">
      <c r="A12787" s="0" t="n">
        <v>255720</v>
      </c>
      <c r="B12787" s="0" t="n">
        <v>0.183</v>
      </c>
    </row>
    <row r="12788" customFormat="false" ht="12.75" hidden="false" customHeight="false" outlineLevel="0" collapsed="false">
      <c r="A12788" s="0" t="n">
        <v>255740</v>
      </c>
      <c r="B12788" s="0" t="n">
        <v>0.098</v>
      </c>
    </row>
    <row r="12789" customFormat="false" ht="12.75" hidden="false" customHeight="false" outlineLevel="0" collapsed="false">
      <c r="A12789" s="0" t="n">
        <v>255760</v>
      </c>
      <c r="B12789" s="0" t="n">
        <v>0.015</v>
      </c>
    </row>
    <row r="12790" customFormat="false" ht="12.75" hidden="false" customHeight="false" outlineLevel="0" collapsed="false">
      <c r="A12790" s="0" t="n">
        <v>255780</v>
      </c>
      <c r="B12790" s="0" t="n">
        <v>-0.11</v>
      </c>
    </row>
    <row r="12791" customFormat="false" ht="12.75" hidden="false" customHeight="false" outlineLevel="0" collapsed="false">
      <c r="A12791" s="0" t="n">
        <v>255800</v>
      </c>
      <c r="B12791" s="0" t="n">
        <v>-0.161</v>
      </c>
    </row>
    <row r="12792" customFormat="false" ht="12.75" hidden="false" customHeight="false" outlineLevel="0" collapsed="false">
      <c r="A12792" s="0" t="n">
        <v>255820</v>
      </c>
      <c r="B12792" s="0" t="n">
        <v>-0.182</v>
      </c>
    </row>
    <row r="12793" customFormat="false" ht="12.75" hidden="false" customHeight="false" outlineLevel="0" collapsed="false">
      <c r="A12793" s="0" t="n">
        <v>255840</v>
      </c>
      <c r="B12793" s="0" t="n">
        <v>-0.191</v>
      </c>
    </row>
    <row r="12794" customFormat="false" ht="12.75" hidden="false" customHeight="false" outlineLevel="0" collapsed="false">
      <c r="A12794" s="0" t="n">
        <v>255860</v>
      </c>
      <c r="B12794" s="0" t="n">
        <v>-0.187</v>
      </c>
    </row>
    <row r="12795" customFormat="false" ht="12.75" hidden="false" customHeight="false" outlineLevel="0" collapsed="false">
      <c r="A12795" s="0" t="n">
        <v>255880</v>
      </c>
      <c r="B12795" s="0" t="n">
        <v>-0.172</v>
      </c>
    </row>
    <row r="12796" customFormat="false" ht="12.75" hidden="false" customHeight="false" outlineLevel="0" collapsed="false">
      <c r="A12796" s="0" t="n">
        <v>255900</v>
      </c>
      <c r="B12796" s="0" t="n">
        <v>-0.045</v>
      </c>
    </row>
    <row r="12797" customFormat="false" ht="12.75" hidden="false" customHeight="false" outlineLevel="0" collapsed="false">
      <c r="A12797" s="0" t="n">
        <v>255920</v>
      </c>
      <c r="B12797" s="0" t="n">
        <v>0.215</v>
      </c>
    </row>
    <row r="12798" customFormat="false" ht="12.75" hidden="false" customHeight="false" outlineLevel="0" collapsed="false">
      <c r="A12798" s="0" t="n">
        <v>255940</v>
      </c>
      <c r="B12798" s="0" t="n">
        <v>0.237</v>
      </c>
    </row>
    <row r="12799" customFormat="false" ht="12.75" hidden="false" customHeight="false" outlineLevel="0" collapsed="false">
      <c r="A12799" s="0" t="n">
        <v>255960</v>
      </c>
      <c r="B12799" s="0" t="n">
        <v>0.211</v>
      </c>
    </row>
    <row r="12800" customFormat="false" ht="12.75" hidden="false" customHeight="false" outlineLevel="0" collapsed="false">
      <c r="A12800" s="0" t="n">
        <v>255980</v>
      </c>
      <c r="B12800" s="0" t="n">
        <v>0.161</v>
      </c>
    </row>
    <row r="12801" customFormat="false" ht="12.75" hidden="false" customHeight="false" outlineLevel="0" collapsed="false">
      <c r="A12801" s="0" t="n">
        <v>256000</v>
      </c>
      <c r="B12801" s="0" t="n">
        <v>0.08</v>
      </c>
    </row>
    <row r="12802" customFormat="false" ht="12.75" hidden="false" customHeight="false" outlineLevel="0" collapsed="false">
      <c r="A12802" s="0" t="n">
        <v>256020</v>
      </c>
      <c r="B12802" s="0" t="n">
        <v>-0.02</v>
      </c>
    </row>
    <row r="12803" customFormat="false" ht="12.75" hidden="false" customHeight="false" outlineLevel="0" collapsed="false">
      <c r="A12803" s="0" t="n">
        <v>256040</v>
      </c>
      <c r="B12803" s="0" t="n">
        <v>-0.113</v>
      </c>
    </row>
    <row r="12804" customFormat="false" ht="12.75" hidden="false" customHeight="false" outlineLevel="0" collapsed="false">
      <c r="A12804" s="0" t="n">
        <v>256060</v>
      </c>
      <c r="B12804" s="0" t="n">
        <v>-0.166</v>
      </c>
    </row>
    <row r="12805" customFormat="false" ht="12.75" hidden="false" customHeight="false" outlineLevel="0" collapsed="false">
      <c r="A12805" s="0" t="n">
        <v>256080</v>
      </c>
      <c r="B12805" s="0" t="n">
        <v>-0.183</v>
      </c>
    </row>
    <row r="12806" customFormat="false" ht="12.75" hidden="false" customHeight="false" outlineLevel="0" collapsed="false">
      <c r="A12806" s="0" t="n">
        <v>256100</v>
      </c>
      <c r="B12806" s="0" t="n">
        <v>-0.184</v>
      </c>
    </row>
    <row r="12807" customFormat="false" ht="12.75" hidden="false" customHeight="false" outlineLevel="0" collapsed="false">
      <c r="A12807" s="0" t="n">
        <v>256120</v>
      </c>
      <c r="B12807" s="0" t="n">
        <v>-0.182</v>
      </c>
    </row>
    <row r="12808" customFormat="false" ht="12.75" hidden="false" customHeight="false" outlineLevel="0" collapsed="false">
      <c r="A12808" s="0" t="n">
        <v>256140</v>
      </c>
      <c r="B12808" s="0" t="n">
        <v>-0.165</v>
      </c>
    </row>
    <row r="12809" customFormat="false" ht="12.75" hidden="false" customHeight="false" outlineLevel="0" collapsed="false">
      <c r="A12809" s="0" t="n">
        <v>256160</v>
      </c>
      <c r="B12809" s="0" t="n">
        <v>0.044</v>
      </c>
    </row>
    <row r="12810" customFormat="false" ht="12.75" hidden="false" customHeight="false" outlineLevel="0" collapsed="false">
      <c r="A12810" s="0" t="n">
        <v>256180</v>
      </c>
      <c r="B12810" s="0" t="n">
        <v>0.231</v>
      </c>
    </row>
    <row r="12811" customFormat="false" ht="12.75" hidden="false" customHeight="false" outlineLevel="0" collapsed="false">
      <c r="A12811" s="0" t="n">
        <v>256200</v>
      </c>
      <c r="B12811" s="0" t="n">
        <v>0.229</v>
      </c>
    </row>
    <row r="12812" customFormat="false" ht="12.75" hidden="false" customHeight="false" outlineLevel="0" collapsed="false">
      <c r="A12812" s="0" t="n">
        <v>256220</v>
      </c>
      <c r="B12812" s="0" t="n">
        <v>0.194</v>
      </c>
    </row>
    <row r="12813" customFormat="false" ht="12.75" hidden="false" customHeight="false" outlineLevel="0" collapsed="false">
      <c r="A12813" s="0" t="n">
        <v>256240</v>
      </c>
      <c r="B12813" s="0" t="n">
        <v>0.147</v>
      </c>
    </row>
    <row r="12814" customFormat="false" ht="12.75" hidden="false" customHeight="false" outlineLevel="0" collapsed="false">
      <c r="A12814" s="0" t="n">
        <v>256260</v>
      </c>
      <c r="B12814" s="0" t="n">
        <v>0.052</v>
      </c>
    </row>
    <row r="12815" customFormat="false" ht="12.75" hidden="false" customHeight="false" outlineLevel="0" collapsed="false">
      <c r="A12815" s="0" t="n">
        <v>256280</v>
      </c>
      <c r="B12815" s="0" t="n">
        <v>-0.018</v>
      </c>
    </row>
    <row r="12816" customFormat="false" ht="12.75" hidden="false" customHeight="false" outlineLevel="0" collapsed="false">
      <c r="A12816" s="0" t="n">
        <v>256300</v>
      </c>
      <c r="B12816" s="0" t="n">
        <v>-0.121</v>
      </c>
    </row>
    <row r="12817" customFormat="false" ht="12.75" hidden="false" customHeight="false" outlineLevel="0" collapsed="false">
      <c r="A12817" s="0" t="n">
        <v>256320</v>
      </c>
      <c r="B12817" s="0" t="n">
        <v>-0.167</v>
      </c>
    </row>
    <row r="12818" customFormat="false" ht="12.75" hidden="false" customHeight="false" outlineLevel="0" collapsed="false">
      <c r="A12818" s="0" t="n">
        <v>256340</v>
      </c>
      <c r="B12818" s="0" t="n">
        <v>-0.18</v>
      </c>
    </row>
    <row r="12819" customFormat="false" ht="12.75" hidden="false" customHeight="false" outlineLevel="0" collapsed="false">
      <c r="A12819" s="0" t="n">
        <v>256360</v>
      </c>
      <c r="B12819" s="0" t="n">
        <v>-0.187</v>
      </c>
    </row>
    <row r="12820" customFormat="false" ht="12.75" hidden="false" customHeight="false" outlineLevel="0" collapsed="false">
      <c r="A12820" s="0" t="n">
        <v>256380</v>
      </c>
      <c r="B12820" s="0" t="n">
        <v>-0.183</v>
      </c>
    </row>
    <row r="12821" customFormat="false" ht="12.75" hidden="false" customHeight="false" outlineLevel="0" collapsed="false">
      <c r="A12821" s="0" t="n">
        <v>256400</v>
      </c>
      <c r="B12821" s="0" t="n">
        <v>-0.161</v>
      </c>
    </row>
    <row r="12822" customFormat="false" ht="12.75" hidden="false" customHeight="false" outlineLevel="0" collapsed="false">
      <c r="A12822" s="0" t="n">
        <v>256420</v>
      </c>
      <c r="B12822" s="0" t="n">
        <v>0.01</v>
      </c>
    </row>
    <row r="12823" customFormat="false" ht="12.75" hidden="false" customHeight="false" outlineLevel="0" collapsed="false">
      <c r="A12823" s="0" t="n">
        <v>256440</v>
      </c>
      <c r="B12823" s="0" t="n">
        <v>0.23</v>
      </c>
    </row>
    <row r="12824" customFormat="false" ht="12.75" hidden="false" customHeight="false" outlineLevel="0" collapsed="false">
      <c r="A12824" s="0" t="n">
        <v>256460</v>
      </c>
      <c r="B12824" s="0" t="n">
        <v>0.226</v>
      </c>
    </row>
    <row r="12825" customFormat="false" ht="12.75" hidden="false" customHeight="false" outlineLevel="0" collapsed="false">
      <c r="A12825" s="0" t="n">
        <v>256480</v>
      </c>
      <c r="B12825" s="0" t="n">
        <v>0.19</v>
      </c>
    </row>
    <row r="12826" customFormat="false" ht="12.75" hidden="false" customHeight="false" outlineLevel="0" collapsed="false">
      <c r="A12826" s="0" t="n">
        <v>256500</v>
      </c>
      <c r="B12826" s="0" t="n">
        <v>0.106</v>
      </c>
    </row>
    <row r="12827" customFormat="false" ht="12.75" hidden="false" customHeight="false" outlineLevel="0" collapsed="false">
      <c r="A12827" s="0" t="n">
        <v>256520</v>
      </c>
      <c r="B12827" s="0" t="n">
        <v>0.025</v>
      </c>
    </row>
    <row r="12828" customFormat="false" ht="12.75" hidden="false" customHeight="false" outlineLevel="0" collapsed="false">
      <c r="A12828" s="0" t="n">
        <v>256540</v>
      </c>
      <c r="B12828" s="0" t="n">
        <v>-0.101</v>
      </c>
    </row>
    <row r="12829" customFormat="false" ht="12.75" hidden="false" customHeight="false" outlineLevel="0" collapsed="false">
      <c r="A12829" s="0" t="n">
        <v>256560</v>
      </c>
      <c r="B12829" s="0" t="n">
        <v>-0.162</v>
      </c>
    </row>
    <row r="12830" customFormat="false" ht="12.75" hidden="false" customHeight="false" outlineLevel="0" collapsed="false">
      <c r="A12830" s="0" t="n">
        <v>256580</v>
      </c>
      <c r="B12830" s="0" t="n">
        <v>-0.18</v>
      </c>
    </row>
    <row r="12831" customFormat="false" ht="12.75" hidden="false" customHeight="false" outlineLevel="0" collapsed="false">
      <c r="A12831" s="0" t="n">
        <v>256600</v>
      </c>
      <c r="B12831" s="0" t="n">
        <v>-0.191</v>
      </c>
    </row>
    <row r="12832" customFormat="false" ht="12.75" hidden="false" customHeight="false" outlineLevel="0" collapsed="false">
      <c r="A12832" s="0" t="n">
        <v>256620</v>
      </c>
      <c r="B12832" s="0" t="n">
        <v>-0.187</v>
      </c>
    </row>
    <row r="12833" customFormat="false" ht="12.75" hidden="false" customHeight="false" outlineLevel="0" collapsed="false">
      <c r="A12833" s="0" t="n">
        <v>256640</v>
      </c>
      <c r="B12833" s="0" t="n">
        <v>-0.169</v>
      </c>
    </row>
    <row r="12834" customFormat="false" ht="12.75" hidden="false" customHeight="false" outlineLevel="0" collapsed="false">
      <c r="A12834" s="0" t="n">
        <v>256660</v>
      </c>
      <c r="B12834" s="0" t="n">
        <v>0.005</v>
      </c>
    </row>
    <row r="12835" customFormat="false" ht="12.75" hidden="false" customHeight="false" outlineLevel="0" collapsed="false">
      <c r="A12835" s="0" t="n">
        <v>256680</v>
      </c>
      <c r="B12835" s="0" t="n">
        <v>0.237</v>
      </c>
    </row>
    <row r="12836" customFormat="false" ht="12.75" hidden="false" customHeight="false" outlineLevel="0" collapsed="false">
      <c r="A12836" s="0" t="n">
        <v>256700</v>
      </c>
      <c r="B12836" s="0" t="n">
        <v>0.23</v>
      </c>
    </row>
    <row r="12837" customFormat="false" ht="12.75" hidden="false" customHeight="false" outlineLevel="0" collapsed="false">
      <c r="A12837" s="0" t="n">
        <v>256720</v>
      </c>
      <c r="B12837" s="0" t="n">
        <v>0.201</v>
      </c>
    </row>
    <row r="12838" customFormat="false" ht="12.75" hidden="false" customHeight="false" outlineLevel="0" collapsed="false">
      <c r="A12838" s="0" t="n">
        <v>256740</v>
      </c>
      <c r="B12838" s="0" t="n">
        <v>0.144</v>
      </c>
    </row>
    <row r="12839" customFormat="false" ht="12.75" hidden="false" customHeight="false" outlineLevel="0" collapsed="false">
      <c r="A12839" s="0" t="n">
        <v>256760</v>
      </c>
      <c r="B12839" s="0" t="n">
        <v>0.054</v>
      </c>
    </row>
    <row r="12840" customFormat="false" ht="12.75" hidden="false" customHeight="false" outlineLevel="0" collapsed="false">
      <c r="A12840" s="0" t="n">
        <v>256780</v>
      </c>
      <c r="B12840" s="0" t="n">
        <v>-0.045</v>
      </c>
    </row>
    <row r="12841" customFormat="false" ht="12.75" hidden="false" customHeight="false" outlineLevel="0" collapsed="false">
      <c r="A12841" s="0" t="n">
        <v>256800</v>
      </c>
      <c r="B12841" s="0" t="n">
        <v>-0.135</v>
      </c>
    </row>
    <row r="12842" customFormat="false" ht="12.75" hidden="false" customHeight="false" outlineLevel="0" collapsed="false">
      <c r="A12842" s="0" t="n">
        <v>256820</v>
      </c>
      <c r="B12842" s="0" t="n">
        <v>-0.176</v>
      </c>
    </row>
    <row r="12843" customFormat="false" ht="12.75" hidden="false" customHeight="false" outlineLevel="0" collapsed="false">
      <c r="A12843" s="0" t="n">
        <v>256840</v>
      </c>
      <c r="B12843" s="0" t="n">
        <v>-0.189</v>
      </c>
    </row>
    <row r="12844" customFormat="false" ht="12.75" hidden="false" customHeight="false" outlineLevel="0" collapsed="false">
      <c r="A12844" s="0" t="n">
        <v>256860</v>
      </c>
      <c r="B12844" s="0" t="n">
        <v>-0.193</v>
      </c>
    </row>
    <row r="12845" customFormat="false" ht="12.75" hidden="false" customHeight="false" outlineLevel="0" collapsed="false">
      <c r="A12845" s="0" t="n">
        <v>256880</v>
      </c>
      <c r="B12845" s="0" t="n">
        <v>-0.19</v>
      </c>
    </row>
    <row r="12846" customFormat="false" ht="12.75" hidden="false" customHeight="false" outlineLevel="0" collapsed="false">
      <c r="A12846" s="0" t="n">
        <v>256900</v>
      </c>
      <c r="B12846" s="0" t="n">
        <v>-0.064</v>
      </c>
    </row>
    <row r="12847" customFormat="false" ht="12.75" hidden="false" customHeight="false" outlineLevel="0" collapsed="false">
      <c r="A12847" s="0" t="n">
        <v>256920</v>
      </c>
      <c r="B12847" s="0" t="n">
        <v>0.209</v>
      </c>
    </row>
    <row r="12848" customFormat="false" ht="12.75" hidden="false" customHeight="false" outlineLevel="0" collapsed="false">
      <c r="A12848" s="0" t="n">
        <v>256940</v>
      </c>
      <c r="B12848" s="0" t="n">
        <v>0.234</v>
      </c>
    </row>
    <row r="12849" customFormat="false" ht="12.75" hidden="false" customHeight="false" outlineLevel="0" collapsed="false">
      <c r="A12849" s="0" t="n">
        <v>256960</v>
      </c>
      <c r="B12849" s="0" t="n">
        <v>0.201</v>
      </c>
    </row>
    <row r="12850" customFormat="false" ht="12.75" hidden="false" customHeight="false" outlineLevel="0" collapsed="false">
      <c r="A12850" s="0" t="n">
        <v>256980</v>
      </c>
      <c r="B12850" s="0" t="n">
        <v>0.137</v>
      </c>
    </row>
    <row r="12851" customFormat="false" ht="12.75" hidden="false" customHeight="false" outlineLevel="0" collapsed="false">
      <c r="A12851" s="0" t="n">
        <v>257000</v>
      </c>
      <c r="B12851" s="0" t="n">
        <v>0.039</v>
      </c>
    </row>
    <row r="12852" customFormat="false" ht="12.75" hidden="false" customHeight="false" outlineLevel="0" collapsed="false">
      <c r="A12852" s="0" t="n">
        <v>257020</v>
      </c>
      <c r="B12852" s="0" t="n">
        <v>-0.062</v>
      </c>
    </row>
    <row r="12853" customFormat="false" ht="12.75" hidden="false" customHeight="false" outlineLevel="0" collapsed="false">
      <c r="A12853" s="0" t="n">
        <v>257040</v>
      </c>
      <c r="B12853" s="0" t="n">
        <v>-0.152</v>
      </c>
    </row>
    <row r="12854" customFormat="false" ht="12.75" hidden="false" customHeight="false" outlineLevel="0" collapsed="false">
      <c r="A12854" s="0" t="n">
        <v>257060</v>
      </c>
      <c r="B12854" s="0" t="n">
        <v>-0.181</v>
      </c>
    </row>
    <row r="12855" customFormat="false" ht="12.75" hidden="false" customHeight="false" outlineLevel="0" collapsed="false">
      <c r="A12855" s="0" t="n">
        <v>257080</v>
      </c>
      <c r="B12855" s="0" t="n">
        <v>-0.192</v>
      </c>
    </row>
    <row r="12856" customFormat="false" ht="12.75" hidden="false" customHeight="false" outlineLevel="0" collapsed="false">
      <c r="A12856" s="0" t="n">
        <v>257100</v>
      </c>
      <c r="B12856" s="0" t="n">
        <v>-0.195</v>
      </c>
    </row>
    <row r="12857" customFormat="false" ht="12.75" hidden="false" customHeight="false" outlineLevel="0" collapsed="false">
      <c r="A12857" s="0" t="n">
        <v>257120</v>
      </c>
      <c r="B12857" s="0" t="n">
        <v>-0.171</v>
      </c>
    </row>
    <row r="12858" customFormat="false" ht="12.75" hidden="false" customHeight="false" outlineLevel="0" collapsed="false">
      <c r="A12858" s="0" t="n">
        <v>257140</v>
      </c>
      <c r="B12858" s="0" t="n">
        <v>0.086</v>
      </c>
    </row>
    <row r="12859" customFormat="false" ht="12.75" hidden="false" customHeight="false" outlineLevel="0" collapsed="false">
      <c r="A12859" s="0" t="n">
        <v>257160</v>
      </c>
      <c r="B12859" s="0" t="n">
        <v>0.246</v>
      </c>
    </row>
    <row r="12860" customFormat="false" ht="12.75" hidden="false" customHeight="false" outlineLevel="0" collapsed="false">
      <c r="A12860" s="0" t="n">
        <v>257180</v>
      </c>
      <c r="B12860" s="0" t="n">
        <v>0.221</v>
      </c>
    </row>
    <row r="12861" customFormat="false" ht="12.75" hidden="false" customHeight="false" outlineLevel="0" collapsed="false">
      <c r="A12861" s="0" t="n">
        <v>257200</v>
      </c>
      <c r="B12861" s="0" t="n">
        <v>0.181</v>
      </c>
    </row>
    <row r="12862" customFormat="false" ht="12.75" hidden="false" customHeight="false" outlineLevel="0" collapsed="false">
      <c r="A12862" s="0" t="n">
        <v>257220</v>
      </c>
      <c r="B12862" s="0" t="n">
        <v>0.096</v>
      </c>
    </row>
    <row r="12863" customFormat="false" ht="12.75" hidden="false" customHeight="false" outlineLevel="0" collapsed="false">
      <c r="A12863" s="0" t="n">
        <v>257240</v>
      </c>
      <c r="B12863" s="0" t="n">
        <v>0.001</v>
      </c>
    </row>
    <row r="12864" customFormat="false" ht="12.75" hidden="false" customHeight="false" outlineLevel="0" collapsed="false">
      <c r="A12864" s="0" t="n">
        <v>257260</v>
      </c>
      <c r="B12864" s="0" t="n">
        <v>-0.108</v>
      </c>
    </row>
    <row r="12865" customFormat="false" ht="12.75" hidden="false" customHeight="false" outlineLevel="0" collapsed="false">
      <c r="A12865" s="0" t="n">
        <v>257280</v>
      </c>
      <c r="B12865" s="0" t="n">
        <v>-0.16</v>
      </c>
    </row>
    <row r="12866" customFormat="false" ht="12.75" hidden="false" customHeight="false" outlineLevel="0" collapsed="false">
      <c r="A12866" s="0" t="n">
        <v>257300</v>
      </c>
      <c r="B12866" s="0" t="n">
        <v>-0.187</v>
      </c>
    </row>
    <row r="12867" customFormat="false" ht="12.75" hidden="false" customHeight="false" outlineLevel="0" collapsed="false">
      <c r="A12867" s="0" t="n">
        <v>257320</v>
      </c>
      <c r="B12867" s="0" t="n">
        <v>-0.186</v>
      </c>
    </row>
    <row r="12868" customFormat="false" ht="12.75" hidden="false" customHeight="false" outlineLevel="0" collapsed="false">
      <c r="A12868" s="0" t="n">
        <v>257340</v>
      </c>
      <c r="B12868" s="0" t="n">
        <v>-0.19</v>
      </c>
    </row>
    <row r="12869" customFormat="false" ht="12.75" hidden="false" customHeight="false" outlineLevel="0" collapsed="false">
      <c r="A12869" s="0" t="n">
        <v>257360</v>
      </c>
      <c r="B12869" s="0" t="n">
        <v>-0.16</v>
      </c>
    </row>
    <row r="12870" customFormat="false" ht="12.75" hidden="false" customHeight="false" outlineLevel="0" collapsed="false">
      <c r="A12870" s="0" t="n">
        <v>257380</v>
      </c>
      <c r="B12870" s="0" t="n">
        <v>0.134</v>
      </c>
    </row>
    <row r="12871" customFormat="false" ht="12.75" hidden="false" customHeight="false" outlineLevel="0" collapsed="false">
      <c r="A12871" s="0" t="n">
        <v>257400</v>
      </c>
      <c r="B12871" s="0" t="n">
        <v>0.239</v>
      </c>
    </row>
    <row r="12872" customFormat="false" ht="12.75" hidden="false" customHeight="false" outlineLevel="0" collapsed="false">
      <c r="A12872" s="0" t="n">
        <v>257420</v>
      </c>
      <c r="B12872" s="0" t="n">
        <v>0.216</v>
      </c>
    </row>
    <row r="12873" customFormat="false" ht="12.75" hidden="false" customHeight="false" outlineLevel="0" collapsed="false">
      <c r="A12873" s="0" t="n">
        <v>257440</v>
      </c>
      <c r="B12873" s="0" t="n">
        <v>0.168</v>
      </c>
    </row>
    <row r="12874" customFormat="false" ht="12.75" hidden="false" customHeight="false" outlineLevel="0" collapsed="false">
      <c r="A12874" s="0" t="n">
        <v>257460</v>
      </c>
      <c r="B12874" s="0" t="n">
        <v>0.081</v>
      </c>
    </row>
    <row r="12875" customFormat="false" ht="12.75" hidden="false" customHeight="false" outlineLevel="0" collapsed="false">
      <c r="A12875" s="0" t="n">
        <v>257480</v>
      </c>
      <c r="B12875" s="0" t="n">
        <v>-0.012</v>
      </c>
    </row>
    <row r="12876" customFormat="false" ht="12.75" hidden="false" customHeight="false" outlineLevel="0" collapsed="false">
      <c r="A12876" s="0" t="n">
        <v>257500</v>
      </c>
      <c r="B12876" s="0" t="n">
        <v>-0.11</v>
      </c>
    </row>
    <row r="12877" customFormat="false" ht="12.75" hidden="false" customHeight="false" outlineLevel="0" collapsed="false">
      <c r="A12877" s="0" t="n">
        <v>257520</v>
      </c>
      <c r="B12877" s="0" t="n">
        <v>-0.167</v>
      </c>
    </row>
    <row r="12878" customFormat="false" ht="12.75" hidden="false" customHeight="false" outlineLevel="0" collapsed="false">
      <c r="A12878" s="0" t="n">
        <v>257540</v>
      </c>
      <c r="B12878" s="0" t="n">
        <v>-0.183</v>
      </c>
    </row>
    <row r="12879" customFormat="false" ht="12.75" hidden="false" customHeight="false" outlineLevel="0" collapsed="false">
      <c r="A12879" s="0" t="n">
        <v>257560</v>
      </c>
      <c r="B12879" s="0" t="n">
        <v>-0.191</v>
      </c>
    </row>
    <row r="12880" customFormat="false" ht="12.75" hidden="false" customHeight="false" outlineLevel="0" collapsed="false">
      <c r="A12880" s="0" t="n">
        <v>257580</v>
      </c>
      <c r="B12880" s="0" t="n">
        <v>-0.189</v>
      </c>
    </row>
    <row r="12881" customFormat="false" ht="12.75" hidden="false" customHeight="false" outlineLevel="0" collapsed="false">
      <c r="A12881" s="0" t="n">
        <v>257600</v>
      </c>
      <c r="B12881" s="0" t="n">
        <v>-0.175</v>
      </c>
    </row>
    <row r="12882" customFormat="false" ht="12.75" hidden="false" customHeight="false" outlineLevel="0" collapsed="false">
      <c r="A12882" s="0" t="n">
        <v>257620</v>
      </c>
      <c r="B12882" s="0" t="n">
        <v>-0.059</v>
      </c>
    </row>
    <row r="12883" customFormat="false" ht="12.75" hidden="false" customHeight="false" outlineLevel="0" collapsed="false">
      <c r="A12883" s="0" t="n">
        <v>257640</v>
      </c>
      <c r="B12883" s="0" t="n">
        <v>0.197</v>
      </c>
    </row>
    <row r="12884" customFormat="false" ht="12.75" hidden="false" customHeight="false" outlineLevel="0" collapsed="false">
      <c r="A12884" s="0" t="n">
        <v>257660</v>
      </c>
      <c r="B12884" s="0" t="n">
        <v>0.237</v>
      </c>
    </row>
    <row r="12885" customFormat="false" ht="12.75" hidden="false" customHeight="false" outlineLevel="0" collapsed="false">
      <c r="A12885" s="0" t="n">
        <v>257680</v>
      </c>
      <c r="B12885" s="0" t="n">
        <v>0.213</v>
      </c>
    </row>
    <row r="12886" customFormat="false" ht="12.75" hidden="false" customHeight="false" outlineLevel="0" collapsed="false">
      <c r="A12886" s="0" t="n">
        <v>257700</v>
      </c>
      <c r="B12886" s="0" t="n">
        <v>0.16</v>
      </c>
    </row>
    <row r="12887" customFormat="false" ht="12.75" hidden="false" customHeight="false" outlineLevel="0" collapsed="false">
      <c r="A12887" s="0" t="n">
        <v>257720</v>
      </c>
      <c r="B12887" s="0" t="n">
        <v>0.079</v>
      </c>
    </row>
    <row r="12888" customFormat="false" ht="12.75" hidden="false" customHeight="false" outlineLevel="0" collapsed="false">
      <c r="A12888" s="0" t="n">
        <v>257740</v>
      </c>
      <c r="B12888" s="0" t="n">
        <v>-0.018</v>
      </c>
    </row>
    <row r="12889" customFormat="false" ht="12.75" hidden="false" customHeight="false" outlineLevel="0" collapsed="false">
      <c r="A12889" s="0" t="n">
        <v>257760</v>
      </c>
      <c r="B12889" s="0" t="n">
        <v>-0.121</v>
      </c>
    </row>
    <row r="12890" customFormat="false" ht="12.75" hidden="false" customHeight="false" outlineLevel="0" collapsed="false">
      <c r="A12890" s="0" t="n">
        <v>257780</v>
      </c>
      <c r="B12890" s="0" t="n">
        <v>-0.168</v>
      </c>
    </row>
    <row r="12891" customFormat="false" ht="12.75" hidden="false" customHeight="false" outlineLevel="0" collapsed="false">
      <c r="A12891" s="0" t="n">
        <v>257800</v>
      </c>
      <c r="B12891" s="0" t="n">
        <v>-0.185</v>
      </c>
    </row>
    <row r="12892" customFormat="false" ht="12.75" hidden="false" customHeight="false" outlineLevel="0" collapsed="false">
      <c r="A12892" s="0" t="n">
        <v>257820</v>
      </c>
      <c r="B12892" s="0" t="n">
        <v>-0.184</v>
      </c>
    </row>
    <row r="12893" customFormat="false" ht="12.75" hidden="false" customHeight="false" outlineLevel="0" collapsed="false">
      <c r="A12893" s="0" t="n">
        <v>257840</v>
      </c>
      <c r="B12893" s="0" t="n">
        <v>-0.183</v>
      </c>
    </row>
    <row r="12894" customFormat="false" ht="12.75" hidden="false" customHeight="false" outlineLevel="0" collapsed="false">
      <c r="A12894" s="0" t="n">
        <v>257860</v>
      </c>
      <c r="B12894" s="0" t="n">
        <v>-0.151</v>
      </c>
    </row>
    <row r="12895" customFormat="false" ht="12.75" hidden="false" customHeight="false" outlineLevel="0" collapsed="false">
      <c r="A12895" s="0" t="n">
        <v>257880</v>
      </c>
      <c r="B12895" s="0" t="n">
        <v>0.029</v>
      </c>
    </row>
    <row r="12896" customFormat="false" ht="12.75" hidden="false" customHeight="false" outlineLevel="0" collapsed="false">
      <c r="A12896" s="0" t="n">
        <v>257900</v>
      </c>
      <c r="B12896" s="0" t="n">
        <v>0.24</v>
      </c>
    </row>
    <row r="12897" customFormat="false" ht="12.75" hidden="false" customHeight="false" outlineLevel="0" collapsed="false">
      <c r="A12897" s="0" t="n">
        <v>257920</v>
      </c>
      <c r="B12897" s="0" t="n">
        <v>0.229</v>
      </c>
    </row>
    <row r="12898" customFormat="false" ht="12.75" hidden="false" customHeight="false" outlineLevel="0" collapsed="false">
      <c r="A12898" s="0" t="n">
        <v>257940</v>
      </c>
      <c r="B12898" s="0" t="n">
        <v>0.186</v>
      </c>
    </row>
    <row r="12899" customFormat="false" ht="12.75" hidden="false" customHeight="false" outlineLevel="0" collapsed="false">
      <c r="A12899" s="0" t="n">
        <v>257960</v>
      </c>
      <c r="B12899" s="0" t="n">
        <v>0.118</v>
      </c>
    </row>
    <row r="12900" customFormat="false" ht="12.75" hidden="false" customHeight="false" outlineLevel="0" collapsed="false">
      <c r="A12900" s="0" t="n">
        <v>257980</v>
      </c>
      <c r="B12900" s="0" t="n">
        <v>0.023</v>
      </c>
    </row>
    <row r="12901" customFormat="false" ht="12.75" hidden="false" customHeight="false" outlineLevel="0" collapsed="false">
      <c r="A12901" s="0" t="n">
        <v>258000</v>
      </c>
      <c r="B12901" s="0" t="n">
        <v>-0.087</v>
      </c>
    </row>
    <row r="12902" customFormat="false" ht="12.75" hidden="false" customHeight="false" outlineLevel="0" collapsed="false">
      <c r="A12902" s="0" t="n">
        <v>258020</v>
      </c>
      <c r="B12902" s="0" t="n">
        <v>-0.148</v>
      </c>
    </row>
    <row r="12903" customFormat="false" ht="12.75" hidden="false" customHeight="false" outlineLevel="0" collapsed="false">
      <c r="A12903" s="0" t="n">
        <v>258040</v>
      </c>
      <c r="B12903" s="0" t="n">
        <v>-0.18</v>
      </c>
    </row>
    <row r="12904" customFormat="false" ht="12.75" hidden="false" customHeight="false" outlineLevel="0" collapsed="false">
      <c r="A12904" s="0" t="n">
        <v>258060</v>
      </c>
      <c r="B12904" s="0" t="n">
        <v>-0.185</v>
      </c>
    </row>
    <row r="12905" customFormat="false" ht="12.75" hidden="false" customHeight="false" outlineLevel="0" collapsed="false">
      <c r="A12905" s="0" t="n">
        <v>258080</v>
      </c>
      <c r="B12905" s="0" t="n">
        <v>-0.186</v>
      </c>
    </row>
    <row r="12906" customFormat="false" ht="12.75" hidden="false" customHeight="false" outlineLevel="0" collapsed="false">
      <c r="A12906" s="0" t="n">
        <v>258100</v>
      </c>
      <c r="B12906" s="0" t="n">
        <v>-0.18</v>
      </c>
    </row>
    <row r="12907" customFormat="false" ht="12.75" hidden="false" customHeight="false" outlineLevel="0" collapsed="false">
      <c r="A12907" s="0" t="n">
        <v>258120</v>
      </c>
      <c r="B12907" s="0" t="n">
        <v>-0.102</v>
      </c>
    </row>
    <row r="12908" customFormat="false" ht="12.75" hidden="false" customHeight="false" outlineLevel="0" collapsed="false">
      <c r="A12908" s="0" t="n">
        <v>258140</v>
      </c>
      <c r="B12908" s="0" t="n">
        <v>0.211</v>
      </c>
    </row>
    <row r="12909" customFormat="false" ht="12.75" hidden="false" customHeight="false" outlineLevel="0" collapsed="false">
      <c r="A12909" s="0" t="n">
        <v>258160</v>
      </c>
      <c r="B12909" s="0" t="n">
        <v>0.231</v>
      </c>
    </row>
    <row r="12910" customFormat="false" ht="12.75" hidden="false" customHeight="false" outlineLevel="0" collapsed="false">
      <c r="A12910" s="0" t="n">
        <v>258180</v>
      </c>
      <c r="B12910" s="0" t="n">
        <v>0.193</v>
      </c>
    </row>
    <row r="12911" customFormat="false" ht="12.75" hidden="false" customHeight="false" outlineLevel="0" collapsed="false">
      <c r="A12911" s="0" t="n">
        <v>258200</v>
      </c>
      <c r="B12911" s="0" t="n">
        <v>0.129</v>
      </c>
    </row>
    <row r="12912" customFormat="false" ht="12.75" hidden="false" customHeight="false" outlineLevel="0" collapsed="false">
      <c r="A12912" s="0" t="n">
        <v>258220</v>
      </c>
      <c r="B12912" s="0" t="n">
        <v>0.036</v>
      </c>
    </row>
    <row r="12913" customFormat="false" ht="12.75" hidden="false" customHeight="false" outlineLevel="0" collapsed="false">
      <c r="A12913" s="0" t="n">
        <v>258240</v>
      </c>
      <c r="B12913" s="0" t="n">
        <v>-0.073</v>
      </c>
    </row>
    <row r="12914" customFormat="false" ht="12.75" hidden="false" customHeight="false" outlineLevel="0" collapsed="false">
      <c r="A12914" s="0" t="n">
        <v>258260</v>
      </c>
      <c r="B12914" s="0" t="n">
        <v>-0.148</v>
      </c>
    </row>
    <row r="12915" customFormat="false" ht="12.75" hidden="false" customHeight="false" outlineLevel="0" collapsed="false">
      <c r="A12915" s="0" t="n">
        <v>258280</v>
      </c>
      <c r="B12915" s="0" t="n">
        <v>-0.175</v>
      </c>
    </row>
    <row r="12916" customFormat="false" ht="12.75" hidden="false" customHeight="false" outlineLevel="0" collapsed="false">
      <c r="A12916" s="0" t="n">
        <v>258300</v>
      </c>
      <c r="B12916" s="0" t="n">
        <v>-0.186</v>
      </c>
    </row>
    <row r="12917" customFormat="false" ht="12.75" hidden="false" customHeight="false" outlineLevel="0" collapsed="false">
      <c r="A12917" s="0" t="n">
        <v>258320</v>
      </c>
      <c r="B12917" s="0" t="n">
        <v>-0.193</v>
      </c>
    </row>
    <row r="12918" customFormat="false" ht="12.75" hidden="false" customHeight="false" outlineLevel="0" collapsed="false">
      <c r="A12918" s="0" t="n">
        <v>258340</v>
      </c>
      <c r="B12918" s="0" t="n">
        <v>-0.185</v>
      </c>
    </row>
    <row r="12919" customFormat="false" ht="12.75" hidden="false" customHeight="false" outlineLevel="0" collapsed="false">
      <c r="A12919" s="0" t="n">
        <v>258360</v>
      </c>
      <c r="B12919" s="0" t="n">
        <v>-0.143</v>
      </c>
    </row>
    <row r="12920" customFormat="false" ht="12.75" hidden="false" customHeight="false" outlineLevel="0" collapsed="false">
      <c r="A12920" s="0" t="n">
        <v>258380</v>
      </c>
      <c r="B12920" s="0" t="n">
        <v>0.097</v>
      </c>
    </row>
    <row r="12921" customFormat="false" ht="12.75" hidden="false" customHeight="false" outlineLevel="0" collapsed="false">
      <c r="A12921" s="0" t="n">
        <v>258400</v>
      </c>
      <c r="B12921" s="0" t="n">
        <v>0.247</v>
      </c>
    </row>
    <row r="12922" customFormat="false" ht="12.75" hidden="false" customHeight="false" outlineLevel="0" collapsed="false">
      <c r="A12922" s="0" t="n">
        <v>258420</v>
      </c>
      <c r="B12922" s="0" t="n">
        <v>0.227</v>
      </c>
    </row>
    <row r="12923" customFormat="false" ht="12.75" hidden="false" customHeight="false" outlineLevel="0" collapsed="false">
      <c r="A12923" s="0" t="n">
        <v>258440</v>
      </c>
      <c r="B12923" s="0" t="n">
        <v>0.189</v>
      </c>
    </row>
    <row r="12924" customFormat="false" ht="12.75" hidden="false" customHeight="false" outlineLevel="0" collapsed="false">
      <c r="A12924" s="0" t="n">
        <v>258460</v>
      </c>
      <c r="B12924" s="0" t="n">
        <v>0.127</v>
      </c>
    </row>
    <row r="12925" customFormat="false" ht="12.75" hidden="false" customHeight="false" outlineLevel="0" collapsed="false">
      <c r="A12925" s="0" t="n">
        <v>258480</v>
      </c>
      <c r="B12925" s="0" t="n">
        <v>0.033</v>
      </c>
    </row>
    <row r="12926" customFormat="false" ht="12.75" hidden="false" customHeight="false" outlineLevel="0" collapsed="false">
      <c r="A12926" s="0" t="n">
        <v>258500</v>
      </c>
      <c r="B12926" s="0" t="n">
        <v>-0.076</v>
      </c>
    </row>
    <row r="12927" customFormat="false" ht="12.75" hidden="false" customHeight="false" outlineLevel="0" collapsed="false">
      <c r="A12927" s="0" t="n">
        <v>258520</v>
      </c>
      <c r="B12927" s="0" t="n">
        <v>-0.153</v>
      </c>
    </row>
    <row r="12928" customFormat="false" ht="12.75" hidden="false" customHeight="false" outlineLevel="0" collapsed="false">
      <c r="A12928" s="0" t="n">
        <v>258540</v>
      </c>
      <c r="B12928" s="0" t="n">
        <v>-0.183</v>
      </c>
    </row>
    <row r="12929" customFormat="false" ht="12.75" hidden="false" customHeight="false" outlineLevel="0" collapsed="false">
      <c r="A12929" s="0" t="n">
        <v>258560</v>
      </c>
      <c r="B12929" s="0" t="n">
        <v>-0.191</v>
      </c>
    </row>
    <row r="12930" customFormat="false" ht="12.75" hidden="false" customHeight="false" outlineLevel="0" collapsed="false">
      <c r="A12930" s="0" t="n">
        <v>258580</v>
      </c>
      <c r="B12930" s="0" t="n">
        <v>-0.19</v>
      </c>
    </row>
    <row r="12931" customFormat="false" ht="12.75" hidden="false" customHeight="false" outlineLevel="0" collapsed="false">
      <c r="A12931" s="0" t="n">
        <v>258600</v>
      </c>
      <c r="B12931" s="0" t="n">
        <v>-0.172</v>
      </c>
    </row>
    <row r="12932" customFormat="false" ht="12.75" hidden="false" customHeight="false" outlineLevel="0" collapsed="false">
      <c r="A12932" s="0" t="n">
        <v>258620</v>
      </c>
      <c r="B12932" s="0" t="n">
        <v>0.059</v>
      </c>
    </row>
    <row r="12933" customFormat="false" ht="12.75" hidden="false" customHeight="false" outlineLevel="0" collapsed="false">
      <c r="A12933" s="0" t="n">
        <v>258640</v>
      </c>
      <c r="B12933" s="0" t="n">
        <v>0.242</v>
      </c>
    </row>
    <row r="12934" customFormat="false" ht="12.75" hidden="false" customHeight="false" outlineLevel="0" collapsed="false">
      <c r="A12934" s="0" t="n">
        <v>258660</v>
      </c>
      <c r="B12934" s="0" t="n">
        <v>0.228</v>
      </c>
    </row>
    <row r="12935" customFormat="false" ht="12.75" hidden="false" customHeight="false" outlineLevel="0" collapsed="false">
      <c r="A12935" s="0" t="n">
        <v>258680</v>
      </c>
      <c r="B12935" s="0" t="n">
        <v>0.178</v>
      </c>
    </row>
    <row r="12936" customFormat="false" ht="12.75" hidden="false" customHeight="false" outlineLevel="0" collapsed="false">
      <c r="A12936" s="0" t="n">
        <v>258700</v>
      </c>
      <c r="B12936" s="0" t="n">
        <v>0.106</v>
      </c>
    </row>
    <row r="12937" customFormat="false" ht="12.75" hidden="false" customHeight="false" outlineLevel="0" collapsed="false">
      <c r="A12937" s="0" t="n">
        <v>258720</v>
      </c>
      <c r="B12937" s="0" t="n">
        <v>-0.012</v>
      </c>
    </row>
    <row r="12938" customFormat="false" ht="12.75" hidden="false" customHeight="false" outlineLevel="0" collapsed="false">
      <c r="A12938" s="0" t="n">
        <v>258740</v>
      </c>
      <c r="B12938" s="0" t="n">
        <v>-0.115</v>
      </c>
    </row>
    <row r="12939" customFormat="false" ht="12.75" hidden="false" customHeight="false" outlineLevel="0" collapsed="false">
      <c r="A12939" s="0" t="n">
        <v>258760</v>
      </c>
      <c r="B12939" s="0" t="n">
        <v>-0.172</v>
      </c>
    </row>
    <row r="12940" customFormat="false" ht="12.75" hidden="false" customHeight="false" outlineLevel="0" collapsed="false">
      <c r="A12940" s="0" t="n">
        <v>258780</v>
      </c>
      <c r="B12940" s="0" t="n">
        <v>-0.189</v>
      </c>
    </row>
    <row r="12941" customFormat="false" ht="12.75" hidden="false" customHeight="false" outlineLevel="0" collapsed="false">
      <c r="A12941" s="0" t="n">
        <v>258800</v>
      </c>
      <c r="B12941" s="0" t="n">
        <v>-0.194</v>
      </c>
    </row>
    <row r="12942" customFormat="false" ht="12.75" hidden="false" customHeight="false" outlineLevel="0" collapsed="false">
      <c r="A12942" s="0" t="n">
        <v>258820</v>
      </c>
      <c r="B12942" s="0" t="n">
        <v>-0.193</v>
      </c>
    </row>
    <row r="12943" customFormat="false" ht="12.75" hidden="false" customHeight="false" outlineLevel="0" collapsed="false">
      <c r="A12943" s="0" t="n">
        <v>258840</v>
      </c>
      <c r="B12943" s="0" t="n">
        <v>-0.101</v>
      </c>
    </row>
    <row r="12944" customFormat="false" ht="12.75" hidden="false" customHeight="false" outlineLevel="0" collapsed="false">
      <c r="A12944" s="0" t="n">
        <v>258860</v>
      </c>
      <c r="B12944" s="0" t="n">
        <v>0.201</v>
      </c>
    </row>
    <row r="12945" customFormat="false" ht="12.75" hidden="false" customHeight="false" outlineLevel="0" collapsed="false">
      <c r="A12945" s="0" t="n">
        <v>258880</v>
      </c>
      <c r="B12945" s="0" t="n">
        <v>0.242</v>
      </c>
    </row>
    <row r="12946" customFormat="false" ht="12.75" hidden="false" customHeight="false" outlineLevel="0" collapsed="false">
      <c r="A12946" s="0" t="n">
        <v>258900</v>
      </c>
      <c r="B12946" s="0" t="n">
        <v>0.211</v>
      </c>
    </row>
    <row r="12947" customFormat="false" ht="12.75" hidden="false" customHeight="false" outlineLevel="0" collapsed="false">
      <c r="A12947" s="0" t="n">
        <v>258920</v>
      </c>
      <c r="B12947" s="0" t="n">
        <v>0.155</v>
      </c>
    </row>
    <row r="12948" customFormat="false" ht="12.75" hidden="false" customHeight="false" outlineLevel="0" collapsed="false">
      <c r="A12948" s="0" t="n">
        <v>258940</v>
      </c>
      <c r="B12948" s="0" t="n">
        <v>0.076</v>
      </c>
    </row>
    <row r="12949" customFormat="false" ht="12.75" hidden="false" customHeight="false" outlineLevel="0" collapsed="false">
      <c r="A12949" s="0" t="n">
        <v>258960</v>
      </c>
      <c r="B12949" s="0" t="n">
        <v>-0.058</v>
      </c>
    </row>
    <row r="12950" customFormat="false" ht="12.75" hidden="false" customHeight="false" outlineLevel="0" collapsed="false">
      <c r="A12950" s="0" t="n">
        <v>258980</v>
      </c>
      <c r="B12950" s="0" t="n">
        <v>-0.134</v>
      </c>
    </row>
    <row r="12951" customFormat="false" ht="12.75" hidden="false" customHeight="false" outlineLevel="0" collapsed="false">
      <c r="A12951" s="0" t="n">
        <v>259000</v>
      </c>
      <c r="B12951" s="0" t="n">
        <v>-0.177</v>
      </c>
    </row>
    <row r="12952" customFormat="false" ht="12.75" hidden="false" customHeight="false" outlineLevel="0" collapsed="false">
      <c r="A12952" s="0" t="n">
        <v>259020</v>
      </c>
      <c r="B12952" s="0" t="n">
        <v>-0.188</v>
      </c>
    </row>
    <row r="12953" customFormat="false" ht="12.75" hidden="false" customHeight="false" outlineLevel="0" collapsed="false">
      <c r="A12953" s="0" t="n">
        <v>259040</v>
      </c>
      <c r="B12953" s="0" t="n">
        <v>-0.185</v>
      </c>
    </row>
    <row r="12954" customFormat="false" ht="12.75" hidden="false" customHeight="false" outlineLevel="0" collapsed="false">
      <c r="A12954" s="0" t="n">
        <v>259060</v>
      </c>
      <c r="B12954" s="0" t="n">
        <v>-0.171</v>
      </c>
    </row>
    <row r="12955" customFormat="false" ht="12.75" hidden="false" customHeight="false" outlineLevel="0" collapsed="false">
      <c r="A12955" s="0" t="n">
        <v>259080</v>
      </c>
      <c r="B12955" s="0" t="n">
        <v>-0.037</v>
      </c>
    </row>
    <row r="12956" customFormat="false" ht="12.75" hidden="false" customHeight="false" outlineLevel="0" collapsed="false">
      <c r="A12956" s="0" t="n">
        <v>259100</v>
      </c>
      <c r="B12956" s="0" t="n">
        <v>0.237</v>
      </c>
    </row>
    <row r="12957" customFormat="false" ht="12.75" hidden="false" customHeight="false" outlineLevel="0" collapsed="false">
      <c r="A12957" s="0" t="n">
        <v>259120</v>
      </c>
      <c r="B12957" s="0" t="n">
        <v>0.232</v>
      </c>
    </row>
    <row r="12958" customFormat="false" ht="12.75" hidden="false" customHeight="false" outlineLevel="0" collapsed="false">
      <c r="A12958" s="0" t="n">
        <v>259140</v>
      </c>
      <c r="B12958" s="0" t="n">
        <v>0.202</v>
      </c>
    </row>
    <row r="12959" customFormat="false" ht="12.75" hidden="false" customHeight="false" outlineLevel="0" collapsed="false">
      <c r="A12959" s="0" t="n">
        <v>259160</v>
      </c>
      <c r="B12959" s="0" t="n">
        <v>0.141</v>
      </c>
    </row>
    <row r="12960" customFormat="false" ht="12.75" hidden="false" customHeight="false" outlineLevel="0" collapsed="false">
      <c r="A12960" s="0" t="n">
        <v>259180</v>
      </c>
      <c r="B12960" s="0" t="n">
        <v>0.061</v>
      </c>
    </row>
    <row r="12961" customFormat="false" ht="12.75" hidden="false" customHeight="false" outlineLevel="0" collapsed="false">
      <c r="A12961" s="0" t="n">
        <v>259200</v>
      </c>
      <c r="B12961" s="0" t="n">
        <v>-0.047</v>
      </c>
    </row>
    <row r="12962" customFormat="false" ht="12.75" hidden="false" customHeight="false" outlineLevel="0" collapsed="false">
      <c r="A12962" s="0" t="n">
        <v>259220</v>
      </c>
      <c r="B12962" s="0" t="n">
        <v>-0.13</v>
      </c>
    </row>
    <row r="12963" customFormat="false" ht="12.75" hidden="false" customHeight="false" outlineLevel="0" collapsed="false">
      <c r="A12963" s="0" t="n">
        <v>259240</v>
      </c>
      <c r="B12963" s="0" t="n">
        <v>-0.171</v>
      </c>
    </row>
    <row r="12964" customFormat="false" ht="12.75" hidden="false" customHeight="false" outlineLevel="0" collapsed="false">
      <c r="A12964" s="0" t="n">
        <v>259260</v>
      </c>
      <c r="B12964" s="0" t="n">
        <v>-0.183</v>
      </c>
    </row>
    <row r="12965" customFormat="false" ht="12.75" hidden="false" customHeight="false" outlineLevel="0" collapsed="false">
      <c r="A12965" s="0" t="n">
        <v>259280</v>
      </c>
      <c r="B12965" s="0" t="n">
        <v>-0.187</v>
      </c>
    </row>
    <row r="12966" customFormat="false" ht="12.75" hidden="false" customHeight="false" outlineLevel="0" collapsed="false">
      <c r="A12966" s="0" t="n">
        <v>259300</v>
      </c>
      <c r="B12966" s="0" t="n">
        <v>-0.187</v>
      </c>
    </row>
    <row r="12967" customFormat="false" ht="12.75" hidden="false" customHeight="false" outlineLevel="0" collapsed="false">
      <c r="A12967" s="0" t="n">
        <v>259320</v>
      </c>
      <c r="B12967" s="0" t="n">
        <v>-0.177</v>
      </c>
    </row>
    <row r="12968" customFormat="false" ht="12.75" hidden="false" customHeight="false" outlineLevel="0" collapsed="false">
      <c r="A12968" s="0" t="n">
        <v>259340</v>
      </c>
      <c r="B12968" s="0" t="n">
        <v>-0.039</v>
      </c>
    </row>
    <row r="12969" customFormat="false" ht="12.75" hidden="false" customHeight="false" outlineLevel="0" collapsed="false">
      <c r="A12969" s="0" t="n">
        <v>259360</v>
      </c>
      <c r="B12969" s="0" t="n">
        <v>0.205</v>
      </c>
    </row>
    <row r="12970" customFormat="false" ht="12.75" hidden="false" customHeight="false" outlineLevel="0" collapsed="false">
      <c r="A12970" s="0" t="n">
        <v>259380</v>
      </c>
      <c r="B12970" s="0" t="n">
        <v>0.236</v>
      </c>
    </row>
    <row r="12971" customFormat="false" ht="12.75" hidden="false" customHeight="false" outlineLevel="0" collapsed="false">
      <c r="A12971" s="0" t="n">
        <v>259400</v>
      </c>
      <c r="B12971" s="0" t="n">
        <v>0.208</v>
      </c>
    </row>
    <row r="12972" customFormat="false" ht="12.75" hidden="false" customHeight="false" outlineLevel="0" collapsed="false">
      <c r="A12972" s="0" t="n">
        <v>259420</v>
      </c>
      <c r="B12972" s="0" t="n">
        <v>0.168</v>
      </c>
    </row>
    <row r="12973" customFormat="false" ht="12.75" hidden="false" customHeight="false" outlineLevel="0" collapsed="false">
      <c r="A12973" s="0" t="n">
        <v>259440</v>
      </c>
      <c r="B12973" s="0" t="n">
        <v>0.087</v>
      </c>
    </row>
    <row r="12974" customFormat="false" ht="12.75" hidden="false" customHeight="false" outlineLevel="0" collapsed="false">
      <c r="A12974" s="0" t="n">
        <v>259460</v>
      </c>
      <c r="B12974" s="0" t="n">
        <v>0.001</v>
      </c>
    </row>
    <row r="12975" customFormat="false" ht="12.75" hidden="false" customHeight="false" outlineLevel="0" collapsed="false">
      <c r="A12975" s="0" t="n">
        <v>259480</v>
      </c>
      <c r="B12975" s="0" t="n">
        <v>-0.102</v>
      </c>
    </row>
    <row r="12976" customFormat="false" ht="12.75" hidden="false" customHeight="false" outlineLevel="0" collapsed="false">
      <c r="A12976" s="0" t="n">
        <v>259500</v>
      </c>
      <c r="B12976" s="0" t="n">
        <v>-0.16</v>
      </c>
    </row>
    <row r="12977" customFormat="false" ht="12.75" hidden="false" customHeight="false" outlineLevel="0" collapsed="false">
      <c r="A12977" s="0" t="n">
        <v>259520</v>
      </c>
      <c r="B12977" s="0" t="n">
        <v>-0.181</v>
      </c>
    </row>
    <row r="12978" customFormat="false" ht="12.75" hidden="false" customHeight="false" outlineLevel="0" collapsed="false">
      <c r="A12978" s="0" t="n">
        <v>259540</v>
      </c>
      <c r="B12978" s="0" t="n">
        <v>-0.185</v>
      </c>
    </row>
    <row r="12979" customFormat="false" ht="12.75" hidden="false" customHeight="false" outlineLevel="0" collapsed="false">
      <c r="A12979" s="0" t="n">
        <v>259560</v>
      </c>
      <c r="B12979" s="0" t="n">
        <v>-0.182</v>
      </c>
    </row>
    <row r="12980" customFormat="false" ht="12.75" hidden="false" customHeight="false" outlineLevel="0" collapsed="false">
      <c r="A12980" s="0" t="n">
        <v>259580</v>
      </c>
      <c r="B12980" s="0" t="n">
        <v>-0.175</v>
      </c>
    </row>
    <row r="12981" customFormat="false" ht="12.75" hidden="false" customHeight="false" outlineLevel="0" collapsed="false">
      <c r="A12981" s="0" t="n">
        <v>259600</v>
      </c>
      <c r="B12981" s="0" t="n">
        <v>-0.085</v>
      </c>
    </row>
    <row r="12982" customFormat="false" ht="12.75" hidden="false" customHeight="false" outlineLevel="0" collapsed="false">
      <c r="A12982" s="0" t="n">
        <v>259620</v>
      </c>
      <c r="B12982" s="0" t="n">
        <v>0.182</v>
      </c>
    </row>
    <row r="12983" customFormat="false" ht="12.75" hidden="false" customHeight="false" outlineLevel="0" collapsed="false">
      <c r="A12983" s="0" t="n">
        <v>259640</v>
      </c>
      <c r="B12983" s="0" t="n">
        <v>0.238</v>
      </c>
    </row>
    <row r="12984" customFormat="false" ht="12.75" hidden="false" customHeight="false" outlineLevel="0" collapsed="false">
      <c r="A12984" s="0" t="n">
        <v>259660</v>
      </c>
      <c r="B12984" s="0" t="n">
        <v>0.214</v>
      </c>
    </row>
    <row r="12985" customFormat="false" ht="12.75" hidden="false" customHeight="false" outlineLevel="0" collapsed="false">
      <c r="A12985" s="0" t="n">
        <v>259680</v>
      </c>
      <c r="B12985" s="0" t="n">
        <v>0.165</v>
      </c>
    </row>
    <row r="12986" customFormat="false" ht="12.75" hidden="false" customHeight="false" outlineLevel="0" collapsed="false">
      <c r="A12986" s="0" t="n">
        <v>259700</v>
      </c>
      <c r="B12986" s="0" t="n">
        <v>0.105</v>
      </c>
    </row>
    <row r="12987" customFormat="false" ht="12.75" hidden="false" customHeight="false" outlineLevel="0" collapsed="false">
      <c r="A12987" s="0" t="n">
        <v>259720</v>
      </c>
      <c r="B12987" s="0" t="n">
        <v>-0.007</v>
      </c>
    </row>
    <row r="12988" customFormat="false" ht="12.75" hidden="false" customHeight="false" outlineLevel="0" collapsed="false">
      <c r="A12988" s="0" t="n">
        <v>259740</v>
      </c>
      <c r="B12988" s="0" t="n">
        <v>-0.101</v>
      </c>
    </row>
    <row r="12989" customFormat="false" ht="12.75" hidden="false" customHeight="false" outlineLevel="0" collapsed="false">
      <c r="A12989" s="0" t="n">
        <v>259760</v>
      </c>
      <c r="B12989" s="0" t="n">
        <v>-0.151</v>
      </c>
    </row>
    <row r="12990" customFormat="false" ht="12.75" hidden="false" customHeight="false" outlineLevel="0" collapsed="false">
      <c r="A12990" s="0" t="n">
        <v>259780</v>
      </c>
      <c r="B12990" s="0" t="n">
        <v>-0.178</v>
      </c>
    </row>
    <row r="12991" customFormat="false" ht="12.75" hidden="false" customHeight="false" outlineLevel="0" collapsed="false">
      <c r="A12991" s="0" t="n">
        <v>259800</v>
      </c>
      <c r="B12991" s="0" t="n">
        <v>-0.185</v>
      </c>
    </row>
    <row r="12992" customFormat="false" ht="12.75" hidden="false" customHeight="false" outlineLevel="0" collapsed="false">
      <c r="A12992" s="0" t="n">
        <v>259820</v>
      </c>
      <c r="B12992" s="0" t="n">
        <v>-0.184</v>
      </c>
    </row>
    <row r="12993" customFormat="false" ht="12.75" hidden="false" customHeight="false" outlineLevel="0" collapsed="false">
      <c r="A12993" s="0" t="n">
        <v>259840</v>
      </c>
      <c r="B12993" s="0" t="n">
        <v>-0.177</v>
      </c>
    </row>
    <row r="12994" customFormat="false" ht="12.75" hidden="false" customHeight="false" outlineLevel="0" collapsed="false">
      <c r="A12994" s="0" t="n">
        <v>259860</v>
      </c>
      <c r="B12994" s="0" t="n">
        <v>-0.013</v>
      </c>
    </row>
    <row r="12995" customFormat="false" ht="12.75" hidden="false" customHeight="false" outlineLevel="0" collapsed="false">
      <c r="A12995" s="0" t="n">
        <v>259880</v>
      </c>
      <c r="B12995" s="0" t="n">
        <v>0.23</v>
      </c>
    </row>
    <row r="12996" customFormat="false" ht="12.75" hidden="false" customHeight="false" outlineLevel="0" collapsed="false">
      <c r="A12996" s="0" t="n">
        <v>259900</v>
      </c>
      <c r="B12996" s="0" t="n">
        <v>0.23</v>
      </c>
    </row>
    <row r="12997" customFormat="false" ht="12.75" hidden="false" customHeight="false" outlineLevel="0" collapsed="false">
      <c r="A12997" s="0" t="n">
        <v>259920</v>
      </c>
      <c r="B12997" s="0" t="n">
        <v>0.201</v>
      </c>
    </row>
    <row r="12998" customFormat="false" ht="12.75" hidden="false" customHeight="false" outlineLevel="0" collapsed="false">
      <c r="A12998" s="0" t="n">
        <v>259940</v>
      </c>
      <c r="B12998" s="0" t="n">
        <v>0.15</v>
      </c>
    </row>
    <row r="12999" customFormat="false" ht="12.75" hidden="false" customHeight="false" outlineLevel="0" collapsed="false">
      <c r="A12999" s="0" t="n">
        <v>259960</v>
      </c>
      <c r="B12999" s="0" t="n">
        <v>0.068</v>
      </c>
    </row>
    <row r="13000" customFormat="false" ht="12.75" hidden="false" customHeight="false" outlineLevel="0" collapsed="false">
      <c r="A13000" s="0" t="n">
        <v>259980</v>
      </c>
      <c r="B13000" s="0" t="n">
        <v>-0.018</v>
      </c>
    </row>
    <row r="13001" customFormat="false" ht="12.75" hidden="false" customHeight="false" outlineLevel="0" collapsed="false">
      <c r="A13001" s="1" t="n">
        <v>260000</v>
      </c>
      <c r="B13001" s="1" t="n">
        <v>-0.112</v>
      </c>
      <c r="C13001" s="1"/>
      <c r="D13001" s="1" t="s">
        <v>10</v>
      </c>
      <c r="E13001" s="0" t="n">
        <f aca="false">AVERAGE(B12000:B13001)</f>
        <v>-0.0124471057884232</v>
      </c>
    </row>
    <row r="13002" customFormat="false" ht="12.75" hidden="false" customHeight="false" outlineLevel="0" collapsed="false">
      <c r="A13002" s="0" t="n">
        <v>260020</v>
      </c>
      <c r="B13002" s="0" t="n">
        <v>-0.167</v>
      </c>
    </row>
    <row r="13003" customFormat="false" ht="12.75" hidden="false" customHeight="false" outlineLevel="0" collapsed="false">
      <c r="A13003" s="0" t="n">
        <v>260040</v>
      </c>
      <c r="B13003" s="0" t="n">
        <v>-0.183</v>
      </c>
    </row>
    <row r="13004" customFormat="false" ht="12.75" hidden="false" customHeight="false" outlineLevel="0" collapsed="false">
      <c r="A13004" s="0" t="n">
        <v>260060</v>
      </c>
      <c r="B13004" s="0" t="n">
        <v>-0.192</v>
      </c>
    </row>
    <row r="13005" customFormat="false" ht="12.75" hidden="false" customHeight="false" outlineLevel="0" collapsed="false">
      <c r="A13005" s="0" t="n">
        <v>260080</v>
      </c>
      <c r="B13005" s="0" t="n">
        <v>-0.196</v>
      </c>
    </row>
    <row r="13006" customFormat="false" ht="12.75" hidden="false" customHeight="false" outlineLevel="0" collapsed="false">
      <c r="A13006" s="0" t="n">
        <v>260100</v>
      </c>
      <c r="B13006" s="0" t="n">
        <v>-0.185</v>
      </c>
    </row>
    <row r="13007" customFormat="false" ht="12.75" hidden="false" customHeight="false" outlineLevel="0" collapsed="false">
      <c r="A13007" s="0" t="n">
        <v>260120</v>
      </c>
      <c r="B13007" s="0" t="n">
        <v>-0.089</v>
      </c>
    </row>
    <row r="13008" customFormat="false" ht="12.75" hidden="false" customHeight="false" outlineLevel="0" collapsed="false">
      <c r="A13008" s="0" t="n">
        <v>260140</v>
      </c>
      <c r="B13008" s="0" t="n">
        <v>0.172</v>
      </c>
    </row>
    <row r="13009" customFormat="false" ht="12.75" hidden="false" customHeight="false" outlineLevel="0" collapsed="false">
      <c r="A13009" s="0" t="n">
        <v>260160</v>
      </c>
      <c r="B13009" s="0" t="n">
        <v>0.244</v>
      </c>
    </row>
    <row r="13010" customFormat="false" ht="12.75" hidden="false" customHeight="false" outlineLevel="0" collapsed="false">
      <c r="A13010" s="0" t="n">
        <v>260180</v>
      </c>
      <c r="B13010" s="0" t="n">
        <v>0.216</v>
      </c>
    </row>
    <row r="13011" customFormat="false" ht="12.75" hidden="false" customHeight="false" outlineLevel="0" collapsed="false">
      <c r="A13011" s="0" t="n">
        <v>260200</v>
      </c>
      <c r="B13011" s="0" t="n">
        <v>0.17</v>
      </c>
    </row>
    <row r="13012" customFormat="false" ht="12.75" hidden="false" customHeight="false" outlineLevel="0" collapsed="false">
      <c r="A13012" s="0" t="n">
        <v>260220</v>
      </c>
      <c r="B13012" s="0" t="n">
        <v>0.095</v>
      </c>
    </row>
    <row r="13013" customFormat="false" ht="12.75" hidden="false" customHeight="false" outlineLevel="0" collapsed="false">
      <c r="A13013" s="0" t="n">
        <v>260240</v>
      </c>
      <c r="B13013" s="0" t="n">
        <v>0.009</v>
      </c>
    </row>
    <row r="13014" customFormat="false" ht="12.75" hidden="false" customHeight="false" outlineLevel="0" collapsed="false">
      <c r="A13014" s="0" t="n">
        <v>260260</v>
      </c>
      <c r="B13014" s="0" t="n">
        <v>-0.099</v>
      </c>
    </row>
    <row r="13015" customFormat="false" ht="12.75" hidden="false" customHeight="false" outlineLevel="0" collapsed="false">
      <c r="A13015" s="0" t="n">
        <v>260280</v>
      </c>
      <c r="B13015" s="0" t="n">
        <v>-0.153</v>
      </c>
    </row>
    <row r="13016" customFormat="false" ht="12.75" hidden="false" customHeight="false" outlineLevel="0" collapsed="false">
      <c r="A13016" s="0" t="n">
        <v>260300</v>
      </c>
      <c r="B13016" s="0" t="n">
        <v>-0.181</v>
      </c>
    </row>
    <row r="13017" customFormat="false" ht="12.75" hidden="false" customHeight="false" outlineLevel="0" collapsed="false">
      <c r="A13017" s="0" t="n">
        <v>260320</v>
      </c>
      <c r="B13017" s="0" t="n">
        <v>-0.188</v>
      </c>
    </row>
    <row r="13018" customFormat="false" ht="12.75" hidden="false" customHeight="false" outlineLevel="0" collapsed="false">
      <c r="A13018" s="0" t="n">
        <v>260340</v>
      </c>
      <c r="B13018" s="0" t="n">
        <v>-0.191</v>
      </c>
    </row>
    <row r="13019" customFormat="false" ht="12.75" hidden="false" customHeight="false" outlineLevel="0" collapsed="false">
      <c r="A13019" s="0" t="n">
        <v>260360</v>
      </c>
      <c r="B13019" s="0" t="n">
        <v>-0.185</v>
      </c>
    </row>
    <row r="13020" customFormat="false" ht="12.75" hidden="false" customHeight="false" outlineLevel="0" collapsed="false">
      <c r="A13020" s="0" t="n">
        <v>260380</v>
      </c>
      <c r="B13020" s="0" t="n">
        <v>-0.054</v>
      </c>
    </row>
    <row r="13021" customFormat="false" ht="12.75" hidden="false" customHeight="false" outlineLevel="0" collapsed="false">
      <c r="A13021" s="0" t="n">
        <v>260400</v>
      </c>
      <c r="B13021" s="0" t="n">
        <v>0.215</v>
      </c>
    </row>
    <row r="13022" customFormat="false" ht="12.75" hidden="false" customHeight="false" outlineLevel="0" collapsed="false">
      <c r="A13022" s="0" t="n">
        <v>260420</v>
      </c>
      <c r="B13022" s="0" t="n">
        <v>0.237</v>
      </c>
    </row>
    <row r="13023" customFormat="false" ht="12.75" hidden="false" customHeight="false" outlineLevel="0" collapsed="false">
      <c r="A13023" s="0" t="n">
        <v>260440</v>
      </c>
      <c r="B13023" s="0" t="n">
        <v>0.209</v>
      </c>
    </row>
    <row r="13024" customFormat="false" ht="12.75" hidden="false" customHeight="false" outlineLevel="0" collapsed="false">
      <c r="A13024" s="0" t="n">
        <v>260460</v>
      </c>
      <c r="B13024" s="0" t="n">
        <v>0.145</v>
      </c>
    </row>
    <row r="13025" customFormat="false" ht="12.75" hidden="false" customHeight="false" outlineLevel="0" collapsed="false">
      <c r="A13025" s="0" t="n">
        <v>260480</v>
      </c>
      <c r="B13025" s="0" t="n">
        <v>0.058</v>
      </c>
    </row>
    <row r="13026" customFormat="false" ht="12.75" hidden="false" customHeight="false" outlineLevel="0" collapsed="false">
      <c r="A13026" s="0" t="n">
        <v>260500</v>
      </c>
      <c r="B13026" s="0" t="n">
        <v>-0.056</v>
      </c>
    </row>
    <row r="13027" customFormat="false" ht="12.75" hidden="false" customHeight="false" outlineLevel="0" collapsed="false">
      <c r="A13027" s="0" t="n">
        <v>260520</v>
      </c>
      <c r="B13027" s="0" t="n">
        <v>-0.14</v>
      </c>
    </row>
    <row r="13028" customFormat="false" ht="12.75" hidden="false" customHeight="false" outlineLevel="0" collapsed="false">
      <c r="A13028" s="0" t="n">
        <v>260540</v>
      </c>
      <c r="B13028" s="0" t="n">
        <v>-0.173</v>
      </c>
    </row>
    <row r="13029" customFormat="false" ht="12.75" hidden="false" customHeight="false" outlineLevel="0" collapsed="false">
      <c r="A13029" s="0" t="n">
        <v>260560</v>
      </c>
      <c r="B13029" s="0" t="n">
        <v>-0.185</v>
      </c>
    </row>
    <row r="13030" customFormat="false" ht="12.75" hidden="false" customHeight="false" outlineLevel="0" collapsed="false">
      <c r="A13030" s="0" t="n">
        <v>260580</v>
      </c>
      <c r="B13030" s="0" t="n">
        <v>-0.188</v>
      </c>
    </row>
    <row r="13031" customFormat="false" ht="12.75" hidden="false" customHeight="false" outlineLevel="0" collapsed="false">
      <c r="A13031" s="0" t="n">
        <v>260600</v>
      </c>
      <c r="B13031" s="0" t="n">
        <v>-0.192</v>
      </c>
    </row>
    <row r="13032" customFormat="false" ht="12.75" hidden="false" customHeight="false" outlineLevel="0" collapsed="false">
      <c r="A13032" s="0" t="n">
        <v>260620</v>
      </c>
      <c r="B13032" s="0" t="n">
        <v>-0.147</v>
      </c>
    </row>
    <row r="13033" customFormat="false" ht="12.75" hidden="false" customHeight="false" outlineLevel="0" collapsed="false">
      <c r="A13033" s="0" t="n">
        <v>260640</v>
      </c>
      <c r="B13033" s="0" t="n">
        <v>0.06</v>
      </c>
    </row>
    <row r="13034" customFormat="false" ht="12.75" hidden="false" customHeight="false" outlineLevel="0" collapsed="false">
      <c r="A13034" s="0" t="n">
        <v>260660</v>
      </c>
      <c r="B13034" s="0" t="n">
        <v>0.24</v>
      </c>
    </row>
    <row r="13035" customFormat="false" ht="12.75" hidden="false" customHeight="false" outlineLevel="0" collapsed="false">
      <c r="A13035" s="0" t="n">
        <v>260680</v>
      </c>
      <c r="B13035" s="0" t="n">
        <v>0.225</v>
      </c>
    </row>
    <row r="13036" customFormat="false" ht="12.75" hidden="false" customHeight="false" outlineLevel="0" collapsed="false">
      <c r="A13036" s="0" t="n">
        <v>260700</v>
      </c>
      <c r="B13036" s="0" t="n">
        <v>0.178</v>
      </c>
    </row>
    <row r="13037" customFormat="false" ht="12.75" hidden="false" customHeight="false" outlineLevel="0" collapsed="false">
      <c r="A13037" s="0" t="n">
        <v>260720</v>
      </c>
      <c r="B13037" s="0" t="n">
        <v>0.108</v>
      </c>
    </row>
    <row r="13038" customFormat="false" ht="12.75" hidden="false" customHeight="false" outlineLevel="0" collapsed="false">
      <c r="A13038" s="0" t="n">
        <v>260740</v>
      </c>
      <c r="B13038" s="0" t="n">
        <v>0.025</v>
      </c>
    </row>
    <row r="13039" customFormat="false" ht="12.75" hidden="false" customHeight="false" outlineLevel="0" collapsed="false">
      <c r="A13039" s="0" t="n">
        <v>260760</v>
      </c>
      <c r="B13039" s="0" t="n">
        <v>-0.077</v>
      </c>
    </row>
    <row r="13040" customFormat="false" ht="12.75" hidden="false" customHeight="false" outlineLevel="0" collapsed="false">
      <c r="A13040" s="0" t="n">
        <v>260780</v>
      </c>
      <c r="B13040" s="0" t="n">
        <v>-0.143</v>
      </c>
    </row>
    <row r="13041" customFormat="false" ht="12.75" hidden="false" customHeight="false" outlineLevel="0" collapsed="false">
      <c r="A13041" s="0" t="n">
        <v>260800</v>
      </c>
      <c r="B13041" s="0" t="n">
        <v>-0.174</v>
      </c>
    </row>
    <row r="13042" customFormat="false" ht="12.75" hidden="false" customHeight="false" outlineLevel="0" collapsed="false">
      <c r="A13042" s="0" t="n">
        <v>260820</v>
      </c>
      <c r="B13042" s="0" t="n">
        <v>-0.185</v>
      </c>
    </row>
    <row r="13043" customFormat="false" ht="12.75" hidden="false" customHeight="false" outlineLevel="0" collapsed="false">
      <c r="A13043" s="0" t="n">
        <v>260840</v>
      </c>
      <c r="B13043" s="0" t="n">
        <v>-0.191</v>
      </c>
    </row>
    <row r="13044" customFormat="false" ht="12.75" hidden="false" customHeight="false" outlineLevel="0" collapsed="false">
      <c r="A13044" s="0" t="n">
        <v>260860</v>
      </c>
      <c r="B13044" s="0" t="n">
        <v>-0.185</v>
      </c>
    </row>
    <row r="13045" customFormat="false" ht="12.75" hidden="false" customHeight="false" outlineLevel="0" collapsed="false">
      <c r="A13045" s="0" t="n">
        <v>260880</v>
      </c>
      <c r="B13045" s="0" t="n">
        <v>-0.176</v>
      </c>
    </row>
    <row r="13046" customFormat="false" ht="12.75" hidden="false" customHeight="false" outlineLevel="0" collapsed="false">
      <c r="A13046" s="0" t="n">
        <v>260900</v>
      </c>
      <c r="B13046" s="0" t="n">
        <v>-0.061</v>
      </c>
    </row>
    <row r="13047" customFormat="false" ht="12.75" hidden="false" customHeight="false" outlineLevel="0" collapsed="false">
      <c r="A13047" s="0" t="n">
        <v>260920</v>
      </c>
      <c r="B13047" s="0" t="n">
        <v>0.182</v>
      </c>
    </row>
    <row r="13048" customFormat="false" ht="12.75" hidden="false" customHeight="false" outlineLevel="0" collapsed="false">
      <c r="A13048" s="0" t="n">
        <v>260940</v>
      </c>
      <c r="B13048" s="0" t="n">
        <v>0.239</v>
      </c>
    </row>
    <row r="13049" customFormat="false" ht="12.75" hidden="false" customHeight="false" outlineLevel="0" collapsed="false">
      <c r="A13049" s="0" t="n">
        <v>260960</v>
      </c>
      <c r="B13049" s="0" t="n">
        <v>0.215</v>
      </c>
    </row>
    <row r="13050" customFormat="false" ht="12.75" hidden="false" customHeight="false" outlineLevel="0" collapsed="false">
      <c r="A13050" s="0" t="n">
        <v>260980</v>
      </c>
      <c r="B13050" s="0" t="n">
        <v>0.173</v>
      </c>
    </row>
    <row r="13051" customFormat="false" ht="12.75" hidden="false" customHeight="false" outlineLevel="0" collapsed="false">
      <c r="A13051" s="0" t="n">
        <v>261000</v>
      </c>
      <c r="B13051" s="0" t="n">
        <v>0.106</v>
      </c>
    </row>
    <row r="13052" customFormat="false" ht="12.75" hidden="false" customHeight="false" outlineLevel="0" collapsed="false">
      <c r="A13052" s="0" t="n">
        <v>261020</v>
      </c>
      <c r="B13052" s="0" t="n">
        <v>0.029</v>
      </c>
    </row>
    <row r="13053" customFormat="false" ht="12.75" hidden="false" customHeight="false" outlineLevel="0" collapsed="false">
      <c r="A13053" s="0" t="n">
        <v>261040</v>
      </c>
      <c r="B13053" s="0" t="n">
        <v>-0.077</v>
      </c>
    </row>
    <row r="13054" customFormat="false" ht="12.75" hidden="false" customHeight="false" outlineLevel="0" collapsed="false">
      <c r="A13054" s="0" t="n">
        <v>261060</v>
      </c>
      <c r="B13054" s="0" t="n">
        <v>-0.142</v>
      </c>
    </row>
    <row r="13055" customFormat="false" ht="12.75" hidden="false" customHeight="false" outlineLevel="0" collapsed="false">
      <c r="A13055" s="0" t="n">
        <v>261080</v>
      </c>
      <c r="B13055" s="0" t="n">
        <v>-0.174</v>
      </c>
    </row>
    <row r="13056" customFormat="false" ht="12.75" hidden="false" customHeight="false" outlineLevel="0" collapsed="false">
      <c r="A13056" s="0" t="n">
        <v>261100</v>
      </c>
      <c r="B13056" s="0" t="n">
        <v>-0.185</v>
      </c>
    </row>
    <row r="13057" customFormat="false" ht="12.75" hidden="false" customHeight="false" outlineLevel="0" collapsed="false">
      <c r="A13057" s="0" t="n">
        <v>261120</v>
      </c>
      <c r="B13057" s="0" t="n">
        <v>-0.185</v>
      </c>
    </row>
    <row r="13058" customFormat="false" ht="12.75" hidden="false" customHeight="false" outlineLevel="0" collapsed="false">
      <c r="A13058" s="0" t="n">
        <v>261140</v>
      </c>
      <c r="B13058" s="0" t="n">
        <v>-0.184</v>
      </c>
    </row>
    <row r="13059" customFormat="false" ht="12.75" hidden="false" customHeight="false" outlineLevel="0" collapsed="false">
      <c r="A13059" s="0" t="n">
        <v>261160</v>
      </c>
      <c r="B13059" s="0" t="n">
        <v>-0.155</v>
      </c>
    </row>
    <row r="13060" customFormat="false" ht="12.75" hidden="false" customHeight="false" outlineLevel="0" collapsed="false">
      <c r="A13060" s="0" t="n">
        <v>261180</v>
      </c>
      <c r="B13060" s="0" t="n">
        <v>0.043</v>
      </c>
    </row>
    <row r="13061" customFormat="false" ht="12.75" hidden="false" customHeight="false" outlineLevel="0" collapsed="false">
      <c r="A13061" s="0" t="n">
        <v>261200</v>
      </c>
      <c r="B13061" s="0" t="n">
        <v>0.233</v>
      </c>
    </row>
    <row r="13062" customFormat="false" ht="12.75" hidden="false" customHeight="false" outlineLevel="0" collapsed="false">
      <c r="A13062" s="0" t="n">
        <v>261220</v>
      </c>
      <c r="B13062" s="0" t="n">
        <v>0.23</v>
      </c>
    </row>
    <row r="13063" customFormat="false" ht="12.75" hidden="false" customHeight="false" outlineLevel="0" collapsed="false">
      <c r="A13063" s="0" t="n">
        <v>261240</v>
      </c>
      <c r="B13063" s="0" t="n">
        <v>0.205</v>
      </c>
    </row>
    <row r="13064" customFormat="false" ht="12.75" hidden="false" customHeight="false" outlineLevel="0" collapsed="false">
      <c r="A13064" s="0" t="n">
        <v>261260</v>
      </c>
      <c r="B13064" s="0" t="n">
        <v>0.165</v>
      </c>
    </row>
    <row r="13065" customFormat="false" ht="12.75" hidden="false" customHeight="false" outlineLevel="0" collapsed="false">
      <c r="A13065" s="0" t="n">
        <v>261280</v>
      </c>
      <c r="B13065" s="0" t="n">
        <v>0.103</v>
      </c>
    </row>
    <row r="13066" customFormat="false" ht="12.75" hidden="false" customHeight="false" outlineLevel="0" collapsed="false">
      <c r="A13066" s="0" t="n">
        <v>261300</v>
      </c>
      <c r="B13066" s="0" t="n">
        <v>0.031</v>
      </c>
    </row>
    <row r="13067" customFormat="false" ht="12.75" hidden="false" customHeight="false" outlineLevel="0" collapsed="false">
      <c r="A13067" s="0" t="n">
        <v>261320</v>
      </c>
      <c r="B13067" s="0" t="n">
        <v>-0.056</v>
      </c>
    </row>
    <row r="13068" customFormat="false" ht="12.75" hidden="false" customHeight="false" outlineLevel="0" collapsed="false">
      <c r="A13068" s="0" t="n">
        <v>261340</v>
      </c>
      <c r="B13068" s="0" t="n">
        <v>-0.141</v>
      </c>
    </row>
    <row r="13069" customFormat="false" ht="12.75" hidden="false" customHeight="false" outlineLevel="0" collapsed="false">
      <c r="A13069" s="0" t="n">
        <v>261360</v>
      </c>
      <c r="B13069" s="0" t="n">
        <v>-0.171</v>
      </c>
    </row>
    <row r="13070" customFormat="false" ht="12.75" hidden="false" customHeight="false" outlineLevel="0" collapsed="false">
      <c r="A13070" s="0" t="n">
        <v>261380</v>
      </c>
      <c r="B13070" s="0" t="n">
        <v>-0.186</v>
      </c>
    </row>
    <row r="13071" customFormat="false" ht="12.75" hidden="false" customHeight="false" outlineLevel="0" collapsed="false">
      <c r="A13071" s="0" t="n">
        <v>261400</v>
      </c>
      <c r="B13071" s="0" t="n">
        <v>-0.185</v>
      </c>
    </row>
    <row r="13072" customFormat="false" ht="12.75" hidden="false" customHeight="false" outlineLevel="0" collapsed="false">
      <c r="A13072" s="0" t="n">
        <v>261420</v>
      </c>
      <c r="B13072" s="0" t="n">
        <v>-0.183</v>
      </c>
    </row>
    <row r="13073" customFormat="false" ht="12.75" hidden="false" customHeight="false" outlineLevel="0" collapsed="false">
      <c r="A13073" s="0" t="n">
        <v>261440</v>
      </c>
      <c r="B13073" s="0" t="n">
        <v>-0.118</v>
      </c>
    </row>
    <row r="13074" customFormat="false" ht="12.75" hidden="false" customHeight="false" outlineLevel="0" collapsed="false">
      <c r="A13074" s="0" t="n">
        <v>261460</v>
      </c>
      <c r="B13074" s="0" t="n">
        <v>0.119</v>
      </c>
    </row>
    <row r="13075" customFormat="false" ht="12.75" hidden="false" customHeight="false" outlineLevel="0" collapsed="false">
      <c r="A13075" s="0" t="n">
        <v>261480</v>
      </c>
      <c r="B13075" s="0" t="n">
        <v>0.244</v>
      </c>
    </row>
    <row r="13076" customFormat="false" ht="12.75" hidden="false" customHeight="false" outlineLevel="0" collapsed="false">
      <c r="A13076" s="0" t="n">
        <v>261500</v>
      </c>
      <c r="B13076" s="0" t="n">
        <v>0.224</v>
      </c>
    </row>
    <row r="13077" customFormat="false" ht="12.75" hidden="false" customHeight="false" outlineLevel="0" collapsed="false">
      <c r="A13077" s="0" t="n">
        <v>261520</v>
      </c>
      <c r="B13077" s="0" t="n">
        <v>0.191</v>
      </c>
    </row>
    <row r="13078" customFormat="false" ht="12.75" hidden="false" customHeight="false" outlineLevel="0" collapsed="false">
      <c r="A13078" s="0" t="n">
        <v>261540</v>
      </c>
      <c r="B13078" s="0" t="n">
        <v>0.13</v>
      </c>
    </row>
    <row r="13079" customFormat="false" ht="12.75" hidden="false" customHeight="false" outlineLevel="0" collapsed="false">
      <c r="A13079" s="0" t="n">
        <v>261560</v>
      </c>
      <c r="B13079" s="0" t="n">
        <v>0.052</v>
      </c>
    </row>
    <row r="13080" customFormat="false" ht="12.75" hidden="false" customHeight="false" outlineLevel="0" collapsed="false">
      <c r="A13080" s="0" t="n">
        <v>261580</v>
      </c>
      <c r="B13080" s="0" t="n">
        <v>-0.038</v>
      </c>
    </row>
    <row r="13081" customFormat="false" ht="12.75" hidden="false" customHeight="false" outlineLevel="0" collapsed="false">
      <c r="A13081" s="0" t="n">
        <v>261600</v>
      </c>
      <c r="B13081" s="0" t="n">
        <v>-0.126</v>
      </c>
    </row>
    <row r="13082" customFormat="false" ht="12.75" hidden="false" customHeight="false" outlineLevel="0" collapsed="false">
      <c r="A13082" s="0" t="n">
        <v>261620</v>
      </c>
      <c r="B13082" s="0" t="n">
        <v>-0.168</v>
      </c>
    </row>
    <row r="13083" customFormat="false" ht="12.75" hidden="false" customHeight="false" outlineLevel="0" collapsed="false">
      <c r="A13083" s="0" t="n">
        <v>261640</v>
      </c>
      <c r="B13083" s="0" t="n">
        <v>-0.185</v>
      </c>
    </row>
    <row r="13084" customFormat="false" ht="12.75" hidden="false" customHeight="false" outlineLevel="0" collapsed="false">
      <c r="A13084" s="0" t="n">
        <v>261660</v>
      </c>
      <c r="B13084" s="0" t="n">
        <v>-0.192</v>
      </c>
    </row>
    <row r="13085" customFormat="false" ht="12.75" hidden="false" customHeight="false" outlineLevel="0" collapsed="false">
      <c r="A13085" s="0" t="n">
        <v>261680</v>
      </c>
      <c r="B13085" s="0" t="n">
        <v>-0.19</v>
      </c>
    </row>
    <row r="13086" customFormat="false" ht="12.75" hidden="false" customHeight="false" outlineLevel="0" collapsed="false">
      <c r="A13086" s="0" t="n">
        <v>261700</v>
      </c>
      <c r="B13086" s="0" t="n">
        <v>-0.184</v>
      </c>
    </row>
    <row r="13087" customFormat="false" ht="12.75" hidden="false" customHeight="false" outlineLevel="0" collapsed="false">
      <c r="A13087" s="0" t="n">
        <v>261720</v>
      </c>
      <c r="B13087" s="0" t="n">
        <v>-0.058</v>
      </c>
    </row>
    <row r="13088" customFormat="false" ht="12.75" hidden="false" customHeight="false" outlineLevel="0" collapsed="false">
      <c r="A13088" s="0" t="n">
        <v>261740</v>
      </c>
      <c r="B13088" s="0" t="n">
        <v>0.209</v>
      </c>
    </row>
    <row r="13089" customFormat="false" ht="12.75" hidden="false" customHeight="false" outlineLevel="0" collapsed="false">
      <c r="A13089" s="0" t="n">
        <v>261760</v>
      </c>
      <c r="B13089" s="0" t="n">
        <v>0.242</v>
      </c>
    </row>
    <row r="13090" customFormat="false" ht="12.75" hidden="false" customHeight="false" outlineLevel="0" collapsed="false">
      <c r="A13090" s="0" t="n">
        <v>261780</v>
      </c>
      <c r="B13090" s="0" t="n">
        <v>0.212</v>
      </c>
    </row>
    <row r="13091" customFormat="false" ht="12.75" hidden="false" customHeight="false" outlineLevel="0" collapsed="false">
      <c r="A13091" s="0" t="n">
        <v>261800</v>
      </c>
      <c r="B13091" s="0" t="n">
        <v>0.164</v>
      </c>
    </row>
    <row r="13092" customFormat="false" ht="12.75" hidden="false" customHeight="false" outlineLevel="0" collapsed="false">
      <c r="A13092" s="0" t="n">
        <v>261820</v>
      </c>
      <c r="B13092" s="0" t="n">
        <v>0.082</v>
      </c>
    </row>
    <row r="13093" customFormat="false" ht="12.75" hidden="false" customHeight="false" outlineLevel="0" collapsed="false">
      <c r="A13093" s="0" t="n">
        <v>261840</v>
      </c>
      <c r="B13093" s="0" t="n">
        <v>-0.026</v>
      </c>
    </row>
    <row r="13094" customFormat="false" ht="12.75" hidden="false" customHeight="false" outlineLevel="0" collapsed="false">
      <c r="A13094" s="0" t="n">
        <v>261860</v>
      </c>
      <c r="B13094" s="0" t="n">
        <v>-0.117</v>
      </c>
    </row>
    <row r="13095" customFormat="false" ht="12.75" hidden="false" customHeight="false" outlineLevel="0" collapsed="false">
      <c r="A13095" s="0" t="n">
        <v>261880</v>
      </c>
      <c r="B13095" s="0" t="n">
        <v>-0.171</v>
      </c>
    </row>
    <row r="13096" customFormat="false" ht="12.75" hidden="false" customHeight="false" outlineLevel="0" collapsed="false">
      <c r="A13096" s="0" t="n">
        <v>261900</v>
      </c>
      <c r="B13096" s="0" t="n">
        <v>-0.188</v>
      </c>
    </row>
    <row r="13097" customFormat="false" ht="12.75" hidden="false" customHeight="false" outlineLevel="0" collapsed="false">
      <c r="A13097" s="0" t="n">
        <v>261920</v>
      </c>
      <c r="B13097" s="0" t="n">
        <v>-0.192</v>
      </c>
    </row>
    <row r="13098" customFormat="false" ht="12.75" hidden="false" customHeight="false" outlineLevel="0" collapsed="false">
      <c r="A13098" s="0" t="n">
        <v>261940</v>
      </c>
      <c r="B13098" s="0" t="n">
        <v>-0.195</v>
      </c>
    </row>
    <row r="13099" customFormat="false" ht="12.75" hidden="false" customHeight="false" outlineLevel="0" collapsed="false">
      <c r="A13099" s="0" t="n">
        <v>261960</v>
      </c>
      <c r="B13099" s="0" t="n">
        <v>-0.174</v>
      </c>
    </row>
    <row r="13100" customFormat="false" ht="12.75" hidden="false" customHeight="false" outlineLevel="0" collapsed="false">
      <c r="A13100" s="0" t="n">
        <v>261980</v>
      </c>
      <c r="B13100" s="0" t="n">
        <v>0.033</v>
      </c>
    </row>
    <row r="13101" customFormat="false" ht="12.75" hidden="false" customHeight="false" outlineLevel="0" collapsed="false">
      <c r="A13101" s="0" t="n">
        <v>262000</v>
      </c>
      <c r="B13101" s="0" t="n">
        <v>0.23</v>
      </c>
    </row>
    <row r="13102" customFormat="false" ht="12.75" hidden="false" customHeight="false" outlineLevel="0" collapsed="false">
      <c r="A13102" s="0" t="n">
        <v>262020</v>
      </c>
      <c r="B13102" s="0" t="n">
        <v>0.233</v>
      </c>
    </row>
    <row r="13103" customFormat="false" ht="12.75" hidden="false" customHeight="false" outlineLevel="0" collapsed="false">
      <c r="A13103" s="0" t="n">
        <v>262040</v>
      </c>
      <c r="B13103" s="0" t="n">
        <v>0.201</v>
      </c>
    </row>
    <row r="13104" customFormat="false" ht="12.75" hidden="false" customHeight="false" outlineLevel="0" collapsed="false">
      <c r="A13104" s="0" t="n">
        <v>262060</v>
      </c>
      <c r="B13104" s="0" t="n">
        <v>0.14</v>
      </c>
    </row>
    <row r="13105" customFormat="false" ht="12.75" hidden="false" customHeight="false" outlineLevel="0" collapsed="false">
      <c r="A13105" s="0" t="n">
        <v>262080</v>
      </c>
      <c r="B13105" s="0" t="n">
        <v>0.049</v>
      </c>
    </row>
    <row r="13106" customFormat="false" ht="12.75" hidden="false" customHeight="false" outlineLevel="0" collapsed="false">
      <c r="A13106" s="0" t="n">
        <v>262100</v>
      </c>
      <c r="B13106" s="0" t="n">
        <v>-0.047</v>
      </c>
    </row>
    <row r="13107" customFormat="false" ht="12.75" hidden="false" customHeight="false" outlineLevel="0" collapsed="false">
      <c r="A13107" s="0" t="n">
        <v>262120</v>
      </c>
      <c r="B13107" s="0" t="n">
        <v>-0.142</v>
      </c>
    </row>
    <row r="13108" customFormat="false" ht="12.75" hidden="false" customHeight="false" outlineLevel="0" collapsed="false">
      <c r="A13108" s="0" t="n">
        <v>262140</v>
      </c>
      <c r="B13108" s="0" t="n">
        <v>-0.175</v>
      </c>
    </row>
    <row r="13109" customFormat="false" ht="12.75" hidden="false" customHeight="false" outlineLevel="0" collapsed="false">
      <c r="A13109" s="0" t="n">
        <v>262160</v>
      </c>
      <c r="B13109" s="0" t="n">
        <v>-0.188</v>
      </c>
    </row>
    <row r="13110" customFormat="false" ht="12.75" hidden="false" customHeight="false" outlineLevel="0" collapsed="false">
      <c r="A13110" s="0" t="n">
        <v>262180</v>
      </c>
      <c r="B13110" s="0" t="n">
        <v>-0.185</v>
      </c>
    </row>
    <row r="13111" customFormat="false" ht="12.75" hidden="false" customHeight="false" outlineLevel="0" collapsed="false">
      <c r="A13111" s="0" t="n">
        <v>262200</v>
      </c>
      <c r="B13111" s="0" t="n">
        <v>-0.191</v>
      </c>
    </row>
    <row r="13112" customFormat="false" ht="12.75" hidden="false" customHeight="false" outlineLevel="0" collapsed="false">
      <c r="A13112" s="0" t="n">
        <v>262220</v>
      </c>
      <c r="B13112" s="0" t="n">
        <v>-0.094</v>
      </c>
    </row>
    <row r="13113" customFormat="false" ht="12.75" hidden="false" customHeight="false" outlineLevel="0" collapsed="false">
      <c r="A13113" s="0" t="n">
        <v>262240</v>
      </c>
      <c r="B13113" s="0" t="n">
        <v>0.086</v>
      </c>
    </row>
    <row r="13114" customFormat="false" ht="12.75" hidden="false" customHeight="false" outlineLevel="0" collapsed="false">
      <c r="A13114" s="0" t="n">
        <v>262260</v>
      </c>
      <c r="B13114" s="0" t="n">
        <v>0.238</v>
      </c>
    </row>
    <row r="13115" customFormat="false" ht="12.75" hidden="false" customHeight="false" outlineLevel="0" collapsed="false">
      <c r="A13115" s="0" t="n">
        <v>262280</v>
      </c>
      <c r="B13115" s="0" t="n">
        <v>0.224</v>
      </c>
    </row>
    <row r="13116" customFormat="false" ht="12.75" hidden="false" customHeight="false" outlineLevel="0" collapsed="false">
      <c r="A13116" s="0" t="n">
        <v>262300</v>
      </c>
      <c r="B13116" s="0" t="n">
        <v>0.187</v>
      </c>
    </row>
    <row r="13117" customFormat="false" ht="12.75" hidden="false" customHeight="false" outlineLevel="0" collapsed="false">
      <c r="A13117" s="0" t="n">
        <v>262320</v>
      </c>
      <c r="B13117" s="0" t="n">
        <v>0.113</v>
      </c>
    </row>
    <row r="13118" customFormat="false" ht="12.75" hidden="false" customHeight="false" outlineLevel="0" collapsed="false">
      <c r="A13118" s="0" t="n">
        <v>262340</v>
      </c>
      <c r="B13118" s="0" t="n">
        <v>0.039</v>
      </c>
    </row>
    <row r="13119" customFormat="false" ht="12.75" hidden="false" customHeight="false" outlineLevel="0" collapsed="false">
      <c r="A13119" s="0" t="n">
        <v>262360</v>
      </c>
      <c r="B13119" s="0" t="n">
        <v>-0.066</v>
      </c>
    </row>
    <row r="13120" customFormat="false" ht="12.75" hidden="false" customHeight="false" outlineLevel="0" collapsed="false">
      <c r="A13120" s="0" t="n">
        <v>262380</v>
      </c>
      <c r="B13120" s="0" t="n">
        <v>-0.139</v>
      </c>
    </row>
    <row r="13121" customFormat="false" ht="12.75" hidden="false" customHeight="false" outlineLevel="0" collapsed="false">
      <c r="A13121" s="0" t="n">
        <v>262400</v>
      </c>
      <c r="B13121" s="0" t="n">
        <v>-0.174</v>
      </c>
    </row>
    <row r="13122" customFormat="false" ht="12.75" hidden="false" customHeight="false" outlineLevel="0" collapsed="false">
      <c r="A13122" s="0" t="n">
        <v>262420</v>
      </c>
      <c r="B13122" s="0" t="n">
        <v>-0.184</v>
      </c>
    </row>
    <row r="13123" customFormat="false" ht="12.75" hidden="false" customHeight="false" outlineLevel="0" collapsed="false">
      <c r="A13123" s="0" t="n">
        <v>262440</v>
      </c>
      <c r="B13123" s="0" t="n">
        <v>-0.191</v>
      </c>
    </row>
    <row r="13124" customFormat="false" ht="12.75" hidden="false" customHeight="false" outlineLevel="0" collapsed="false">
      <c r="A13124" s="0" t="n">
        <v>262460</v>
      </c>
      <c r="B13124" s="0" t="n">
        <v>-0.185</v>
      </c>
    </row>
    <row r="13125" customFormat="false" ht="12.75" hidden="false" customHeight="false" outlineLevel="0" collapsed="false">
      <c r="A13125" s="0" t="n">
        <v>262480</v>
      </c>
      <c r="B13125" s="0" t="n">
        <v>-0.18</v>
      </c>
    </row>
    <row r="13126" customFormat="false" ht="12.75" hidden="false" customHeight="false" outlineLevel="0" collapsed="false">
      <c r="A13126" s="0" t="n">
        <v>262500</v>
      </c>
      <c r="B13126" s="0" t="n">
        <v>-0.083</v>
      </c>
    </row>
    <row r="13127" customFormat="false" ht="12.75" hidden="false" customHeight="false" outlineLevel="0" collapsed="false">
      <c r="A13127" s="0" t="n">
        <v>262520</v>
      </c>
      <c r="B13127" s="0" t="n">
        <v>0.165</v>
      </c>
    </row>
    <row r="13128" customFormat="false" ht="12.75" hidden="false" customHeight="false" outlineLevel="0" collapsed="false">
      <c r="A13128" s="0" t="n">
        <v>262540</v>
      </c>
      <c r="B13128" s="0" t="n">
        <v>0.243</v>
      </c>
    </row>
    <row r="13129" customFormat="false" ht="12.75" hidden="false" customHeight="false" outlineLevel="0" collapsed="false">
      <c r="A13129" s="0" t="n">
        <v>262560</v>
      </c>
      <c r="B13129" s="0" t="n">
        <v>0.22</v>
      </c>
    </row>
    <row r="13130" customFormat="false" ht="12.75" hidden="false" customHeight="false" outlineLevel="0" collapsed="false">
      <c r="A13130" s="0" t="n">
        <v>262580</v>
      </c>
      <c r="B13130" s="0" t="n">
        <v>0.184</v>
      </c>
    </row>
    <row r="13131" customFormat="false" ht="12.75" hidden="false" customHeight="false" outlineLevel="0" collapsed="false">
      <c r="A13131" s="0" t="n">
        <v>262600</v>
      </c>
      <c r="B13131" s="0" t="n">
        <v>0.116</v>
      </c>
    </row>
    <row r="13132" customFormat="false" ht="12.75" hidden="false" customHeight="false" outlineLevel="0" collapsed="false">
      <c r="A13132" s="0" t="n">
        <v>262620</v>
      </c>
      <c r="B13132" s="0" t="n">
        <v>0.034</v>
      </c>
    </row>
    <row r="13133" customFormat="false" ht="12.75" hidden="false" customHeight="false" outlineLevel="0" collapsed="false">
      <c r="A13133" s="0" t="n">
        <v>262640</v>
      </c>
      <c r="B13133" s="0" t="n">
        <v>-0.052</v>
      </c>
    </row>
    <row r="13134" customFormat="false" ht="12.75" hidden="false" customHeight="false" outlineLevel="0" collapsed="false">
      <c r="A13134" s="0" t="n">
        <v>262660</v>
      </c>
      <c r="B13134" s="0" t="n">
        <v>-0.137</v>
      </c>
    </row>
    <row r="13135" customFormat="false" ht="12.75" hidden="false" customHeight="false" outlineLevel="0" collapsed="false">
      <c r="A13135" s="0" t="n">
        <v>262680</v>
      </c>
      <c r="B13135" s="0" t="n">
        <v>-0.17</v>
      </c>
    </row>
    <row r="13136" customFormat="false" ht="12.75" hidden="false" customHeight="false" outlineLevel="0" collapsed="false">
      <c r="A13136" s="0" t="n">
        <v>262700</v>
      </c>
      <c r="B13136" s="0" t="n">
        <v>-0.185</v>
      </c>
    </row>
    <row r="13137" customFormat="false" ht="12.75" hidden="false" customHeight="false" outlineLevel="0" collapsed="false">
      <c r="A13137" s="0" t="n">
        <v>262720</v>
      </c>
      <c r="B13137" s="0" t="n">
        <v>-0.185</v>
      </c>
    </row>
    <row r="13138" customFormat="false" ht="12.75" hidden="false" customHeight="false" outlineLevel="0" collapsed="false">
      <c r="A13138" s="0" t="n">
        <v>262740</v>
      </c>
      <c r="B13138" s="0" t="n">
        <v>-0.183</v>
      </c>
    </row>
    <row r="13139" customFormat="false" ht="12.75" hidden="false" customHeight="false" outlineLevel="0" collapsed="false">
      <c r="A13139" s="0" t="n">
        <v>262760</v>
      </c>
      <c r="B13139" s="0" t="n">
        <v>-0.17</v>
      </c>
    </row>
    <row r="13140" customFormat="false" ht="12.75" hidden="false" customHeight="false" outlineLevel="0" collapsed="false">
      <c r="A13140" s="0" t="n">
        <v>262780</v>
      </c>
      <c r="B13140" s="0" t="n">
        <v>-0.065</v>
      </c>
    </row>
    <row r="13141" customFormat="false" ht="12.75" hidden="false" customHeight="false" outlineLevel="0" collapsed="false">
      <c r="A13141" s="0" t="n">
        <v>262800</v>
      </c>
      <c r="B13141" s="0" t="n">
        <v>0.205</v>
      </c>
    </row>
    <row r="13142" customFormat="false" ht="12.75" hidden="false" customHeight="false" outlineLevel="0" collapsed="false">
      <c r="A13142" s="0" t="n">
        <v>262820</v>
      </c>
      <c r="B13142" s="0" t="n">
        <v>0.239</v>
      </c>
    </row>
    <row r="13143" customFormat="false" ht="12.75" hidden="false" customHeight="false" outlineLevel="0" collapsed="false">
      <c r="A13143" s="0" t="n">
        <v>262840</v>
      </c>
      <c r="B13143" s="0" t="n">
        <v>0.215</v>
      </c>
    </row>
    <row r="13144" customFormat="false" ht="12.75" hidden="false" customHeight="false" outlineLevel="0" collapsed="false">
      <c r="A13144" s="0" t="n">
        <v>262860</v>
      </c>
      <c r="B13144" s="0" t="n">
        <v>0.179</v>
      </c>
    </row>
    <row r="13145" customFormat="false" ht="12.75" hidden="false" customHeight="false" outlineLevel="0" collapsed="false">
      <c r="A13145" s="0" t="n">
        <v>262880</v>
      </c>
      <c r="B13145" s="0" t="n">
        <v>0.124</v>
      </c>
    </row>
    <row r="13146" customFormat="false" ht="12.75" hidden="false" customHeight="false" outlineLevel="0" collapsed="false">
      <c r="A13146" s="0" t="n">
        <v>262900</v>
      </c>
      <c r="B13146" s="0" t="n">
        <v>0.024</v>
      </c>
    </row>
    <row r="13147" customFormat="false" ht="12.75" hidden="false" customHeight="false" outlineLevel="0" collapsed="false">
      <c r="A13147" s="0" t="n">
        <v>262920</v>
      </c>
      <c r="B13147" s="0" t="n">
        <v>-0.06</v>
      </c>
    </row>
    <row r="13148" customFormat="false" ht="12.75" hidden="false" customHeight="false" outlineLevel="0" collapsed="false">
      <c r="A13148" s="0" t="n">
        <v>262940</v>
      </c>
      <c r="B13148" s="0" t="n">
        <v>-0.141</v>
      </c>
    </row>
    <row r="13149" customFormat="false" ht="12.75" hidden="false" customHeight="false" outlineLevel="0" collapsed="false">
      <c r="A13149" s="0" t="n">
        <v>262960</v>
      </c>
      <c r="B13149" s="0" t="n">
        <v>-0.172</v>
      </c>
    </row>
    <row r="13150" customFormat="false" ht="12.75" hidden="false" customHeight="false" outlineLevel="0" collapsed="false">
      <c r="A13150" s="0" t="n">
        <v>262980</v>
      </c>
      <c r="B13150" s="0" t="n">
        <v>-0.185</v>
      </c>
    </row>
    <row r="13151" customFormat="false" ht="12.75" hidden="false" customHeight="false" outlineLevel="0" collapsed="false">
      <c r="A13151" s="0" t="n">
        <v>263000</v>
      </c>
      <c r="B13151" s="0" t="n">
        <v>-0.182</v>
      </c>
    </row>
    <row r="13152" customFormat="false" ht="12.75" hidden="false" customHeight="false" outlineLevel="0" collapsed="false">
      <c r="A13152" s="0" t="n">
        <v>263020</v>
      </c>
      <c r="B13152" s="0" t="n">
        <v>-0.184</v>
      </c>
    </row>
    <row r="13153" customFormat="false" ht="12.75" hidden="false" customHeight="false" outlineLevel="0" collapsed="false">
      <c r="A13153" s="0" t="n">
        <v>263040</v>
      </c>
      <c r="B13153" s="0" t="n">
        <v>-0.127</v>
      </c>
    </row>
    <row r="13154" customFormat="false" ht="12.75" hidden="false" customHeight="false" outlineLevel="0" collapsed="false">
      <c r="A13154" s="0" t="n">
        <v>263060</v>
      </c>
      <c r="B13154" s="0" t="n">
        <v>0.088</v>
      </c>
    </row>
    <row r="13155" customFormat="false" ht="12.75" hidden="false" customHeight="false" outlineLevel="0" collapsed="false">
      <c r="A13155" s="0" t="n">
        <v>263080</v>
      </c>
      <c r="B13155" s="0" t="n">
        <v>0.239</v>
      </c>
    </row>
    <row r="13156" customFormat="false" ht="12.75" hidden="false" customHeight="false" outlineLevel="0" collapsed="false">
      <c r="A13156" s="0" t="n">
        <v>263100</v>
      </c>
      <c r="B13156" s="0" t="n">
        <v>0.225</v>
      </c>
    </row>
    <row r="13157" customFormat="false" ht="12.75" hidden="false" customHeight="false" outlineLevel="0" collapsed="false">
      <c r="A13157" s="0" t="n">
        <v>263120</v>
      </c>
      <c r="B13157" s="0" t="n">
        <v>0.197</v>
      </c>
    </row>
    <row r="13158" customFormat="false" ht="12.75" hidden="false" customHeight="false" outlineLevel="0" collapsed="false">
      <c r="A13158" s="0" t="n">
        <v>263140</v>
      </c>
      <c r="B13158" s="0" t="n">
        <v>0.14</v>
      </c>
    </row>
    <row r="13159" customFormat="false" ht="12.75" hidden="false" customHeight="false" outlineLevel="0" collapsed="false">
      <c r="A13159" s="0" t="n">
        <v>263160</v>
      </c>
      <c r="B13159" s="0" t="n">
        <v>0.058</v>
      </c>
    </row>
    <row r="13160" customFormat="false" ht="12.75" hidden="false" customHeight="false" outlineLevel="0" collapsed="false">
      <c r="A13160" s="0" t="n">
        <v>263180</v>
      </c>
      <c r="B13160" s="0" t="n">
        <v>-0.034</v>
      </c>
    </row>
    <row r="13161" customFormat="false" ht="12.75" hidden="false" customHeight="false" outlineLevel="0" collapsed="false">
      <c r="A13161" s="0" t="n">
        <v>263200</v>
      </c>
      <c r="B13161" s="0" t="n">
        <v>-0.123</v>
      </c>
    </row>
    <row r="13162" customFormat="false" ht="12.75" hidden="false" customHeight="false" outlineLevel="0" collapsed="false">
      <c r="A13162" s="0" t="n">
        <v>263220</v>
      </c>
      <c r="B13162" s="0" t="n">
        <v>-0.168</v>
      </c>
    </row>
    <row r="13163" customFormat="false" ht="12.75" hidden="false" customHeight="false" outlineLevel="0" collapsed="false">
      <c r="A13163" s="0" t="n">
        <v>263240</v>
      </c>
      <c r="B13163" s="0" t="n">
        <v>-0.182</v>
      </c>
    </row>
    <row r="13164" customFormat="false" ht="12.75" hidden="false" customHeight="false" outlineLevel="0" collapsed="false">
      <c r="A13164" s="0" t="n">
        <v>263260</v>
      </c>
      <c r="B13164" s="0" t="n">
        <v>-0.189</v>
      </c>
    </row>
    <row r="13165" customFormat="false" ht="12.75" hidden="false" customHeight="false" outlineLevel="0" collapsed="false">
      <c r="A13165" s="0" t="n">
        <v>263280</v>
      </c>
      <c r="B13165" s="0" t="n">
        <v>-0.192</v>
      </c>
    </row>
    <row r="13166" customFormat="false" ht="12.75" hidden="false" customHeight="false" outlineLevel="0" collapsed="false">
      <c r="A13166" s="0" t="n">
        <v>263300</v>
      </c>
      <c r="B13166" s="0" t="n">
        <v>-0.19</v>
      </c>
    </row>
    <row r="13167" customFormat="false" ht="12.75" hidden="false" customHeight="false" outlineLevel="0" collapsed="false">
      <c r="A13167" s="0" t="n">
        <v>263320</v>
      </c>
      <c r="B13167" s="0" t="n">
        <v>-0.15</v>
      </c>
    </row>
    <row r="13168" customFormat="false" ht="12.75" hidden="false" customHeight="false" outlineLevel="0" collapsed="false">
      <c r="A13168" s="0" t="n">
        <v>263340</v>
      </c>
      <c r="B13168" s="0" t="n">
        <v>0.056</v>
      </c>
    </row>
    <row r="13169" customFormat="false" ht="12.75" hidden="false" customHeight="false" outlineLevel="0" collapsed="false">
      <c r="A13169" s="0" t="n">
        <v>263360</v>
      </c>
      <c r="B13169" s="0" t="n">
        <v>0.242</v>
      </c>
    </row>
    <row r="13170" customFormat="false" ht="12.75" hidden="false" customHeight="false" outlineLevel="0" collapsed="false">
      <c r="A13170" s="0" t="n">
        <v>263380</v>
      </c>
      <c r="B13170" s="0" t="n">
        <v>0.232</v>
      </c>
    </row>
    <row r="13171" customFormat="false" ht="12.75" hidden="false" customHeight="false" outlineLevel="0" collapsed="false">
      <c r="A13171" s="0" t="n">
        <v>263400</v>
      </c>
      <c r="B13171" s="0" t="n">
        <v>0.191</v>
      </c>
    </row>
    <row r="13172" customFormat="false" ht="12.75" hidden="false" customHeight="false" outlineLevel="0" collapsed="false">
      <c r="A13172" s="0" t="n">
        <v>263420</v>
      </c>
      <c r="B13172" s="0" t="n">
        <v>0.136</v>
      </c>
    </row>
    <row r="13173" customFormat="false" ht="12.75" hidden="false" customHeight="false" outlineLevel="0" collapsed="false">
      <c r="A13173" s="0" t="n">
        <v>263440</v>
      </c>
      <c r="B13173" s="0" t="n">
        <v>0.047</v>
      </c>
    </row>
    <row r="13174" customFormat="false" ht="12.75" hidden="false" customHeight="false" outlineLevel="0" collapsed="false">
      <c r="A13174" s="0" t="n">
        <v>263460</v>
      </c>
      <c r="B13174" s="0" t="n">
        <v>-0.053</v>
      </c>
    </row>
    <row r="13175" customFormat="false" ht="12.75" hidden="false" customHeight="false" outlineLevel="0" collapsed="false">
      <c r="A13175" s="0" t="n">
        <v>263480</v>
      </c>
      <c r="B13175" s="0" t="n">
        <v>-0.133</v>
      </c>
    </row>
    <row r="13176" customFormat="false" ht="12.75" hidden="false" customHeight="false" outlineLevel="0" collapsed="false">
      <c r="A13176" s="0" t="n">
        <v>263500</v>
      </c>
      <c r="B13176" s="0" t="n">
        <v>-0.176</v>
      </c>
    </row>
    <row r="13177" customFormat="false" ht="12.75" hidden="false" customHeight="false" outlineLevel="0" collapsed="false">
      <c r="A13177" s="0" t="n">
        <v>263520</v>
      </c>
      <c r="B13177" s="0" t="n">
        <v>-0.189</v>
      </c>
    </row>
    <row r="13178" customFormat="false" ht="12.75" hidden="false" customHeight="false" outlineLevel="0" collapsed="false">
      <c r="A13178" s="0" t="n">
        <v>263540</v>
      </c>
      <c r="B13178" s="0" t="n">
        <v>-0.192</v>
      </c>
    </row>
    <row r="13179" customFormat="false" ht="12.75" hidden="false" customHeight="false" outlineLevel="0" collapsed="false">
      <c r="A13179" s="0" t="n">
        <v>263560</v>
      </c>
      <c r="B13179" s="0" t="n">
        <v>-0.194</v>
      </c>
    </row>
    <row r="13180" customFormat="false" ht="12.75" hidden="false" customHeight="false" outlineLevel="0" collapsed="false">
      <c r="A13180" s="0" t="n">
        <v>263580</v>
      </c>
      <c r="B13180" s="0" t="n">
        <v>-0.138</v>
      </c>
    </row>
    <row r="13181" customFormat="false" ht="12.75" hidden="false" customHeight="false" outlineLevel="0" collapsed="false">
      <c r="A13181" s="0" t="n">
        <v>263600</v>
      </c>
      <c r="B13181" s="0" t="n">
        <v>0.124</v>
      </c>
    </row>
    <row r="13182" customFormat="false" ht="12.75" hidden="false" customHeight="false" outlineLevel="0" collapsed="false">
      <c r="A13182" s="0" t="n">
        <v>263620</v>
      </c>
      <c r="B13182" s="0" t="n">
        <v>0.248</v>
      </c>
    </row>
    <row r="13183" customFormat="false" ht="12.75" hidden="false" customHeight="false" outlineLevel="0" collapsed="false">
      <c r="A13183" s="0" t="n">
        <v>263640</v>
      </c>
      <c r="B13183" s="0" t="n">
        <v>0.221</v>
      </c>
    </row>
    <row r="13184" customFormat="false" ht="12.75" hidden="false" customHeight="false" outlineLevel="0" collapsed="false">
      <c r="A13184" s="0" t="n">
        <v>263660</v>
      </c>
      <c r="B13184" s="0" t="n">
        <v>0.181</v>
      </c>
    </row>
    <row r="13185" customFormat="false" ht="12.75" hidden="false" customHeight="false" outlineLevel="0" collapsed="false">
      <c r="A13185" s="0" t="n">
        <v>263680</v>
      </c>
      <c r="B13185" s="0" t="n">
        <v>0.103</v>
      </c>
    </row>
    <row r="13186" customFormat="false" ht="12.75" hidden="false" customHeight="false" outlineLevel="0" collapsed="false">
      <c r="A13186" s="0" t="n">
        <v>263700</v>
      </c>
      <c r="B13186" s="0" t="n">
        <v>0.016</v>
      </c>
    </row>
    <row r="13187" customFormat="false" ht="12.75" hidden="false" customHeight="false" outlineLevel="0" collapsed="false">
      <c r="A13187" s="0" t="n">
        <v>263720</v>
      </c>
      <c r="B13187" s="0" t="n">
        <v>-0.087</v>
      </c>
    </row>
    <row r="13188" customFormat="false" ht="12.75" hidden="false" customHeight="false" outlineLevel="0" collapsed="false">
      <c r="A13188" s="0" t="n">
        <v>263740</v>
      </c>
      <c r="B13188" s="0" t="n">
        <v>-0.154</v>
      </c>
    </row>
    <row r="13189" customFormat="false" ht="12.75" hidden="false" customHeight="false" outlineLevel="0" collapsed="false">
      <c r="A13189" s="0" t="n">
        <v>263760</v>
      </c>
      <c r="B13189" s="0" t="n">
        <v>-0.179</v>
      </c>
    </row>
    <row r="13190" customFormat="false" ht="12.75" hidden="false" customHeight="false" outlineLevel="0" collapsed="false">
      <c r="A13190" s="0" t="n">
        <v>263780</v>
      </c>
      <c r="B13190" s="0" t="n">
        <v>-0.187</v>
      </c>
    </row>
    <row r="13191" customFormat="false" ht="12.75" hidden="false" customHeight="false" outlineLevel="0" collapsed="false">
      <c r="A13191" s="0" t="n">
        <v>263800</v>
      </c>
      <c r="B13191" s="0" t="n">
        <v>-0.189</v>
      </c>
    </row>
    <row r="13192" customFormat="false" ht="12.75" hidden="false" customHeight="false" outlineLevel="0" collapsed="false">
      <c r="A13192" s="0" t="n">
        <v>263820</v>
      </c>
      <c r="B13192" s="0" t="n">
        <v>-0.188</v>
      </c>
    </row>
    <row r="13193" customFormat="false" ht="12.75" hidden="false" customHeight="false" outlineLevel="0" collapsed="false">
      <c r="A13193" s="0" t="n">
        <v>263840</v>
      </c>
      <c r="B13193" s="0" t="n">
        <v>-0.073</v>
      </c>
    </row>
    <row r="13194" customFormat="false" ht="12.75" hidden="false" customHeight="false" outlineLevel="0" collapsed="false">
      <c r="A13194" s="0" t="n">
        <v>263860</v>
      </c>
      <c r="B13194" s="0" t="n">
        <v>0.153</v>
      </c>
    </row>
    <row r="13195" customFormat="false" ht="12.75" hidden="false" customHeight="false" outlineLevel="0" collapsed="false">
      <c r="A13195" s="0" t="n">
        <v>263880</v>
      </c>
      <c r="B13195" s="0" t="n">
        <v>0.235</v>
      </c>
    </row>
    <row r="13196" customFormat="false" ht="12.75" hidden="false" customHeight="false" outlineLevel="0" collapsed="false">
      <c r="A13196" s="0" t="n">
        <v>263900</v>
      </c>
      <c r="B13196" s="0" t="n">
        <v>0.216</v>
      </c>
    </row>
    <row r="13197" customFormat="false" ht="12.75" hidden="false" customHeight="false" outlineLevel="0" collapsed="false">
      <c r="A13197" s="0" t="n">
        <v>263920</v>
      </c>
      <c r="B13197" s="0" t="n">
        <v>0.159</v>
      </c>
    </row>
    <row r="13198" customFormat="false" ht="12.75" hidden="false" customHeight="false" outlineLevel="0" collapsed="false">
      <c r="A13198" s="0" t="n">
        <v>263940</v>
      </c>
      <c r="B13198" s="0" t="n">
        <v>0.083</v>
      </c>
    </row>
    <row r="13199" customFormat="false" ht="12.75" hidden="false" customHeight="false" outlineLevel="0" collapsed="false">
      <c r="A13199" s="0" t="n">
        <v>263960</v>
      </c>
      <c r="B13199" s="0" t="n">
        <v>-0.004</v>
      </c>
    </row>
    <row r="13200" customFormat="false" ht="12.75" hidden="false" customHeight="false" outlineLevel="0" collapsed="false">
      <c r="A13200" s="0" t="n">
        <v>263980</v>
      </c>
      <c r="B13200" s="0" t="n">
        <v>-0.102</v>
      </c>
    </row>
    <row r="13201" customFormat="false" ht="12.75" hidden="false" customHeight="false" outlineLevel="0" collapsed="false">
      <c r="A13201" s="0" t="n">
        <v>264000</v>
      </c>
      <c r="B13201" s="0" t="n">
        <v>-0.156</v>
      </c>
    </row>
    <row r="13202" customFormat="false" ht="12.75" hidden="false" customHeight="false" outlineLevel="0" collapsed="false">
      <c r="A13202" s="0" t="n">
        <v>264020</v>
      </c>
      <c r="B13202" s="0" t="n">
        <v>-0.179</v>
      </c>
    </row>
    <row r="13203" customFormat="false" ht="12.75" hidden="false" customHeight="false" outlineLevel="0" collapsed="false">
      <c r="A13203" s="0" t="n">
        <v>264040</v>
      </c>
      <c r="B13203" s="0" t="n">
        <v>-0.189</v>
      </c>
    </row>
    <row r="13204" customFormat="false" ht="12.75" hidden="false" customHeight="false" outlineLevel="0" collapsed="false">
      <c r="A13204" s="0" t="n">
        <v>264060</v>
      </c>
      <c r="B13204" s="0" t="n">
        <v>-0.191</v>
      </c>
    </row>
    <row r="13205" customFormat="false" ht="12.75" hidden="false" customHeight="false" outlineLevel="0" collapsed="false">
      <c r="A13205" s="0" t="n">
        <v>264080</v>
      </c>
      <c r="B13205" s="0" t="n">
        <v>-0.186</v>
      </c>
    </row>
    <row r="13206" customFormat="false" ht="12.75" hidden="false" customHeight="false" outlineLevel="0" collapsed="false">
      <c r="A13206" s="0" t="n">
        <v>264100</v>
      </c>
      <c r="B13206" s="0" t="n">
        <v>-0.175</v>
      </c>
    </row>
    <row r="13207" customFormat="false" ht="12.75" hidden="false" customHeight="false" outlineLevel="0" collapsed="false">
      <c r="A13207" s="0" t="n">
        <v>264120</v>
      </c>
      <c r="B13207" s="0" t="n">
        <v>-0.072</v>
      </c>
    </row>
    <row r="13208" customFormat="false" ht="12.75" hidden="false" customHeight="false" outlineLevel="0" collapsed="false">
      <c r="A13208" s="0" t="n">
        <v>264140</v>
      </c>
      <c r="B13208" s="0" t="n">
        <v>0.162</v>
      </c>
    </row>
    <row r="13209" customFormat="false" ht="12.75" hidden="false" customHeight="false" outlineLevel="0" collapsed="false">
      <c r="A13209" s="0" t="n">
        <v>264160</v>
      </c>
      <c r="B13209" s="0" t="n">
        <v>0.24</v>
      </c>
    </row>
    <row r="13210" customFormat="false" ht="12.75" hidden="false" customHeight="false" outlineLevel="0" collapsed="false">
      <c r="A13210" s="0" t="n">
        <v>264180</v>
      </c>
      <c r="B13210" s="0" t="n">
        <v>0.22</v>
      </c>
    </row>
    <row r="13211" customFormat="false" ht="12.75" hidden="false" customHeight="false" outlineLevel="0" collapsed="false">
      <c r="A13211" s="0" t="n">
        <v>264200</v>
      </c>
      <c r="B13211" s="0" t="n">
        <v>0.184</v>
      </c>
    </row>
    <row r="13212" customFormat="false" ht="12.75" hidden="false" customHeight="false" outlineLevel="0" collapsed="false">
      <c r="A13212" s="0" t="n">
        <v>264220</v>
      </c>
      <c r="B13212" s="0" t="n">
        <v>0.121</v>
      </c>
    </row>
    <row r="13213" customFormat="false" ht="12.75" hidden="false" customHeight="false" outlineLevel="0" collapsed="false">
      <c r="A13213" s="0" t="n">
        <v>264240</v>
      </c>
      <c r="B13213" s="0" t="n">
        <v>0.057</v>
      </c>
    </row>
    <row r="13214" customFormat="false" ht="12.75" hidden="false" customHeight="false" outlineLevel="0" collapsed="false">
      <c r="A13214" s="0" t="n">
        <v>264260</v>
      </c>
      <c r="B13214" s="0" t="n">
        <v>-0.041</v>
      </c>
    </row>
    <row r="13215" customFormat="false" ht="12.75" hidden="false" customHeight="false" outlineLevel="0" collapsed="false">
      <c r="A13215" s="0" t="n">
        <v>264280</v>
      </c>
      <c r="B13215" s="0" t="n">
        <v>-0.11</v>
      </c>
    </row>
    <row r="13216" customFormat="false" ht="12.75" hidden="false" customHeight="false" outlineLevel="0" collapsed="false">
      <c r="A13216" s="0" t="n">
        <v>264300</v>
      </c>
      <c r="B13216" s="0" t="n">
        <v>-0.16</v>
      </c>
    </row>
    <row r="13217" customFormat="false" ht="12.75" hidden="false" customHeight="false" outlineLevel="0" collapsed="false">
      <c r="A13217" s="0" t="n">
        <v>264320</v>
      </c>
      <c r="B13217" s="0" t="n">
        <v>-0.181</v>
      </c>
    </row>
    <row r="13218" customFormat="false" ht="12.75" hidden="false" customHeight="false" outlineLevel="0" collapsed="false">
      <c r="A13218" s="0" t="n">
        <v>264340</v>
      </c>
      <c r="B13218" s="0" t="n">
        <v>-0.184</v>
      </c>
    </row>
    <row r="13219" customFormat="false" ht="12.75" hidden="false" customHeight="false" outlineLevel="0" collapsed="false">
      <c r="A13219" s="0" t="n">
        <v>264360</v>
      </c>
      <c r="B13219" s="0" t="n">
        <v>-0.185</v>
      </c>
    </row>
    <row r="13220" customFormat="false" ht="12.75" hidden="false" customHeight="false" outlineLevel="0" collapsed="false">
      <c r="A13220" s="0" t="n">
        <v>264380</v>
      </c>
      <c r="B13220" s="0" t="n">
        <v>-0.181</v>
      </c>
    </row>
    <row r="13221" customFormat="false" ht="12.75" hidden="false" customHeight="false" outlineLevel="0" collapsed="false">
      <c r="A13221" s="0" t="n">
        <v>264400</v>
      </c>
      <c r="B13221" s="0" t="n">
        <v>-0.12</v>
      </c>
    </row>
    <row r="13222" customFormat="false" ht="12.75" hidden="false" customHeight="false" outlineLevel="0" collapsed="false">
      <c r="A13222" s="0" t="n">
        <v>264420</v>
      </c>
      <c r="B13222" s="0" t="n">
        <v>0.112</v>
      </c>
    </row>
    <row r="13223" customFormat="false" ht="12.75" hidden="false" customHeight="false" outlineLevel="0" collapsed="false">
      <c r="A13223" s="0" t="n">
        <v>264440</v>
      </c>
      <c r="B13223" s="0" t="n">
        <v>0.241</v>
      </c>
    </row>
    <row r="13224" customFormat="false" ht="12.75" hidden="false" customHeight="false" outlineLevel="0" collapsed="false">
      <c r="A13224" s="0" t="n">
        <v>264460</v>
      </c>
      <c r="B13224" s="0" t="n">
        <v>0.224</v>
      </c>
    </row>
    <row r="13225" customFormat="false" ht="12.75" hidden="false" customHeight="false" outlineLevel="0" collapsed="false">
      <c r="A13225" s="0" t="n">
        <v>264480</v>
      </c>
      <c r="B13225" s="0" t="n">
        <v>0.198</v>
      </c>
    </row>
    <row r="13226" customFormat="false" ht="12.75" hidden="false" customHeight="false" outlineLevel="0" collapsed="false">
      <c r="A13226" s="0" t="n">
        <v>264500</v>
      </c>
      <c r="B13226" s="0" t="n">
        <v>0.143</v>
      </c>
    </row>
    <row r="13227" customFormat="false" ht="12.75" hidden="false" customHeight="false" outlineLevel="0" collapsed="false">
      <c r="A13227" s="0" t="n">
        <v>264520</v>
      </c>
      <c r="B13227" s="0" t="n">
        <v>0.064</v>
      </c>
    </row>
    <row r="13228" customFormat="false" ht="12.75" hidden="false" customHeight="false" outlineLevel="0" collapsed="false">
      <c r="A13228" s="0" t="n">
        <v>264540</v>
      </c>
      <c r="B13228" s="0" t="n">
        <v>-0.017</v>
      </c>
    </row>
    <row r="13229" customFormat="false" ht="12.75" hidden="false" customHeight="false" outlineLevel="0" collapsed="false">
      <c r="A13229" s="0" t="n">
        <v>264560</v>
      </c>
      <c r="B13229" s="0" t="n">
        <v>-0.12</v>
      </c>
    </row>
    <row r="13230" customFormat="false" ht="12.75" hidden="false" customHeight="false" outlineLevel="0" collapsed="false">
      <c r="A13230" s="0" t="n">
        <v>264580</v>
      </c>
      <c r="B13230" s="0" t="n">
        <v>-0.158</v>
      </c>
    </row>
    <row r="13231" customFormat="false" ht="12.75" hidden="false" customHeight="false" outlineLevel="0" collapsed="false">
      <c r="A13231" s="0" t="n">
        <v>264600</v>
      </c>
      <c r="B13231" s="0" t="n">
        <v>-0.183</v>
      </c>
    </row>
    <row r="13232" customFormat="false" ht="12.75" hidden="false" customHeight="false" outlineLevel="0" collapsed="false">
      <c r="A13232" s="0" t="n">
        <v>264620</v>
      </c>
      <c r="B13232" s="0" t="n">
        <v>-0.186</v>
      </c>
    </row>
    <row r="13233" customFormat="false" ht="12.75" hidden="false" customHeight="false" outlineLevel="0" collapsed="false">
      <c r="A13233" s="0" t="n">
        <v>264640</v>
      </c>
      <c r="B13233" s="0" t="n">
        <v>-0.182</v>
      </c>
    </row>
    <row r="13234" customFormat="false" ht="12.75" hidden="false" customHeight="false" outlineLevel="0" collapsed="false">
      <c r="A13234" s="0" t="n">
        <v>264660</v>
      </c>
      <c r="B13234" s="0" t="n">
        <v>-0.181</v>
      </c>
    </row>
    <row r="13235" customFormat="false" ht="12.75" hidden="false" customHeight="false" outlineLevel="0" collapsed="false">
      <c r="A13235" s="0" t="n">
        <v>264680</v>
      </c>
      <c r="B13235" s="0" t="n">
        <v>-0.099</v>
      </c>
    </row>
    <row r="13236" customFormat="false" ht="12.75" hidden="false" customHeight="false" outlineLevel="0" collapsed="false">
      <c r="A13236" s="0" t="n">
        <v>264700</v>
      </c>
      <c r="B13236" s="0" t="n">
        <v>0.191</v>
      </c>
    </row>
    <row r="13237" customFormat="false" ht="12.75" hidden="false" customHeight="false" outlineLevel="0" collapsed="false">
      <c r="A13237" s="0" t="n">
        <v>264720</v>
      </c>
      <c r="B13237" s="0" t="n">
        <v>0.241</v>
      </c>
    </row>
    <row r="13238" customFormat="false" ht="12.75" hidden="false" customHeight="false" outlineLevel="0" collapsed="false">
      <c r="A13238" s="0" t="n">
        <v>264740</v>
      </c>
      <c r="B13238" s="0" t="n">
        <v>0.219</v>
      </c>
    </row>
    <row r="13239" customFormat="false" ht="12.75" hidden="false" customHeight="false" outlineLevel="0" collapsed="false">
      <c r="A13239" s="0" t="n">
        <v>264760</v>
      </c>
      <c r="B13239" s="0" t="n">
        <v>0.183</v>
      </c>
    </row>
    <row r="13240" customFormat="false" ht="12.75" hidden="false" customHeight="false" outlineLevel="0" collapsed="false">
      <c r="A13240" s="0" t="n">
        <v>264780</v>
      </c>
      <c r="B13240" s="0" t="n">
        <v>0.126</v>
      </c>
    </row>
    <row r="13241" customFormat="false" ht="12.75" hidden="false" customHeight="false" outlineLevel="0" collapsed="false">
      <c r="A13241" s="0" t="n">
        <v>264800</v>
      </c>
      <c r="B13241" s="0" t="n">
        <v>0.046</v>
      </c>
    </row>
    <row r="13242" customFormat="false" ht="12.75" hidden="false" customHeight="false" outlineLevel="0" collapsed="false">
      <c r="A13242" s="0" t="n">
        <v>264820</v>
      </c>
      <c r="B13242" s="0" t="n">
        <v>-0.04</v>
      </c>
    </row>
    <row r="13243" customFormat="false" ht="12.75" hidden="false" customHeight="false" outlineLevel="0" collapsed="false">
      <c r="A13243" s="0" t="n">
        <v>264840</v>
      </c>
      <c r="B13243" s="0" t="n">
        <v>-0.121</v>
      </c>
    </row>
    <row r="13244" customFormat="false" ht="12.75" hidden="false" customHeight="false" outlineLevel="0" collapsed="false">
      <c r="A13244" s="0" t="n">
        <v>264860</v>
      </c>
      <c r="B13244" s="0" t="n">
        <v>-0.168</v>
      </c>
    </row>
    <row r="13245" customFormat="false" ht="12.75" hidden="false" customHeight="false" outlineLevel="0" collapsed="false">
      <c r="A13245" s="0" t="n">
        <v>264880</v>
      </c>
      <c r="B13245" s="0" t="n">
        <v>-0.184</v>
      </c>
    </row>
    <row r="13246" customFormat="false" ht="12.75" hidden="false" customHeight="false" outlineLevel="0" collapsed="false">
      <c r="A13246" s="0" t="n">
        <v>264900</v>
      </c>
      <c r="B13246" s="0" t="n">
        <v>-0.19</v>
      </c>
    </row>
    <row r="13247" customFormat="false" ht="12.75" hidden="false" customHeight="false" outlineLevel="0" collapsed="false">
      <c r="A13247" s="0" t="n">
        <v>264920</v>
      </c>
      <c r="B13247" s="0" t="n">
        <v>-0.195</v>
      </c>
    </row>
    <row r="13248" customFormat="false" ht="12.75" hidden="false" customHeight="false" outlineLevel="0" collapsed="false">
      <c r="A13248" s="0" t="n">
        <v>264940</v>
      </c>
      <c r="B13248" s="0" t="n">
        <v>-0.193</v>
      </c>
    </row>
    <row r="13249" customFormat="false" ht="12.75" hidden="false" customHeight="false" outlineLevel="0" collapsed="false">
      <c r="A13249" s="0" t="n">
        <v>264960</v>
      </c>
      <c r="B13249" s="0" t="n">
        <v>-0.13</v>
      </c>
    </row>
    <row r="13250" customFormat="false" ht="12.75" hidden="false" customHeight="false" outlineLevel="0" collapsed="false">
      <c r="A13250" s="0" t="n">
        <v>264980</v>
      </c>
      <c r="B13250" s="0" t="n">
        <v>0.094</v>
      </c>
    </row>
    <row r="13251" customFormat="false" ht="12.75" hidden="false" customHeight="false" outlineLevel="0" collapsed="false">
      <c r="A13251" s="0" t="n">
        <v>265000</v>
      </c>
      <c r="B13251" s="0" t="n">
        <v>0.245</v>
      </c>
    </row>
    <row r="13252" customFormat="false" ht="12.75" hidden="false" customHeight="false" outlineLevel="0" collapsed="false">
      <c r="A13252" s="0" t="n">
        <v>265020</v>
      </c>
      <c r="B13252" s="0" t="n">
        <v>0.227</v>
      </c>
    </row>
    <row r="13253" customFormat="false" ht="12.75" hidden="false" customHeight="false" outlineLevel="0" collapsed="false">
      <c r="A13253" s="0" t="n">
        <v>265040</v>
      </c>
      <c r="B13253" s="0" t="n">
        <v>0.197</v>
      </c>
    </row>
    <row r="13254" customFormat="false" ht="12.75" hidden="false" customHeight="false" outlineLevel="0" collapsed="false">
      <c r="A13254" s="0" t="n">
        <v>265060</v>
      </c>
      <c r="B13254" s="0" t="n">
        <v>0.134</v>
      </c>
    </row>
    <row r="13255" customFormat="false" ht="12.75" hidden="false" customHeight="false" outlineLevel="0" collapsed="false">
      <c r="A13255" s="0" t="n">
        <v>265080</v>
      </c>
      <c r="B13255" s="0" t="n">
        <v>0.059</v>
      </c>
    </row>
    <row r="13256" customFormat="false" ht="12.75" hidden="false" customHeight="false" outlineLevel="0" collapsed="false">
      <c r="A13256" s="0" t="n">
        <v>265100</v>
      </c>
      <c r="B13256" s="0" t="n">
        <v>-0.039</v>
      </c>
    </row>
    <row r="13257" customFormat="false" ht="12.75" hidden="false" customHeight="false" outlineLevel="0" collapsed="false">
      <c r="A13257" s="0" t="n">
        <v>265120</v>
      </c>
      <c r="B13257" s="0" t="n">
        <v>-0.13</v>
      </c>
    </row>
    <row r="13258" customFormat="false" ht="12.75" hidden="false" customHeight="false" outlineLevel="0" collapsed="false">
      <c r="A13258" s="0" t="n">
        <v>265140</v>
      </c>
      <c r="B13258" s="0" t="n">
        <v>-0.171</v>
      </c>
    </row>
    <row r="13259" customFormat="false" ht="12.75" hidden="false" customHeight="false" outlineLevel="0" collapsed="false">
      <c r="A13259" s="0" t="n">
        <v>265160</v>
      </c>
      <c r="B13259" s="0" t="n">
        <v>-0.189</v>
      </c>
    </row>
    <row r="13260" customFormat="false" ht="12.75" hidden="false" customHeight="false" outlineLevel="0" collapsed="false">
      <c r="A13260" s="0" t="n">
        <v>265180</v>
      </c>
      <c r="B13260" s="0" t="n">
        <v>-0.193</v>
      </c>
    </row>
    <row r="13261" customFormat="false" ht="12.75" hidden="false" customHeight="false" outlineLevel="0" collapsed="false">
      <c r="A13261" s="0" t="n">
        <v>265200</v>
      </c>
      <c r="B13261" s="0" t="n">
        <v>-0.195</v>
      </c>
    </row>
    <row r="13262" customFormat="false" ht="12.75" hidden="false" customHeight="false" outlineLevel="0" collapsed="false">
      <c r="A13262" s="0" t="n">
        <v>265220</v>
      </c>
      <c r="B13262" s="0" t="n">
        <v>-0.167</v>
      </c>
    </row>
    <row r="13263" customFormat="false" ht="12.75" hidden="false" customHeight="false" outlineLevel="0" collapsed="false">
      <c r="A13263" s="0" t="n">
        <v>265240</v>
      </c>
      <c r="B13263" s="0" t="n">
        <v>-0.032</v>
      </c>
    </row>
    <row r="13264" customFormat="false" ht="12.75" hidden="false" customHeight="false" outlineLevel="0" collapsed="false">
      <c r="A13264" s="0" t="n">
        <v>265260</v>
      </c>
      <c r="B13264" s="0" t="n">
        <v>0.232</v>
      </c>
    </row>
    <row r="13265" customFormat="false" ht="12.75" hidden="false" customHeight="false" outlineLevel="0" collapsed="false">
      <c r="A13265" s="0" t="n">
        <v>265280</v>
      </c>
      <c r="B13265" s="0" t="n">
        <v>0.241</v>
      </c>
    </row>
    <row r="13266" customFormat="false" ht="12.75" hidden="false" customHeight="false" outlineLevel="0" collapsed="false">
      <c r="A13266" s="0" t="n">
        <v>265300</v>
      </c>
      <c r="B13266" s="0" t="n">
        <v>0.212</v>
      </c>
    </row>
    <row r="13267" customFormat="false" ht="12.75" hidden="false" customHeight="false" outlineLevel="0" collapsed="false">
      <c r="A13267" s="0" t="n">
        <v>265320</v>
      </c>
      <c r="B13267" s="0" t="n">
        <v>0.17</v>
      </c>
    </row>
    <row r="13268" customFormat="false" ht="12.75" hidden="false" customHeight="false" outlineLevel="0" collapsed="false">
      <c r="A13268" s="0" t="n">
        <v>265340</v>
      </c>
      <c r="B13268" s="0" t="n">
        <v>0.106</v>
      </c>
    </row>
    <row r="13269" customFormat="false" ht="12.75" hidden="false" customHeight="false" outlineLevel="0" collapsed="false">
      <c r="A13269" s="0" t="n">
        <v>265360</v>
      </c>
      <c r="B13269" s="0" t="n">
        <v>0.015</v>
      </c>
    </row>
    <row r="13270" customFormat="false" ht="12.75" hidden="false" customHeight="false" outlineLevel="0" collapsed="false">
      <c r="A13270" s="0" t="n">
        <v>265380</v>
      </c>
      <c r="B13270" s="0" t="n">
        <v>-0.072</v>
      </c>
    </row>
    <row r="13271" customFormat="false" ht="12.75" hidden="false" customHeight="false" outlineLevel="0" collapsed="false">
      <c r="A13271" s="0" t="n">
        <v>265400</v>
      </c>
      <c r="B13271" s="0" t="n">
        <v>-0.144</v>
      </c>
    </row>
    <row r="13272" customFormat="false" ht="12.75" hidden="false" customHeight="false" outlineLevel="0" collapsed="false">
      <c r="A13272" s="0" t="n">
        <v>265420</v>
      </c>
      <c r="B13272" s="0" t="n">
        <v>-0.17</v>
      </c>
    </row>
    <row r="13273" customFormat="false" ht="12.75" hidden="false" customHeight="false" outlineLevel="0" collapsed="false">
      <c r="A13273" s="0" t="n">
        <v>265440</v>
      </c>
      <c r="B13273" s="0" t="n">
        <v>-0.176</v>
      </c>
    </row>
    <row r="13274" customFormat="false" ht="12.75" hidden="false" customHeight="false" outlineLevel="0" collapsed="false">
      <c r="A13274" s="0" t="n">
        <v>265460</v>
      </c>
      <c r="B13274" s="0" t="n">
        <v>-0.175</v>
      </c>
    </row>
    <row r="13275" customFormat="false" ht="12.75" hidden="false" customHeight="false" outlineLevel="0" collapsed="false">
      <c r="A13275" s="0" t="n">
        <v>265480</v>
      </c>
      <c r="B13275" s="0" t="n">
        <v>-0.173</v>
      </c>
    </row>
    <row r="13276" customFormat="false" ht="12.75" hidden="false" customHeight="false" outlineLevel="0" collapsed="false">
      <c r="A13276" s="0" t="n">
        <v>265500</v>
      </c>
      <c r="B13276" s="0" t="n">
        <v>-0.029</v>
      </c>
    </row>
    <row r="13277" customFormat="false" ht="12.75" hidden="false" customHeight="false" outlineLevel="0" collapsed="false">
      <c r="A13277" s="0" t="n">
        <v>265520</v>
      </c>
      <c r="B13277" s="0" t="n">
        <v>0.184</v>
      </c>
    </row>
    <row r="13278" customFormat="false" ht="12.75" hidden="false" customHeight="false" outlineLevel="0" collapsed="false">
      <c r="A13278" s="0" t="n">
        <v>265540</v>
      </c>
      <c r="B13278" s="0" t="n">
        <v>0.251</v>
      </c>
    </row>
    <row r="13279" customFormat="false" ht="12.75" hidden="false" customHeight="false" outlineLevel="0" collapsed="false">
      <c r="A13279" s="0" t="n">
        <v>265560</v>
      </c>
      <c r="B13279" s="0" t="n">
        <v>0.229</v>
      </c>
    </row>
    <row r="13280" customFormat="false" ht="12.75" hidden="false" customHeight="false" outlineLevel="0" collapsed="false">
      <c r="A13280" s="0" t="n">
        <v>265580</v>
      </c>
      <c r="B13280" s="0" t="n">
        <v>0.203</v>
      </c>
    </row>
    <row r="13281" customFormat="false" ht="12.75" hidden="false" customHeight="false" outlineLevel="0" collapsed="false">
      <c r="A13281" s="0" t="n">
        <v>265600</v>
      </c>
      <c r="B13281" s="0" t="n">
        <v>0.139</v>
      </c>
    </row>
    <row r="13282" customFormat="false" ht="12.75" hidden="false" customHeight="false" outlineLevel="0" collapsed="false">
      <c r="A13282" s="0" t="n">
        <v>265620</v>
      </c>
      <c r="B13282" s="0" t="n">
        <v>0.073</v>
      </c>
    </row>
    <row r="13283" customFormat="false" ht="12.75" hidden="false" customHeight="false" outlineLevel="0" collapsed="false">
      <c r="A13283" s="0" t="n">
        <v>265640</v>
      </c>
      <c r="B13283" s="0" t="n">
        <v>-0.016</v>
      </c>
    </row>
    <row r="13284" customFormat="false" ht="12.75" hidden="false" customHeight="false" outlineLevel="0" collapsed="false">
      <c r="A13284" s="0" t="n">
        <v>265660</v>
      </c>
      <c r="B13284" s="0" t="n">
        <v>-0.098</v>
      </c>
    </row>
    <row r="13285" customFormat="false" ht="12.75" hidden="false" customHeight="false" outlineLevel="0" collapsed="false">
      <c r="A13285" s="0" t="n">
        <v>265680</v>
      </c>
      <c r="B13285" s="0" t="n">
        <v>-0.145</v>
      </c>
    </row>
    <row r="13286" customFormat="false" ht="12.75" hidden="false" customHeight="false" outlineLevel="0" collapsed="false">
      <c r="A13286" s="0" t="n">
        <v>265700</v>
      </c>
      <c r="B13286" s="0" t="n">
        <v>-0.166</v>
      </c>
    </row>
    <row r="13287" customFormat="false" ht="12.75" hidden="false" customHeight="false" outlineLevel="0" collapsed="false">
      <c r="A13287" s="0" t="n">
        <v>265720</v>
      </c>
      <c r="B13287" s="0" t="n">
        <v>-0.174</v>
      </c>
    </row>
    <row r="13288" customFormat="false" ht="12.75" hidden="false" customHeight="false" outlineLevel="0" collapsed="false">
      <c r="A13288" s="0" t="n">
        <v>265740</v>
      </c>
      <c r="B13288" s="0" t="n">
        <v>-0.173</v>
      </c>
    </row>
    <row r="13289" customFormat="false" ht="12.75" hidden="false" customHeight="false" outlineLevel="0" collapsed="false">
      <c r="A13289" s="0" t="n">
        <v>265760</v>
      </c>
      <c r="B13289" s="0" t="n">
        <v>-0.172</v>
      </c>
    </row>
    <row r="13290" customFormat="false" ht="12.75" hidden="false" customHeight="false" outlineLevel="0" collapsed="false">
      <c r="A13290" s="0" t="n">
        <v>265780</v>
      </c>
      <c r="B13290" s="0" t="n">
        <v>-0.16</v>
      </c>
    </row>
    <row r="13291" customFormat="false" ht="12.75" hidden="false" customHeight="false" outlineLevel="0" collapsed="false">
      <c r="A13291" s="0" t="n">
        <v>265800</v>
      </c>
      <c r="B13291" s="0" t="n">
        <v>-0.044</v>
      </c>
    </row>
    <row r="13292" customFormat="false" ht="12.75" hidden="false" customHeight="false" outlineLevel="0" collapsed="false">
      <c r="A13292" s="0" t="n">
        <v>265820</v>
      </c>
      <c r="B13292" s="0" t="n">
        <v>0.178</v>
      </c>
    </row>
    <row r="13293" customFormat="false" ht="12.75" hidden="false" customHeight="false" outlineLevel="0" collapsed="false">
      <c r="A13293" s="0" t="n">
        <v>265840</v>
      </c>
      <c r="B13293" s="0" t="n">
        <v>0.252</v>
      </c>
    </row>
    <row r="13294" customFormat="false" ht="12.75" hidden="false" customHeight="false" outlineLevel="0" collapsed="false">
      <c r="A13294" s="0" t="n">
        <v>265860</v>
      </c>
      <c r="B13294" s="0" t="n">
        <v>0.232</v>
      </c>
    </row>
    <row r="13295" customFormat="false" ht="12.75" hidden="false" customHeight="false" outlineLevel="0" collapsed="false">
      <c r="A13295" s="0" t="n">
        <v>265880</v>
      </c>
      <c r="B13295" s="0" t="n">
        <v>0.196</v>
      </c>
    </row>
    <row r="13296" customFormat="false" ht="12.75" hidden="false" customHeight="false" outlineLevel="0" collapsed="false">
      <c r="A13296" s="0" t="n">
        <v>265900</v>
      </c>
      <c r="B13296" s="0" t="n">
        <v>0.144</v>
      </c>
    </row>
    <row r="13297" customFormat="false" ht="12.75" hidden="false" customHeight="false" outlineLevel="0" collapsed="false">
      <c r="A13297" s="0" t="n">
        <v>265920</v>
      </c>
      <c r="B13297" s="0" t="n">
        <v>0.075</v>
      </c>
    </row>
    <row r="13298" customFormat="false" ht="12.75" hidden="false" customHeight="false" outlineLevel="0" collapsed="false">
      <c r="A13298" s="0" t="n">
        <v>265940</v>
      </c>
      <c r="B13298" s="0" t="n">
        <v>-0.021</v>
      </c>
    </row>
    <row r="13299" customFormat="false" ht="12.75" hidden="false" customHeight="false" outlineLevel="0" collapsed="false">
      <c r="A13299" s="0" t="n">
        <v>265960</v>
      </c>
      <c r="B13299" s="0" t="n">
        <v>-0.097</v>
      </c>
    </row>
    <row r="13300" customFormat="false" ht="12.75" hidden="false" customHeight="false" outlineLevel="0" collapsed="false">
      <c r="A13300" s="0" t="n">
        <v>265980</v>
      </c>
      <c r="B13300" s="0" t="n">
        <v>-0.147</v>
      </c>
    </row>
    <row r="13301" customFormat="false" ht="12.75" hidden="false" customHeight="false" outlineLevel="0" collapsed="false">
      <c r="A13301" s="0" t="n">
        <v>266000</v>
      </c>
      <c r="B13301" s="0" t="n">
        <v>-0.166</v>
      </c>
    </row>
    <row r="13302" customFormat="false" ht="12.75" hidden="false" customHeight="false" outlineLevel="0" collapsed="false">
      <c r="A13302" s="0" t="n">
        <v>266020</v>
      </c>
      <c r="B13302" s="0" t="n">
        <v>-0.171</v>
      </c>
    </row>
    <row r="13303" customFormat="false" ht="12.75" hidden="false" customHeight="false" outlineLevel="0" collapsed="false">
      <c r="A13303" s="0" t="n">
        <v>266040</v>
      </c>
      <c r="B13303" s="0" t="n">
        <v>-0.171</v>
      </c>
    </row>
    <row r="13304" customFormat="false" ht="12.75" hidden="false" customHeight="false" outlineLevel="0" collapsed="false">
      <c r="A13304" s="0" t="n">
        <v>266060</v>
      </c>
      <c r="B13304" s="0" t="n">
        <v>-0.17</v>
      </c>
    </row>
    <row r="13305" customFormat="false" ht="12.75" hidden="false" customHeight="false" outlineLevel="0" collapsed="false">
      <c r="A13305" s="0" t="n">
        <v>266080</v>
      </c>
      <c r="B13305" s="0" t="n">
        <v>-0.157</v>
      </c>
    </row>
    <row r="13306" customFormat="false" ht="12.75" hidden="false" customHeight="false" outlineLevel="0" collapsed="false">
      <c r="A13306" s="0" t="n">
        <v>266100</v>
      </c>
      <c r="B13306" s="0" t="n">
        <v>-0.052</v>
      </c>
    </row>
    <row r="13307" customFormat="false" ht="12.75" hidden="false" customHeight="false" outlineLevel="0" collapsed="false">
      <c r="A13307" s="0" t="n">
        <v>266120</v>
      </c>
      <c r="B13307" s="0" t="n">
        <v>0.165</v>
      </c>
    </row>
    <row r="13308" customFormat="false" ht="12.75" hidden="false" customHeight="false" outlineLevel="0" collapsed="false">
      <c r="A13308" s="0" t="n">
        <v>266140</v>
      </c>
      <c r="B13308" s="0" t="n">
        <v>0.257</v>
      </c>
    </row>
    <row r="13309" customFormat="false" ht="12.75" hidden="false" customHeight="false" outlineLevel="0" collapsed="false">
      <c r="A13309" s="0" t="n">
        <v>266160</v>
      </c>
      <c r="B13309" s="0" t="n">
        <v>0.239</v>
      </c>
    </row>
    <row r="13310" customFormat="false" ht="12.75" hidden="false" customHeight="false" outlineLevel="0" collapsed="false">
      <c r="A13310" s="0" t="n">
        <v>266180</v>
      </c>
      <c r="B13310" s="0" t="n">
        <v>0.198</v>
      </c>
    </row>
    <row r="13311" customFormat="false" ht="12.75" hidden="false" customHeight="false" outlineLevel="0" collapsed="false">
      <c r="A13311" s="0" t="n">
        <v>266200</v>
      </c>
      <c r="B13311" s="0" t="n">
        <v>0.145</v>
      </c>
    </row>
    <row r="13312" customFormat="false" ht="12.75" hidden="false" customHeight="false" outlineLevel="0" collapsed="false">
      <c r="A13312" s="0" t="n">
        <v>266220</v>
      </c>
      <c r="B13312" s="0" t="n">
        <v>0.07</v>
      </c>
    </row>
    <row r="13313" customFormat="false" ht="12.75" hidden="false" customHeight="false" outlineLevel="0" collapsed="false">
      <c r="A13313" s="0" t="n">
        <v>266240</v>
      </c>
      <c r="B13313" s="0" t="n">
        <v>-0.046</v>
      </c>
    </row>
    <row r="13314" customFormat="false" ht="12.75" hidden="false" customHeight="false" outlineLevel="0" collapsed="false">
      <c r="A13314" s="0" t="n">
        <v>266260</v>
      </c>
      <c r="B13314" s="0" t="n">
        <v>-0.115</v>
      </c>
    </row>
    <row r="13315" customFormat="false" ht="12.75" hidden="false" customHeight="false" outlineLevel="0" collapsed="false">
      <c r="A13315" s="0" t="n">
        <v>266280</v>
      </c>
      <c r="B13315" s="0" t="n">
        <v>-0.154</v>
      </c>
    </row>
    <row r="13316" customFormat="false" ht="12.75" hidden="false" customHeight="false" outlineLevel="0" collapsed="false">
      <c r="A13316" s="0" t="n">
        <v>266300</v>
      </c>
      <c r="B13316" s="0" t="n">
        <v>-0.167</v>
      </c>
    </row>
    <row r="13317" customFormat="false" ht="12.75" hidden="false" customHeight="false" outlineLevel="0" collapsed="false">
      <c r="A13317" s="0" t="n">
        <v>266320</v>
      </c>
      <c r="B13317" s="0" t="n">
        <v>-0.178</v>
      </c>
    </row>
    <row r="13318" customFormat="false" ht="12.75" hidden="false" customHeight="false" outlineLevel="0" collapsed="false">
      <c r="A13318" s="0" t="n">
        <v>266340</v>
      </c>
      <c r="B13318" s="0" t="n">
        <v>-0.178</v>
      </c>
    </row>
    <row r="13319" customFormat="false" ht="12.75" hidden="false" customHeight="false" outlineLevel="0" collapsed="false">
      <c r="A13319" s="0" t="n">
        <v>266360</v>
      </c>
      <c r="B13319" s="0" t="n">
        <v>-0.173</v>
      </c>
    </row>
    <row r="13320" customFormat="false" ht="12.75" hidden="false" customHeight="false" outlineLevel="0" collapsed="false">
      <c r="A13320" s="0" t="n">
        <v>266380</v>
      </c>
      <c r="B13320" s="0" t="n">
        <v>-0.149</v>
      </c>
    </row>
    <row r="13321" customFormat="false" ht="12.75" hidden="false" customHeight="false" outlineLevel="0" collapsed="false">
      <c r="A13321" s="0" t="n">
        <v>266400</v>
      </c>
      <c r="B13321" s="0" t="n">
        <v>0.006</v>
      </c>
    </row>
    <row r="13322" customFormat="false" ht="12.75" hidden="false" customHeight="false" outlineLevel="0" collapsed="false">
      <c r="A13322" s="0" t="n">
        <v>266420</v>
      </c>
      <c r="B13322" s="0" t="n">
        <v>0.227</v>
      </c>
    </row>
    <row r="13323" customFormat="false" ht="12.75" hidden="false" customHeight="false" outlineLevel="0" collapsed="false">
      <c r="A13323" s="0" t="n">
        <v>266440</v>
      </c>
      <c r="B13323" s="0" t="n">
        <v>0.257</v>
      </c>
    </row>
    <row r="13324" customFormat="false" ht="12.75" hidden="false" customHeight="false" outlineLevel="0" collapsed="false">
      <c r="A13324" s="0" t="n">
        <v>266460</v>
      </c>
      <c r="B13324" s="0" t="n">
        <v>0.233</v>
      </c>
    </row>
    <row r="13325" customFormat="false" ht="12.75" hidden="false" customHeight="false" outlineLevel="0" collapsed="false">
      <c r="A13325" s="0" t="n">
        <v>266480</v>
      </c>
      <c r="B13325" s="0" t="n">
        <v>0.203</v>
      </c>
    </row>
    <row r="13326" customFormat="false" ht="12.75" hidden="false" customHeight="false" outlineLevel="0" collapsed="false">
      <c r="A13326" s="0" t="n">
        <v>266500</v>
      </c>
      <c r="B13326" s="0" t="n">
        <v>0.148</v>
      </c>
    </row>
    <row r="13327" customFormat="false" ht="12.75" hidden="false" customHeight="false" outlineLevel="0" collapsed="false">
      <c r="A13327" s="0" t="n">
        <v>266520</v>
      </c>
      <c r="B13327" s="0" t="n">
        <v>0.071</v>
      </c>
    </row>
    <row r="13328" customFormat="false" ht="12.75" hidden="false" customHeight="false" outlineLevel="0" collapsed="false">
      <c r="A13328" s="0" t="n">
        <v>266540</v>
      </c>
      <c r="B13328" s="0" t="n">
        <v>-0.03</v>
      </c>
    </row>
    <row r="13329" customFormat="false" ht="12.75" hidden="false" customHeight="false" outlineLevel="0" collapsed="false">
      <c r="A13329" s="0" t="n">
        <v>266560</v>
      </c>
      <c r="B13329" s="0" t="n">
        <v>-0.105</v>
      </c>
    </row>
    <row r="13330" customFormat="false" ht="12.75" hidden="false" customHeight="false" outlineLevel="0" collapsed="false">
      <c r="A13330" s="0" t="n">
        <v>266580</v>
      </c>
      <c r="B13330" s="0" t="n">
        <v>-0.153</v>
      </c>
    </row>
    <row r="13331" customFormat="false" ht="12.75" hidden="false" customHeight="false" outlineLevel="0" collapsed="false">
      <c r="A13331" s="0" t="n">
        <v>266600</v>
      </c>
      <c r="B13331" s="0" t="n">
        <v>-0.173</v>
      </c>
    </row>
    <row r="13332" customFormat="false" ht="12.75" hidden="false" customHeight="false" outlineLevel="0" collapsed="false">
      <c r="A13332" s="0" t="n">
        <v>266620</v>
      </c>
      <c r="B13332" s="0" t="n">
        <v>-0.176</v>
      </c>
    </row>
    <row r="13333" customFormat="false" ht="12.75" hidden="false" customHeight="false" outlineLevel="0" collapsed="false">
      <c r="A13333" s="0" t="n">
        <v>266640</v>
      </c>
      <c r="B13333" s="0" t="n">
        <v>-0.176</v>
      </c>
    </row>
    <row r="13334" customFormat="false" ht="12.75" hidden="false" customHeight="false" outlineLevel="0" collapsed="false">
      <c r="A13334" s="0" t="n">
        <v>266660</v>
      </c>
      <c r="B13334" s="0" t="n">
        <v>-0.177</v>
      </c>
    </row>
    <row r="13335" customFormat="false" ht="12.75" hidden="false" customHeight="false" outlineLevel="0" collapsed="false">
      <c r="A13335" s="0" t="n">
        <v>266680</v>
      </c>
      <c r="B13335" s="0" t="n">
        <v>-0.086</v>
      </c>
    </row>
    <row r="13336" customFormat="false" ht="12.75" hidden="false" customHeight="false" outlineLevel="0" collapsed="false">
      <c r="A13336" s="0" t="n">
        <v>266700</v>
      </c>
      <c r="B13336" s="0" t="n">
        <v>0.187</v>
      </c>
    </row>
    <row r="13337" customFormat="false" ht="12.75" hidden="false" customHeight="false" outlineLevel="0" collapsed="false">
      <c r="A13337" s="0" t="n">
        <v>266720</v>
      </c>
      <c r="B13337" s="0" t="n">
        <v>0.26</v>
      </c>
    </row>
    <row r="13338" customFormat="false" ht="12.75" hidden="false" customHeight="false" outlineLevel="0" collapsed="false">
      <c r="A13338" s="0" t="n">
        <v>266740</v>
      </c>
      <c r="B13338" s="0" t="n">
        <v>0.236</v>
      </c>
    </row>
    <row r="13339" customFormat="false" ht="12.75" hidden="false" customHeight="false" outlineLevel="0" collapsed="false">
      <c r="A13339" s="0" t="n">
        <v>266760</v>
      </c>
      <c r="B13339" s="0" t="n">
        <v>0.205</v>
      </c>
    </row>
    <row r="13340" customFormat="false" ht="12.75" hidden="false" customHeight="false" outlineLevel="0" collapsed="false">
      <c r="A13340" s="0" t="n">
        <v>266780</v>
      </c>
      <c r="B13340" s="0" t="n">
        <v>0.147</v>
      </c>
    </row>
    <row r="13341" customFormat="false" ht="12.75" hidden="false" customHeight="false" outlineLevel="0" collapsed="false">
      <c r="A13341" s="0" t="n">
        <v>266800</v>
      </c>
      <c r="B13341" s="0" t="n">
        <v>0.06</v>
      </c>
    </row>
    <row r="13342" customFormat="false" ht="12.75" hidden="false" customHeight="false" outlineLevel="0" collapsed="false">
      <c r="A13342" s="0" t="n">
        <v>266820</v>
      </c>
      <c r="B13342" s="0" t="n">
        <v>-0.029</v>
      </c>
    </row>
    <row r="13343" customFormat="false" ht="12.75" hidden="false" customHeight="false" outlineLevel="0" collapsed="false">
      <c r="A13343" s="0" t="n">
        <v>266840</v>
      </c>
      <c r="B13343" s="0" t="n">
        <v>-0.123</v>
      </c>
    </row>
    <row r="13344" customFormat="false" ht="12.75" hidden="false" customHeight="false" outlineLevel="0" collapsed="false">
      <c r="A13344" s="0" t="n">
        <v>266860</v>
      </c>
      <c r="B13344" s="0" t="n">
        <v>-0.158</v>
      </c>
    </row>
    <row r="13345" customFormat="false" ht="12.75" hidden="false" customHeight="false" outlineLevel="0" collapsed="false">
      <c r="A13345" s="0" t="n">
        <v>266880</v>
      </c>
      <c r="B13345" s="0" t="n">
        <v>-0.173</v>
      </c>
    </row>
    <row r="13346" customFormat="false" ht="12.75" hidden="false" customHeight="false" outlineLevel="0" collapsed="false">
      <c r="A13346" s="0" t="n">
        <v>266900</v>
      </c>
      <c r="B13346" s="0" t="n">
        <v>-0.177</v>
      </c>
    </row>
    <row r="13347" customFormat="false" ht="12.75" hidden="false" customHeight="false" outlineLevel="0" collapsed="false">
      <c r="A13347" s="0" t="n">
        <v>266920</v>
      </c>
      <c r="B13347" s="0" t="n">
        <v>-0.178</v>
      </c>
    </row>
    <row r="13348" customFormat="false" ht="12.75" hidden="false" customHeight="false" outlineLevel="0" collapsed="false">
      <c r="A13348" s="0" t="n">
        <v>266940</v>
      </c>
      <c r="B13348" s="0" t="n">
        <v>-0.163</v>
      </c>
    </row>
    <row r="13349" customFormat="false" ht="12.75" hidden="false" customHeight="false" outlineLevel="0" collapsed="false">
      <c r="A13349" s="0" t="n">
        <v>266960</v>
      </c>
      <c r="B13349" s="0" t="n">
        <v>-0.065</v>
      </c>
    </row>
    <row r="13350" customFormat="false" ht="12.75" hidden="false" customHeight="false" outlineLevel="0" collapsed="false">
      <c r="A13350" s="0" t="n">
        <v>266980</v>
      </c>
      <c r="B13350" s="0" t="n">
        <v>0.176</v>
      </c>
    </row>
    <row r="13351" customFormat="false" ht="12.75" hidden="false" customHeight="false" outlineLevel="0" collapsed="false">
      <c r="A13351" s="0" t="n">
        <v>267000</v>
      </c>
      <c r="B13351" s="0" t="n">
        <v>0.256</v>
      </c>
    </row>
    <row r="13352" customFormat="false" ht="12.75" hidden="false" customHeight="false" outlineLevel="0" collapsed="false">
      <c r="A13352" s="0" t="n">
        <v>267020</v>
      </c>
      <c r="B13352" s="0" t="n">
        <v>0.242</v>
      </c>
    </row>
    <row r="13353" customFormat="false" ht="12.75" hidden="false" customHeight="false" outlineLevel="0" collapsed="false">
      <c r="A13353" s="0" t="n">
        <v>267040</v>
      </c>
      <c r="B13353" s="0" t="n">
        <v>0.186</v>
      </c>
    </row>
    <row r="13354" customFormat="false" ht="12.75" hidden="false" customHeight="false" outlineLevel="0" collapsed="false">
      <c r="A13354" s="0" t="n">
        <v>267060</v>
      </c>
      <c r="B13354" s="0" t="n">
        <v>0.131</v>
      </c>
    </row>
    <row r="13355" customFormat="false" ht="12.75" hidden="false" customHeight="false" outlineLevel="0" collapsed="false">
      <c r="A13355" s="0" t="n">
        <v>267080</v>
      </c>
      <c r="B13355" s="0" t="n">
        <v>0.025</v>
      </c>
    </row>
    <row r="13356" customFormat="false" ht="12.75" hidden="false" customHeight="false" outlineLevel="0" collapsed="false">
      <c r="A13356" s="0" t="n">
        <v>267100</v>
      </c>
      <c r="B13356" s="0" t="n">
        <v>-0.069</v>
      </c>
    </row>
    <row r="13357" customFormat="false" ht="12.75" hidden="false" customHeight="false" outlineLevel="0" collapsed="false">
      <c r="A13357" s="0" t="n">
        <v>267120</v>
      </c>
      <c r="B13357" s="0" t="n">
        <v>-0.133</v>
      </c>
    </row>
    <row r="13358" customFormat="false" ht="12.75" hidden="false" customHeight="false" outlineLevel="0" collapsed="false">
      <c r="A13358" s="0" t="n">
        <v>267140</v>
      </c>
      <c r="B13358" s="0" t="n">
        <v>-0.162</v>
      </c>
    </row>
    <row r="13359" customFormat="false" ht="12.75" hidden="false" customHeight="false" outlineLevel="0" collapsed="false">
      <c r="A13359" s="0" t="n">
        <v>267160</v>
      </c>
      <c r="B13359" s="0" t="n">
        <v>-0.173</v>
      </c>
    </row>
    <row r="13360" customFormat="false" ht="12.75" hidden="false" customHeight="false" outlineLevel="0" collapsed="false">
      <c r="A13360" s="0" t="n">
        <v>267180</v>
      </c>
      <c r="B13360" s="0" t="n">
        <v>-0.178</v>
      </c>
    </row>
    <row r="13361" customFormat="false" ht="12.75" hidden="false" customHeight="false" outlineLevel="0" collapsed="false">
      <c r="A13361" s="0" t="n">
        <v>267200</v>
      </c>
      <c r="B13361" s="0" t="n">
        <v>-0.174</v>
      </c>
    </row>
    <row r="13362" customFormat="false" ht="12.75" hidden="false" customHeight="false" outlineLevel="0" collapsed="false">
      <c r="A13362" s="0" t="n">
        <v>267220</v>
      </c>
      <c r="B13362" s="0" t="n">
        <v>-0.168</v>
      </c>
    </row>
    <row r="13363" customFormat="false" ht="12.75" hidden="false" customHeight="false" outlineLevel="0" collapsed="false">
      <c r="A13363" s="0" t="n">
        <v>267240</v>
      </c>
      <c r="B13363" s="0" t="n">
        <v>-0.115</v>
      </c>
    </row>
    <row r="13364" customFormat="false" ht="12.75" hidden="false" customHeight="false" outlineLevel="0" collapsed="false">
      <c r="A13364" s="0" t="n">
        <v>267260</v>
      </c>
      <c r="B13364" s="0" t="n">
        <v>0.055</v>
      </c>
    </row>
    <row r="13365" customFormat="false" ht="12.75" hidden="false" customHeight="false" outlineLevel="0" collapsed="false">
      <c r="A13365" s="0" t="n">
        <v>267280</v>
      </c>
      <c r="B13365" s="0" t="n">
        <v>0.22</v>
      </c>
    </row>
    <row r="13366" customFormat="false" ht="12.75" hidden="false" customHeight="false" outlineLevel="0" collapsed="false">
      <c r="A13366" s="0" t="n">
        <v>267300</v>
      </c>
      <c r="B13366" s="0" t="n">
        <v>0.254</v>
      </c>
    </row>
    <row r="13367" customFormat="false" ht="12.75" hidden="false" customHeight="false" outlineLevel="0" collapsed="false">
      <c r="A13367" s="0" t="n">
        <v>267320</v>
      </c>
      <c r="B13367" s="0" t="n">
        <v>0.234</v>
      </c>
    </row>
    <row r="13368" customFormat="false" ht="12.75" hidden="false" customHeight="false" outlineLevel="0" collapsed="false">
      <c r="A13368" s="0" t="n">
        <v>267340</v>
      </c>
      <c r="B13368" s="0" t="n">
        <v>0.202</v>
      </c>
    </row>
    <row r="13369" customFormat="false" ht="12.75" hidden="false" customHeight="false" outlineLevel="0" collapsed="false">
      <c r="A13369" s="0" t="n">
        <v>267360</v>
      </c>
      <c r="B13369" s="0" t="n">
        <v>0.148</v>
      </c>
    </row>
    <row r="13370" customFormat="false" ht="12.75" hidden="false" customHeight="false" outlineLevel="0" collapsed="false">
      <c r="A13370" s="0" t="n">
        <v>267380</v>
      </c>
      <c r="B13370" s="0" t="n">
        <v>0.07</v>
      </c>
    </row>
    <row r="13371" customFormat="false" ht="12.75" hidden="false" customHeight="false" outlineLevel="0" collapsed="false">
      <c r="A13371" s="0" t="n">
        <v>267400</v>
      </c>
      <c r="B13371" s="0" t="n">
        <v>-0.013</v>
      </c>
    </row>
    <row r="13372" customFormat="false" ht="12.75" hidden="false" customHeight="false" outlineLevel="0" collapsed="false">
      <c r="A13372" s="0" t="n">
        <v>267420</v>
      </c>
      <c r="B13372" s="0" t="n">
        <v>-0.096</v>
      </c>
    </row>
    <row r="13373" customFormat="false" ht="12.75" hidden="false" customHeight="false" outlineLevel="0" collapsed="false">
      <c r="A13373" s="0" t="n">
        <v>267440</v>
      </c>
      <c r="B13373" s="0" t="n">
        <v>-0.147</v>
      </c>
    </row>
    <row r="13374" customFormat="false" ht="12.75" hidden="false" customHeight="false" outlineLevel="0" collapsed="false">
      <c r="A13374" s="0" t="n">
        <v>267460</v>
      </c>
      <c r="B13374" s="0" t="n">
        <v>-0.165</v>
      </c>
    </row>
    <row r="13375" customFormat="false" ht="12.75" hidden="false" customHeight="false" outlineLevel="0" collapsed="false">
      <c r="A13375" s="0" t="n">
        <v>267480</v>
      </c>
      <c r="B13375" s="0" t="n">
        <v>-0.17</v>
      </c>
    </row>
    <row r="13376" customFormat="false" ht="12.75" hidden="false" customHeight="false" outlineLevel="0" collapsed="false">
      <c r="A13376" s="0" t="n">
        <v>267500</v>
      </c>
      <c r="B13376" s="0" t="n">
        <v>-0.17</v>
      </c>
    </row>
    <row r="13377" customFormat="false" ht="12.75" hidden="false" customHeight="false" outlineLevel="0" collapsed="false">
      <c r="A13377" s="0" t="n">
        <v>267520</v>
      </c>
      <c r="B13377" s="0" t="n">
        <v>-0.167</v>
      </c>
    </row>
    <row r="13378" customFormat="false" ht="12.75" hidden="false" customHeight="false" outlineLevel="0" collapsed="false">
      <c r="A13378" s="0" t="n">
        <v>267540</v>
      </c>
      <c r="B13378" s="0" t="n">
        <v>-0.148</v>
      </c>
    </row>
    <row r="13379" customFormat="false" ht="12.75" hidden="false" customHeight="false" outlineLevel="0" collapsed="false">
      <c r="A13379" s="0" t="n">
        <v>267560</v>
      </c>
      <c r="B13379" s="0" t="n">
        <v>-0.036</v>
      </c>
    </row>
    <row r="13380" customFormat="false" ht="12.75" hidden="false" customHeight="false" outlineLevel="0" collapsed="false">
      <c r="A13380" s="0" t="n">
        <v>267580</v>
      </c>
      <c r="B13380" s="0" t="n">
        <v>0.209</v>
      </c>
    </row>
    <row r="13381" customFormat="false" ht="12.75" hidden="false" customHeight="false" outlineLevel="0" collapsed="false">
      <c r="A13381" s="0" t="n">
        <v>267600</v>
      </c>
      <c r="B13381" s="0" t="n">
        <v>0.253</v>
      </c>
    </row>
    <row r="13382" customFormat="false" ht="12.75" hidden="false" customHeight="false" outlineLevel="0" collapsed="false">
      <c r="A13382" s="0" t="n">
        <v>267620</v>
      </c>
      <c r="B13382" s="0" t="n">
        <v>0.236</v>
      </c>
    </row>
    <row r="13383" customFormat="false" ht="12.75" hidden="false" customHeight="false" outlineLevel="0" collapsed="false">
      <c r="A13383" s="0" t="n">
        <v>267640</v>
      </c>
      <c r="B13383" s="0" t="n">
        <v>0.21</v>
      </c>
    </row>
    <row r="13384" customFormat="false" ht="12.75" hidden="false" customHeight="false" outlineLevel="0" collapsed="false">
      <c r="A13384" s="0" t="n">
        <v>267660</v>
      </c>
      <c r="B13384" s="0" t="n">
        <v>0.162</v>
      </c>
    </row>
    <row r="13385" customFormat="false" ht="12.75" hidden="false" customHeight="false" outlineLevel="0" collapsed="false">
      <c r="A13385" s="0" t="n">
        <v>267680</v>
      </c>
      <c r="B13385" s="0" t="n">
        <v>0.088</v>
      </c>
    </row>
    <row r="13386" customFormat="false" ht="12.75" hidden="false" customHeight="false" outlineLevel="0" collapsed="false">
      <c r="A13386" s="0" t="n">
        <v>267700</v>
      </c>
      <c r="B13386" s="0" t="n">
        <v>0.022</v>
      </c>
    </row>
    <row r="13387" customFormat="false" ht="12.75" hidden="false" customHeight="false" outlineLevel="0" collapsed="false">
      <c r="A13387" s="0" t="n">
        <v>267720</v>
      </c>
      <c r="B13387" s="0" t="n">
        <v>-0.082</v>
      </c>
    </row>
    <row r="13388" customFormat="false" ht="12.75" hidden="false" customHeight="false" outlineLevel="0" collapsed="false">
      <c r="A13388" s="0" t="n">
        <v>267740</v>
      </c>
      <c r="B13388" s="0" t="n">
        <v>-0.133</v>
      </c>
    </row>
    <row r="13389" customFormat="false" ht="12.75" hidden="false" customHeight="false" outlineLevel="0" collapsed="false">
      <c r="A13389" s="0" t="n">
        <v>267760</v>
      </c>
      <c r="B13389" s="0" t="n">
        <v>-0.163</v>
      </c>
    </row>
    <row r="13390" customFormat="false" ht="12.75" hidden="false" customHeight="false" outlineLevel="0" collapsed="false">
      <c r="A13390" s="0" t="n">
        <v>267780</v>
      </c>
      <c r="B13390" s="0" t="n">
        <v>-0.171</v>
      </c>
    </row>
    <row r="13391" customFormat="false" ht="12.75" hidden="false" customHeight="false" outlineLevel="0" collapsed="false">
      <c r="A13391" s="0" t="n">
        <v>267800</v>
      </c>
      <c r="B13391" s="0" t="n">
        <v>-0.169</v>
      </c>
    </row>
    <row r="13392" customFormat="false" ht="12.75" hidden="false" customHeight="false" outlineLevel="0" collapsed="false">
      <c r="A13392" s="0" t="n">
        <v>267820</v>
      </c>
      <c r="B13392" s="0" t="n">
        <v>-0.17</v>
      </c>
    </row>
    <row r="13393" customFormat="false" ht="12.75" hidden="false" customHeight="false" outlineLevel="0" collapsed="false">
      <c r="A13393" s="0" t="n">
        <v>267840</v>
      </c>
      <c r="B13393" s="0" t="n">
        <v>-0.144</v>
      </c>
    </row>
    <row r="13394" customFormat="false" ht="12.75" hidden="false" customHeight="false" outlineLevel="0" collapsed="false">
      <c r="A13394" s="0" t="n">
        <v>267860</v>
      </c>
      <c r="B13394" s="0" t="n">
        <v>0.036</v>
      </c>
    </row>
    <row r="13395" customFormat="false" ht="12.75" hidden="false" customHeight="false" outlineLevel="0" collapsed="false">
      <c r="A13395" s="0" t="n">
        <v>267880</v>
      </c>
      <c r="B13395" s="0" t="n">
        <v>0.247</v>
      </c>
    </row>
    <row r="13396" customFormat="false" ht="12.75" hidden="false" customHeight="false" outlineLevel="0" collapsed="false">
      <c r="A13396" s="0" t="n">
        <v>267900</v>
      </c>
      <c r="B13396" s="0" t="n">
        <v>0.248</v>
      </c>
    </row>
    <row r="13397" customFormat="false" ht="12.75" hidden="false" customHeight="false" outlineLevel="0" collapsed="false">
      <c r="A13397" s="0" t="n">
        <v>267920</v>
      </c>
      <c r="B13397" s="0" t="n">
        <v>0.225</v>
      </c>
    </row>
    <row r="13398" customFormat="false" ht="12.75" hidden="false" customHeight="false" outlineLevel="0" collapsed="false">
      <c r="A13398" s="0" t="n">
        <v>267940</v>
      </c>
      <c r="B13398" s="0" t="n">
        <v>0.19</v>
      </c>
    </row>
    <row r="13399" customFormat="false" ht="12.75" hidden="false" customHeight="false" outlineLevel="0" collapsed="false">
      <c r="A13399" s="0" t="n">
        <v>267960</v>
      </c>
      <c r="B13399" s="0" t="n">
        <v>0.124</v>
      </c>
    </row>
    <row r="13400" customFormat="false" ht="12.75" hidden="false" customHeight="false" outlineLevel="0" collapsed="false">
      <c r="A13400" s="0" t="n">
        <v>267980</v>
      </c>
      <c r="B13400" s="0" t="n">
        <v>0.051</v>
      </c>
    </row>
    <row r="13401" customFormat="false" ht="12.75" hidden="false" customHeight="false" outlineLevel="0" collapsed="false">
      <c r="A13401" s="0" t="n">
        <v>268000</v>
      </c>
      <c r="B13401" s="0" t="n">
        <v>-0.032</v>
      </c>
    </row>
    <row r="13402" customFormat="false" ht="12.75" hidden="false" customHeight="false" outlineLevel="0" collapsed="false">
      <c r="A13402" s="0" t="n">
        <v>268020</v>
      </c>
      <c r="B13402" s="0" t="n">
        <v>-0.108</v>
      </c>
    </row>
    <row r="13403" customFormat="false" ht="12.75" hidden="false" customHeight="false" outlineLevel="0" collapsed="false">
      <c r="A13403" s="0" t="n">
        <v>268040</v>
      </c>
      <c r="B13403" s="0" t="n">
        <v>-0.151</v>
      </c>
    </row>
    <row r="13404" customFormat="false" ht="12.75" hidden="false" customHeight="false" outlineLevel="0" collapsed="false">
      <c r="A13404" s="0" t="n">
        <v>268060</v>
      </c>
      <c r="B13404" s="0" t="n">
        <v>-0.166</v>
      </c>
    </row>
    <row r="13405" customFormat="false" ht="12.75" hidden="false" customHeight="false" outlineLevel="0" collapsed="false">
      <c r="A13405" s="0" t="n">
        <v>268080</v>
      </c>
      <c r="B13405" s="0" t="n">
        <v>-0.175</v>
      </c>
    </row>
    <row r="13406" customFormat="false" ht="12.75" hidden="false" customHeight="false" outlineLevel="0" collapsed="false">
      <c r="A13406" s="0" t="n">
        <v>268100</v>
      </c>
      <c r="B13406" s="0" t="n">
        <v>-0.176</v>
      </c>
    </row>
    <row r="13407" customFormat="false" ht="12.75" hidden="false" customHeight="false" outlineLevel="0" collapsed="false">
      <c r="A13407" s="0" t="n">
        <v>268120</v>
      </c>
      <c r="B13407" s="0" t="n">
        <v>-0.179</v>
      </c>
    </row>
    <row r="13408" customFormat="false" ht="12.75" hidden="false" customHeight="false" outlineLevel="0" collapsed="false">
      <c r="A13408" s="0" t="n">
        <v>268140</v>
      </c>
      <c r="B13408" s="0" t="n">
        <v>-0.123</v>
      </c>
    </row>
    <row r="13409" customFormat="false" ht="12.75" hidden="false" customHeight="false" outlineLevel="0" collapsed="false">
      <c r="A13409" s="0" t="n">
        <v>268160</v>
      </c>
      <c r="B13409" s="0" t="n">
        <v>0.067</v>
      </c>
    </row>
    <row r="13410" customFormat="false" ht="12.75" hidden="false" customHeight="false" outlineLevel="0" collapsed="false">
      <c r="A13410" s="0" t="n">
        <v>268180</v>
      </c>
      <c r="B13410" s="0" t="n">
        <v>0.257</v>
      </c>
    </row>
    <row r="13411" customFormat="false" ht="12.75" hidden="false" customHeight="false" outlineLevel="0" collapsed="false">
      <c r="A13411" s="0" t="n">
        <v>268200</v>
      </c>
      <c r="B13411" s="0" t="n">
        <v>0.248</v>
      </c>
    </row>
    <row r="13412" customFormat="false" ht="12.75" hidden="false" customHeight="false" outlineLevel="0" collapsed="false">
      <c r="A13412" s="0" t="n">
        <v>268220</v>
      </c>
      <c r="B13412" s="0" t="n">
        <v>0.215</v>
      </c>
    </row>
    <row r="13413" customFormat="false" ht="12.75" hidden="false" customHeight="false" outlineLevel="0" collapsed="false">
      <c r="A13413" s="0" t="n">
        <v>268240</v>
      </c>
      <c r="B13413" s="0" t="n">
        <v>0.162</v>
      </c>
    </row>
    <row r="13414" customFormat="false" ht="12.75" hidden="false" customHeight="false" outlineLevel="0" collapsed="false">
      <c r="A13414" s="0" t="n">
        <v>268260</v>
      </c>
      <c r="B13414" s="0" t="n">
        <v>0.09</v>
      </c>
    </row>
    <row r="13415" customFormat="false" ht="12.75" hidden="false" customHeight="false" outlineLevel="0" collapsed="false">
      <c r="A13415" s="0" t="n">
        <v>268280</v>
      </c>
      <c r="B13415" s="0" t="n">
        <v>0.008</v>
      </c>
    </row>
    <row r="13416" customFormat="false" ht="12.75" hidden="false" customHeight="false" outlineLevel="0" collapsed="false">
      <c r="A13416" s="0" t="n">
        <v>268300</v>
      </c>
      <c r="B13416" s="0" t="n">
        <v>-0.08</v>
      </c>
    </row>
    <row r="13417" customFormat="false" ht="12.75" hidden="false" customHeight="false" outlineLevel="0" collapsed="false">
      <c r="A13417" s="0" t="n">
        <v>268320</v>
      </c>
      <c r="B13417" s="0" t="n">
        <v>-0.142</v>
      </c>
    </row>
    <row r="13418" customFormat="false" ht="12.75" hidden="false" customHeight="false" outlineLevel="0" collapsed="false">
      <c r="A13418" s="0" t="n">
        <v>268340</v>
      </c>
      <c r="B13418" s="0" t="n">
        <v>-0.167</v>
      </c>
    </row>
    <row r="13419" customFormat="false" ht="12.75" hidden="false" customHeight="false" outlineLevel="0" collapsed="false">
      <c r="A13419" s="0" t="n">
        <v>268360</v>
      </c>
      <c r="B13419" s="0" t="n">
        <v>-0.176</v>
      </c>
    </row>
    <row r="13420" customFormat="false" ht="12.75" hidden="false" customHeight="false" outlineLevel="0" collapsed="false">
      <c r="A13420" s="0" t="n">
        <v>268380</v>
      </c>
      <c r="B13420" s="0" t="n">
        <v>-0.177</v>
      </c>
    </row>
    <row r="13421" customFormat="false" ht="12.75" hidden="false" customHeight="false" outlineLevel="0" collapsed="false">
      <c r="A13421" s="0" t="n">
        <v>268400</v>
      </c>
      <c r="B13421" s="0" t="n">
        <v>-0.18</v>
      </c>
    </row>
    <row r="13422" customFormat="false" ht="12.75" hidden="false" customHeight="false" outlineLevel="0" collapsed="false">
      <c r="A13422" s="0" t="n">
        <v>268420</v>
      </c>
      <c r="B13422" s="0" t="n">
        <v>-0.123</v>
      </c>
    </row>
    <row r="13423" customFormat="false" ht="12.75" hidden="false" customHeight="false" outlineLevel="0" collapsed="false">
      <c r="A13423" s="0" t="n">
        <v>268440</v>
      </c>
      <c r="B13423" s="0" t="n">
        <v>0.096</v>
      </c>
    </row>
    <row r="13424" customFormat="false" ht="12.75" hidden="false" customHeight="false" outlineLevel="0" collapsed="false">
      <c r="A13424" s="0" t="n">
        <v>268460</v>
      </c>
      <c r="B13424" s="0" t="n">
        <v>0.258</v>
      </c>
    </row>
    <row r="13425" customFormat="false" ht="12.75" hidden="false" customHeight="false" outlineLevel="0" collapsed="false">
      <c r="A13425" s="0" t="n">
        <v>268480</v>
      </c>
      <c r="B13425" s="0" t="n">
        <v>0.243</v>
      </c>
    </row>
    <row r="13426" customFormat="false" ht="12.75" hidden="false" customHeight="false" outlineLevel="0" collapsed="false">
      <c r="A13426" s="0" t="n">
        <v>268500</v>
      </c>
      <c r="B13426" s="0" t="n">
        <v>0.212</v>
      </c>
    </row>
    <row r="13427" customFormat="false" ht="12.75" hidden="false" customHeight="false" outlineLevel="0" collapsed="false">
      <c r="A13427" s="0" t="n">
        <v>268520</v>
      </c>
      <c r="B13427" s="0" t="n">
        <v>0.151</v>
      </c>
    </row>
    <row r="13428" customFormat="false" ht="12.75" hidden="false" customHeight="false" outlineLevel="0" collapsed="false">
      <c r="A13428" s="0" t="n">
        <v>268540</v>
      </c>
      <c r="B13428" s="0" t="n">
        <v>0.077</v>
      </c>
    </row>
    <row r="13429" customFormat="false" ht="12.75" hidden="false" customHeight="false" outlineLevel="0" collapsed="false">
      <c r="A13429" s="0" t="n">
        <v>268560</v>
      </c>
      <c r="B13429" s="0" t="n">
        <v>-0.015</v>
      </c>
    </row>
    <row r="13430" customFormat="false" ht="12.75" hidden="false" customHeight="false" outlineLevel="0" collapsed="false">
      <c r="A13430" s="0" t="n">
        <v>268580</v>
      </c>
      <c r="B13430" s="0" t="n">
        <v>-0.1</v>
      </c>
    </row>
    <row r="13431" customFormat="false" ht="12.75" hidden="false" customHeight="false" outlineLevel="0" collapsed="false">
      <c r="A13431" s="0" t="n">
        <v>268600</v>
      </c>
      <c r="B13431" s="0" t="n">
        <v>-0.148</v>
      </c>
    </row>
    <row r="13432" customFormat="false" ht="12.75" hidden="false" customHeight="false" outlineLevel="0" collapsed="false">
      <c r="A13432" s="0" t="n">
        <v>268620</v>
      </c>
      <c r="B13432" s="0" t="n">
        <v>-0.171</v>
      </c>
    </row>
    <row r="13433" customFormat="false" ht="12.75" hidden="false" customHeight="false" outlineLevel="0" collapsed="false">
      <c r="A13433" s="0" t="n">
        <v>268640</v>
      </c>
      <c r="B13433" s="0" t="n">
        <v>-0.171</v>
      </c>
    </row>
    <row r="13434" customFormat="false" ht="12.75" hidden="false" customHeight="false" outlineLevel="0" collapsed="false">
      <c r="A13434" s="0" t="n">
        <v>268660</v>
      </c>
      <c r="B13434" s="0" t="n">
        <v>-0.171</v>
      </c>
    </row>
    <row r="13435" customFormat="false" ht="12.75" hidden="false" customHeight="false" outlineLevel="0" collapsed="false">
      <c r="A13435" s="0" t="n">
        <v>268680</v>
      </c>
      <c r="B13435" s="0" t="n">
        <v>-0.159</v>
      </c>
    </row>
    <row r="13436" customFormat="false" ht="12.75" hidden="false" customHeight="false" outlineLevel="0" collapsed="false">
      <c r="A13436" s="0" t="n">
        <v>268700</v>
      </c>
      <c r="B13436" s="0" t="n">
        <v>-0.041</v>
      </c>
    </row>
    <row r="13437" customFormat="false" ht="12.75" hidden="false" customHeight="false" outlineLevel="0" collapsed="false">
      <c r="A13437" s="0" t="n">
        <v>268720</v>
      </c>
      <c r="B13437" s="0" t="n">
        <v>0.221</v>
      </c>
    </row>
    <row r="13438" customFormat="false" ht="12.75" hidden="false" customHeight="false" outlineLevel="0" collapsed="false">
      <c r="A13438" s="0" t="n">
        <v>268740</v>
      </c>
      <c r="B13438" s="0" t="n">
        <v>0.253</v>
      </c>
    </row>
    <row r="13439" customFormat="false" ht="12.75" hidden="false" customHeight="false" outlineLevel="0" collapsed="false">
      <c r="A13439" s="0" t="n">
        <v>268760</v>
      </c>
      <c r="B13439" s="0" t="n">
        <v>0.234</v>
      </c>
    </row>
    <row r="13440" customFormat="false" ht="12.75" hidden="false" customHeight="false" outlineLevel="0" collapsed="false">
      <c r="A13440" s="0" t="n">
        <v>268780</v>
      </c>
      <c r="B13440" s="0" t="n">
        <v>0.207</v>
      </c>
    </row>
    <row r="13441" customFormat="false" ht="12.75" hidden="false" customHeight="false" outlineLevel="0" collapsed="false">
      <c r="A13441" s="0" t="n">
        <v>268800</v>
      </c>
      <c r="B13441" s="0" t="n">
        <v>0.153</v>
      </c>
    </row>
    <row r="13442" customFormat="false" ht="12.75" hidden="false" customHeight="false" outlineLevel="0" collapsed="false">
      <c r="A13442" s="0" t="n">
        <v>268820</v>
      </c>
      <c r="B13442" s="0" t="n">
        <v>0.072</v>
      </c>
    </row>
    <row r="13443" customFormat="false" ht="12.75" hidden="false" customHeight="false" outlineLevel="0" collapsed="false">
      <c r="A13443" s="0" t="n">
        <v>268840</v>
      </c>
      <c r="B13443" s="0" t="n">
        <v>0.002</v>
      </c>
    </row>
    <row r="13444" customFormat="false" ht="12.75" hidden="false" customHeight="false" outlineLevel="0" collapsed="false">
      <c r="A13444" s="0" t="n">
        <v>268860</v>
      </c>
      <c r="B13444" s="0" t="n">
        <v>-0.089</v>
      </c>
    </row>
    <row r="13445" customFormat="false" ht="12.75" hidden="false" customHeight="false" outlineLevel="0" collapsed="false">
      <c r="A13445" s="0" t="n">
        <v>268880</v>
      </c>
      <c r="B13445" s="0" t="n">
        <v>-0.141</v>
      </c>
    </row>
    <row r="13446" customFormat="false" ht="12.75" hidden="false" customHeight="false" outlineLevel="0" collapsed="false">
      <c r="A13446" s="0" t="n">
        <v>268900</v>
      </c>
      <c r="B13446" s="0" t="n">
        <v>-0.16</v>
      </c>
    </row>
    <row r="13447" customFormat="false" ht="12.75" hidden="false" customHeight="false" outlineLevel="0" collapsed="false">
      <c r="A13447" s="0" t="n">
        <v>268920</v>
      </c>
      <c r="B13447" s="0" t="n">
        <v>-0.173</v>
      </c>
    </row>
    <row r="13448" customFormat="false" ht="12.75" hidden="false" customHeight="false" outlineLevel="0" collapsed="false">
      <c r="A13448" s="0" t="n">
        <v>268940</v>
      </c>
      <c r="B13448" s="0" t="n">
        <v>-0.171</v>
      </c>
    </row>
    <row r="13449" customFormat="false" ht="12.75" hidden="false" customHeight="false" outlineLevel="0" collapsed="false">
      <c r="A13449" s="0" t="n">
        <v>268960</v>
      </c>
      <c r="B13449" s="0" t="n">
        <v>-0.171</v>
      </c>
    </row>
    <row r="13450" customFormat="false" ht="12.75" hidden="false" customHeight="false" outlineLevel="0" collapsed="false">
      <c r="A13450" s="0" t="n">
        <v>268980</v>
      </c>
      <c r="B13450" s="0" t="n">
        <v>-0.164</v>
      </c>
    </row>
    <row r="13451" customFormat="false" ht="12.75" hidden="false" customHeight="false" outlineLevel="0" collapsed="false">
      <c r="A13451" s="0" t="n">
        <v>269000</v>
      </c>
      <c r="B13451" s="0" t="n">
        <v>-0.077</v>
      </c>
    </row>
    <row r="13452" customFormat="false" ht="12.75" hidden="false" customHeight="false" outlineLevel="0" collapsed="false">
      <c r="A13452" s="0" t="n">
        <v>269020</v>
      </c>
      <c r="B13452" s="0" t="n">
        <v>0.153</v>
      </c>
    </row>
    <row r="13453" customFormat="false" ht="12.75" hidden="false" customHeight="false" outlineLevel="0" collapsed="false">
      <c r="A13453" s="0" t="n">
        <v>269040</v>
      </c>
      <c r="B13453" s="0" t="n">
        <v>0.254</v>
      </c>
    </row>
    <row r="13454" customFormat="false" ht="12.75" hidden="false" customHeight="false" outlineLevel="0" collapsed="false">
      <c r="A13454" s="0" t="n">
        <v>269060</v>
      </c>
      <c r="B13454" s="0" t="n">
        <v>0.24</v>
      </c>
    </row>
    <row r="13455" customFormat="false" ht="12.75" hidden="false" customHeight="false" outlineLevel="0" collapsed="false">
      <c r="A13455" s="0" t="n">
        <v>269080</v>
      </c>
      <c r="B13455" s="0" t="n">
        <v>0.211</v>
      </c>
    </row>
    <row r="13456" customFormat="false" ht="12.75" hidden="false" customHeight="false" outlineLevel="0" collapsed="false">
      <c r="A13456" s="0" t="n">
        <v>269100</v>
      </c>
      <c r="B13456" s="0" t="n">
        <v>0.158</v>
      </c>
    </row>
    <row r="13457" customFormat="false" ht="12.75" hidden="false" customHeight="false" outlineLevel="0" collapsed="false">
      <c r="A13457" s="0" t="n">
        <v>269120</v>
      </c>
      <c r="B13457" s="0" t="n">
        <v>0.085</v>
      </c>
    </row>
    <row r="13458" customFormat="false" ht="12.75" hidden="false" customHeight="false" outlineLevel="0" collapsed="false">
      <c r="A13458" s="0" t="n">
        <v>269140</v>
      </c>
      <c r="B13458" s="0" t="n">
        <v>0.003</v>
      </c>
    </row>
    <row r="13459" customFormat="false" ht="12.75" hidden="false" customHeight="false" outlineLevel="0" collapsed="false">
      <c r="A13459" s="0" t="n">
        <v>269160</v>
      </c>
      <c r="B13459" s="0" t="n">
        <v>-0.089</v>
      </c>
    </row>
    <row r="13460" customFormat="false" ht="12.75" hidden="false" customHeight="false" outlineLevel="0" collapsed="false">
      <c r="A13460" s="0" t="n">
        <v>269180</v>
      </c>
      <c r="B13460" s="0" t="n">
        <v>-0.137</v>
      </c>
    </row>
    <row r="13461" customFormat="false" ht="12.75" hidden="false" customHeight="false" outlineLevel="0" collapsed="false">
      <c r="A13461" s="0" t="n">
        <v>269200</v>
      </c>
      <c r="B13461" s="0" t="n">
        <v>-0.164</v>
      </c>
    </row>
    <row r="13462" customFormat="false" ht="12.75" hidden="false" customHeight="false" outlineLevel="0" collapsed="false">
      <c r="A13462" s="0" t="n">
        <v>269220</v>
      </c>
      <c r="B13462" s="0" t="n">
        <v>-0.171</v>
      </c>
    </row>
    <row r="13463" customFormat="false" ht="12.75" hidden="false" customHeight="false" outlineLevel="0" collapsed="false">
      <c r="A13463" s="0" t="n">
        <v>269240</v>
      </c>
      <c r="B13463" s="0" t="n">
        <v>-0.171</v>
      </c>
    </row>
    <row r="13464" customFormat="false" ht="12.75" hidden="false" customHeight="false" outlineLevel="0" collapsed="false">
      <c r="A13464" s="0" t="n">
        <v>269260</v>
      </c>
      <c r="B13464" s="0" t="n">
        <v>-0.167</v>
      </c>
    </row>
    <row r="13465" customFormat="false" ht="12.75" hidden="false" customHeight="false" outlineLevel="0" collapsed="false">
      <c r="A13465" s="0" t="n">
        <v>269280</v>
      </c>
      <c r="B13465" s="0" t="n">
        <v>-0.165</v>
      </c>
    </row>
    <row r="13466" customFormat="false" ht="12.75" hidden="false" customHeight="false" outlineLevel="0" collapsed="false">
      <c r="A13466" s="0" t="n">
        <v>269300</v>
      </c>
      <c r="B13466" s="0" t="n">
        <v>-0.079</v>
      </c>
    </row>
    <row r="13467" customFormat="false" ht="12.75" hidden="false" customHeight="false" outlineLevel="0" collapsed="false">
      <c r="A13467" s="0" t="n">
        <v>269320</v>
      </c>
      <c r="B13467" s="0" t="n">
        <v>0.155</v>
      </c>
    </row>
    <row r="13468" customFormat="false" ht="12.75" hidden="false" customHeight="false" outlineLevel="0" collapsed="false">
      <c r="A13468" s="0" t="n">
        <v>269340</v>
      </c>
      <c r="B13468" s="0" t="n">
        <v>0.253</v>
      </c>
    </row>
    <row r="13469" customFormat="false" ht="12.75" hidden="false" customHeight="false" outlineLevel="0" collapsed="false">
      <c r="A13469" s="0" t="n">
        <v>269360</v>
      </c>
      <c r="B13469" s="0" t="n">
        <v>0.238</v>
      </c>
    </row>
    <row r="13470" customFormat="false" ht="12.75" hidden="false" customHeight="false" outlineLevel="0" collapsed="false">
      <c r="A13470" s="0" t="n">
        <v>269380</v>
      </c>
      <c r="B13470" s="0" t="n">
        <v>0.213</v>
      </c>
    </row>
    <row r="13471" customFormat="false" ht="12.75" hidden="false" customHeight="false" outlineLevel="0" collapsed="false">
      <c r="A13471" s="0" t="n">
        <v>269400</v>
      </c>
      <c r="B13471" s="0" t="n">
        <v>0.154</v>
      </c>
    </row>
    <row r="13472" customFormat="false" ht="12.75" hidden="false" customHeight="false" outlineLevel="0" collapsed="false">
      <c r="A13472" s="0" t="n">
        <v>269420</v>
      </c>
      <c r="B13472" s="0" t="n">
        <v>0.093</v>
      </c>
    </row>
    <row r="13473" customFormat="false" ht="12.75" hidden="false" customHeight="false" outlineLevel="0" collapsed="false">
      <c r="A13473" s="0" t="n">
        <v>269440</v>
      </c>
      <c r="B13473" s="0" t="n">
        <v>0</v>
      </c>
    </row>
    <row r="13474" customFormat="false" ht="12.75" hidden="false" customHeight="false" outlineLevel="0" collapsed="false">
      <c r="A13474" s="0" t="n">
        <v>269460</v>
      </c>
      <c r="B13474" s="0" t="n">
        <v>-0.104</v>
      </c>
    </row>
    <row r="13475" customFormat="false" ht="12.75" hidden="false" customHeight="false" outlineLevel="0" collapsed="false">
      <c r="A13475" s="0" t="n">
        <v>269480</v>
      </c>
      <c r="B13475" s="0" t="n">
        <v>-0.143</v>
      </c>
    </row>
    <row r="13476" customFormat="false" ht="12.75" hidden="false" customHeight="false" outlineLevel="0" collapsed="false">
      <c r="A13476" s="0" t="n">
        <v>269500</v>
      </c>
      <c r="B13476" s="0" t="n">
        <v>-0.165</v>
      </c>
    </row>
    <row r="13477" customFormat="false" ht="12.75" hidden="false" customHeight="false" outlineLevel="0" collapsed="false">
      <c r="A13477" s="0" t="n">
        <v>269520</v>
      </c>
      <c r="B13477" s="0" t="n">
        <v>-0.176</v>
      </c>
    </row>
    <row r="13478" customFormat="false" ht="12.75" hidden="false" customHeight="false" outlineLevel="0" collapsed="false">
      <c r="A13478" s="0" t="n">
        <v>269540</v>
      </c>
      <c r="B13478" s="0" t="n">
        <v>-0.174</v>
      </c>
    </row>
    <row r="13479" customFormat="false" ht="12.75" hidden="false" customHeight="false" outlineLevel="0" collapsed="false">
      <c r="A13479" s="0" t="n">
        <v>269560</v>
      </c>
      <c r="B13479" s="0" t="n">
        <v>-0.174</v>
      </c>
    </row>
    <row r="13480" customFormat="false" ht="12.75" hidden="false" customHeight="false" outlineLevel="0" collapsed="false">
      <c r="A13480" s="0" t="n">
        <v>269580</v>
      </c>
      <c r="B13480" s="0" t="n">
        <v>-0.146</v>
      </c>
    </row>
    <row r="13481" customFormat="false" ht="12.75" hidden="false" customHeight="false" outlineLevel="0" collapsed="false">
      <c r="A13481" s="0" t="n">
        <v>269600</v>
      </c>
      <c r="B13481" s="0" t="n">
        <v>0.021</v>
      </c>
    </row>
    <row r="13482" customFormat="false" ht="12.75" hidden="false" customHeight="false" outlineLevel="0" collapsed="false">
      <c r="A13482" s="0" t="n">
        <v>269620</v>
      </c>
      <c r="B13482" s="0" t="n">
        <v>0.234</v>
      </c>
    </row>
    <row r="13483" customFormat="false" ht="12.75" hidden="false" customHeight="false" outlineLevel="0" collapsed="false">
      <c r="A13483" s="0" t="n">
        <v>269640</v>
      </c>
      <c r="B13483" s="0" t="n">
        <v>0.256</v>
      </c>
    </row>
    <row r="13484" customFormat="false" ht="12.75" hidden="false" customHeight="false" outlineLevel="0" collapsed="false">
      <c r="A13484" s="0" t="n">
        <v>269660</v>
      </c>
      <c r="B13484" s="0" t="n">
        <v>0.234</v>
      </c>
    </row>
    <row r="13485" customFormat="false" ht="12.75" hidden="false" customHeight="false" outlineLevel="0" collapsed="false">
      <c r="A13485" s="0" t="n">
        <v>269680</v>
      </c>
      <c r="B13485" s="0" t="n">
        <v>0.203</v>
      </c>
    </row>
    <row r="13486" customFormat="false" ht="12.75" hidden="false" customHeight="false" outlineLevel="0" collapsed="false">
      <c r="A13486" s="0" t="n">
        <v>269700</v>
      </c>
      <c r="B13486" s="0" t="n">
        <v>0.15</v>
      </c>
    </row>
    <row r="13487" customFormat="false" ht="12.75" hidden="false" customHeight="false" outlineLevel="0" collapsed="false">
      <c r="A13487" s="0" t="n">
        <v>269720</v>
      </c>
      <c r="B13487" s="0" t="n">
        <v>0.072</v>
      </c>
    </row>
    <row r="13488" customFormat="false" ht="12.75" hidden="false" customHeight="false" outlineLevel="0" collapsed="false">
      <c r="A13488" s="0" t="n">
        <v>269740</v>
      </c>
      <c r="B13488" s="0" t="n">
        <v>-0.009</v>
      </c>
    </row>
    <row r="13489" customFormat="false" ht="12.75" hidden="false" customHeight="false" outlineLevel="0" collapsed="false">
      <c r="A13489" s="0" t="n">
        <v>269760</v>
      </c>
      <c r="B13489" s="0" t="n">
        <v>-0.1</v>
      </c>
    </row>
    <row r="13490" customFormat="false" ht="12.75" hidden="false" customHeight="false" outlineLevel="0" collapsed="false">
      <c r="A13490" s="0" t="n">
        <v>269780</v>
      </c>
      <c r="B13490" s="0" t="n">
        <v>-0.145</v>
      </c>
    </row>
    <row r="13491" customFormat="false" ht="12.75" hidden="false" customHeight="false" outlineLevel="0" collapsed="false">
      <c r="A13491" s="0" t="n">
        <v>269800</v>
      </c>
      <c r="B13491" s="0" t="n">
        <v>-0.167</v>
      </c>
    </row>
    <row r="13492" customFormat="false" ht="12.75" hidden="false" customHeight="false" outlineLevel="0" collapsed="false">
      <c r="A13492" s="0" t="n">
        <v>269820</v>
      </c>
      <c r="B13492" s="0" t="n">
        <v>-0.177</v>
      </c>
    </row>
    <row r="13493" customFormat="false" ht="12.75" hidden="false" customHeight="false" outlineLevel="0" collapsed="false">
      <c r="A13493" s="0" t="n">
        <v>269840</v>
      </c>
      <c r="B13493" s="0" t="n">
        <v>-0.178</v>
      </c>
    </row>
    <row r="13494" customFormat="false" ht="12.75" hidden="false" customHeight="false" outlineLevel="0" collapsed="false">
      <c r="A13494" s="0" t="n">
        <v>269860</v>
      </c>
      <c r="B13494" s="0" t="n">
        <v>-0.177</v>
      </c>
    </row>
    <row r="13495" customFormat="false" ht="12.75" hidden="false" customHeight="false" outlineLevel="0" collapsed="false">
      <c r="A13495" s="0" t="n">
        <v>269880</v>
      </c>
      <c r="B13495" s="0" t="n">
        <v>-0.12</v>
      </c>
    </row>
    <row r="13496" customFormat="false" ht="12.75" hidden="false" customHeight="false" outlineLevel="0" collapsed="false">
      <c r="A13496" s="0" t="n">
        <v>269900</v>
      </c>
      <c r="B13496" s="0" t="n">
        <v>0.129</v>
      </c>
    </row>
    <row r="13497" customFormat="false" ht="12.75" hidden="false" customHeight="false" outlineLevel="0" collapsed="false">
      <c r="A13497" s="0" t="n">
        <v>269920</v>
      </c>
      <c r="B13497" s="0" t="n">
        <v>0.259</v>
      </c>
    </row>
    <row r="13498" customFormat="false" ht="12.75" hidden="false" customHeight="false" outlineLevel="0" collapsed="false">
      <c r="A13498" s="0" t="n">
        <v>269940</v>
      </c>
      <c r="B13498" s="0" t="n">
        <v>0.244</v>
      </c>
    </row>
    <row r="13499" customFormat="false" ht="12.75" hidden="false" customHeight="false" outlineLevel="0" collapsed="false">
      <c r="A13499" s="0" t="n">
        <v>269960</v>
      </c>
      <c r="B13499" s="0" t="n">
        <v>0.207</v>
      </c>
    </row>
    <row r="13500" customFormat="false" ht="12.75" hidden="false" customHeight="false" outlineLevel="0" collapsed="false">
      <c r="A13500" s="0" t="n">
        <v>269980</v>
      </c>
      <c r="B13500" s="0" t="n">
        <v>0.156</v>
      </c>
    </row>
    <row r="13501" customFormat="false" ht="12.75" hidden="false" customHeight="false" outlineLevel="0" collapsed="false">
      <c r="A13501" s="0" t="n">
        <v>270000</v>
      </c>
      <c r="B13501" s="0" t="n">
        <v>0.073</v>
      </c>
    </row>
    <row r="13502" customFormat="false" ht="12.75" hidden="false" customHeight="false" outlineLevel="0" collapsed="false">
      <c r="A13502" s="0" t="n">
        <v>270020</v>
      </c>
      <c r="B13502" s="0" t="n">
        <v>-0.022</v>
      </c>
    </row>
    <row r="13503" customFormat="false" ht="12.75" hidden="false" customHeight="false" outlineLevel="0" collapsed="false">
      <c r="A13503" s="0" t="n">
        <v>270040</v>
      </c>
      <c r="B13503" s="0" t="n">
        <v>-0.106</v>
      </c>
    </row>
    <row r="13504" customFormat="false" ht="12.75" hidden="false" customHeight="false" outlineLevel="0" collapsed="false">
      <c r="A13504" s="0" t="n">
        <v>270060</v>
      </c>
      <c r="B13504" s="0" t="n">
        <v>-0.156</v>
      </c>
    </row>
    <row r="13505" customFormat="false" ht="12.75" hidden="false" customHeight="false" outlineLevel="0" collapsed="false">
      <c r="A13505" s="0" t="n">
        <v>270080</v>
      </c>
      <c r="B13505" s="0" t="n">
        <v>-0.172</v>
      </c>
    </row>
    <row r="13506" customFormat="false" ht="12.75" hidden="false" customHeight="false" outlineLevel="0" collapsed="false">
      <c r="A13506" s="0" t="n">
        <v>270100</v>
      </c>
      <c r="B13506" s="0" t="n">
        <v>-0.177</v>
      </c>
    </row>
    <row r="13507" customFormat="false" ht="12.75" hidden="false" customHeight="false" outlineLevel="0" collapsed="false">
      <c r="A13507" s="0" t="n">
        <v>270120</v>
      </c>
      <c r="B13507" s="0" t="n">
        <v>-0.177</v>
      </c>
    </row>
    <row r="13508" customFormat="false" ht="12.75" hidden="false" customHeight="false" outlineLevel="0" collapsed="false">
      <c r="A13508" s="0" t="n">
        <v>270140</v>
      </c>
      <c r="B13508" s="0" t="n">
        <v>-0.173</v>
      </c>
    </row>
    <row r="13509" customFormat="false" ht="12.75" hidden="false" customHeight="false" outlineLevel="0" collapsed="false">
      <c r="A13509" s="0" t="n">
        <v>270160</v>
      </c>
      <c r="B13509" s="0" t="n">
        <v>-0.075</v>
      </c>
    </row>
    <row r="13510" customFormat="false" ht="12.75" hidden="false" customHeight="false" outlineLevel="0" collapsed="false">
      <c r="A13510" s="0" t="n">
        <v>270180</v>
      </c>
      <c r="B13510" s="0" t="n">
        <v>0.138</v>
      </c>
    </row>
    <row r="13511" customFormat="false" ht="12.75" hidden="false" customHeight="false" outlineLevel="0" collapsed="false">
      <c r="A13511" s="0" t="n">
        <v>270200</v>
      </c>
      <c r="B13511" s="0" t="n">
        <v>0.259</v>
      </c>
    </row>
    <row r="13512" customFormat="false" ht="12.75" hidden="false" customHeight="false" outlineLevel="0" collapsed="false">
      <c r="A13512" s="0" t="n">
        <v>270220</v>
      </c>
      <c r="B13512" s="0" t="n">
        <v>0.248</v>
      </c>
    </row>
    <row r="13513" customFormat="false" ht="12.75" hidden="false" customHeight="false" outlineLevel="0" collapsed="false">
      <c r="A13513" s="0" t="n">
        <v>270240</v>
      </c>
      <c r="B13513" s="0" t="n">
        <v>0.212</v>
      </c>
    </row>
    <row r="13514" customFormat="false" ht="12.75" hidden="false" customHeight="false" outlineLevel="0" collapsed="false">
      <c r="A13514" s="0" t="n">
        <v>270260</v>
      </c>
      <c r="B13514" s="0" t="n">
        <v>0.146</v>
      </c>
    </row>
    <row r="13515" customFormat="false" ht="12.75" hidden="false" customHeight="false" outlineLevel="0" collapsed="false">
      <c r="A13515" s="0" t="n">
        <v>270280</v>
      </c>
      <c r="B13515" s="0" t="n">
        <v>0.102</v>
      </c>
    </row>
    <row r="13516" customFormat="false" ht="12.75" hidden="false" customHeight="false" outlineLevel="0" collapsed="false">
      <c r="A13516" s="0" t="n">
        <v>270300</v>
      </c>
      <c r="B13516" s="0" t="n">
        <v>-0.017</v>
      </c>
    </row>
    <row r="13517" customFormat="false" ht="12.75" hidden="false" customHeight="false" outlineLevel="0" collapsed="false">
      <c r="A13517" s="0" t="n">
        <v>270320</v>
      </c>
      <c r="B13517" s="0" t="n">
        <v>-0.102</v>
      </c>
    </row>
    <row r="13518" customFormat="false" ht="12.75" hidden="false" customHeight="false" outlineLevel="0" collapsed="false">
      <c r="A13518" s="0" t="n">
        <v>270340</v>
      </c>
      <c r="B13518" s="0" t="n">
        <v>-0.153</v>
      </c>
    </row>
    <row r="13519" customFormat="false" ht="12.75" hidden="false" customHeight="false" outlineLevel="0" collapsed="false">
      <c r="A13519" s="0" t="n">
        <v>270360</v>
      </c>
      <c r="B13519" s="0" t="n">
        <v>-0.167</v>
      </c>
    </row>
    <row r="13520" customFormat="false" ht="12.75" hidden="false" customHeight="false" outlineLevel="0" collapsed="false">
      <c r="A13520" s="0" t="n">
        <v>270380</v>
      </c>
      <c r="B13520" s="0" t="n">
        <v>-0.177</v>
      </c>
    </row>
    <row r="13521" customFormat="false" ht="12.75" hidden="false" customHeight="false" outlineLevel="0" collapsed="false">
      <c r="A13521" s="0" t="n">
        <v>270400</v>
      </c>
      <c r="B13521" s="0" t="n">
        <v>-0.177</v>
      </c>
    </row>
    <row r="13522" customFormat="false" ht="12.75" hidden="false" customHeight="false" outlineLevel="0" collapsed="false">
      <c r="A13522" s="0" t="n">
        <v>270420</v>
      </c>
      <c r="B13522" s="0" t="n">
        <v>-0.173</v>
      </c>
    </row>
    <row r="13523" customFormat="false" ht="12.75" hidden="false" customHeight="false" outlineLevel="0" collapsed="false">
      <c r="A13523" s="0" t="n">
        <v>270440</v>
      </c>
      <c r="B13523" s="0" t="n">
        <v>-0.156</v>
      </c>
    </row>
    <row r="13524" customFormat="false" ht="12.75" hidden="false" customHeight="false" outlineLevel="0" collapsed="false">
      <c r="A13524" s="0" t="n">
        <v>270460</v>
      </c>
      <c r="B13524" s="0" t="n">
        <v>-0.055</v>
      </c>
    </row>
    <row r="13525" customFormat="false" ht="12.75" hidden="false" customHeight="false" outlineLevel="0" collapsed="false">
      <c r="A13525" s="0" t="n">
        <v>270480</v>
      </c>
      <c r="B13525" s="0" t="n">
        <v>0.154</v>
      </c>
    </row>
    <row r="13526" customFormat="false" ht="12.75" hidden="false" customHeight="false" outlineLevel="0" collapsed="false">
      <c r="A13526" s="0" t="n">
        <v>270500</v>
      </c>
      <c r="B13526" s="0" t="n">
        <v>0.258</v>
      </c>
    </row>
    <row r="13527" customFormat="false" ht="12.75" hidden="false" customHeight="false" outlineLevel="0" collapsed="false">
      <c r="A13527" s="0" t="n">
        <v>270520</v>
      </c>
      <c r="B13527" s="0" t="n">
        <v>0.242</v>
      </c>
    </row>
    <row r="13528" customFormat="false" ht="12.75" hidden="false" customHeight="false" outlineLevel="0" collapsed="false">
      <c r="A13528" s="0" t="n">
        <v>270540</v>
      </c>
      <c r="B13528" s="0" t="n">
        <v>0.218</v>
      </c>
    </row>
    <row r="13529" customFormat="false" ht="12.75" hidden="false" customHeight="false" outlineLevel="0" collapsed="false">
      <c r="A13529" s="0" t="n">
        <v>270560</v>
      </c>
      <c r="B13529" s="0" t="n">
        <v>0.182</v>
      </c>
    </row>
    <row r="13530" customFormat="false" ht="12.75" hidden="false" customHeight="false" outlineLevel="0" collapsed="false">
      <c r="A13530" s="0" t="n">
        <v>270580</v>
      </c>
      <c r="B13530" s="0" t="n">
        <v>0.126</v>
      </c>
    </row>
    <row r="13531" customFormat="false" ht="12.75" hidden="false" customHeight="false" outlineLevel="0" collapsed="false">
      <c r="A13531" s="0" t="n">
        <v>270600</v>
      </c>
      <c r="B13531" s="0" t="n">
        <v>0.046</v>
      </c>
    </row>
    <row r="13532" customFormat="false" ht="12.75" hidden="false" customHeight="false" outlineLevel="0" collapsed="false">
      <c r="A13532" s="0" t="n">
        <v>270620</v>
      </c>
      <c r="B13532" s="0" t="n">
        <v>-0.032</v>
      </c>
    </row>
    <row r="13533" customFormat="false" ht="12.75" hidden="false" customHeight="false" outlineLevel="0" collapsed="false">
      <c r="A13533" s="0" t="n">
        <v>270640</v>
      </c>
      <c r="B13533" s="0" t="n">
        <v>-0.108</v>
      </c>
    </row>
    <row r="13534" customFormat="false" ht="12.75" hidden="false" customHeight="false" outlineLevel="0" collapsed="false">
      <c r="A13534" s="0" t="n">
        <v>270660</v>
      </c>
      <c r="B13534" s="0" t="n">
        <v>-0.149</v>
      </c>
    </row>
    <row r="13535" customFormat="false" ht="12.75" hidden="false" customHeight="false" outlineLevel="0" collapsed="false">
      <c r="A13535" s="0" t="n">
        <v>270680</v>
      </c>
      <c r="B13535" s="0" t="n">
        <v>-0.164</v>
      </c>
    </row>
    <row r="13536" customFormat="false" ht="12.75" hidden="false" customHeight="false" outlineLevel="0" collapsed="false">
      <c r="A13536" s="0" t="n">
        <v>270700</v>
      </c>
      <c r="B13536" s="0" t="n">
        <v>-0.171</v>
      </c>
    </row>
    <row r="13537" customFormat="false" ht="12.75" hidden="false" customHeight="false" outlineLevel="0" collapsed="false">
      <c r="A13537" s="0" t="n">
        <v>270720</v>
      </c>
      <c r="B13537" s="0" t="n">
        <v>-0.17</v>
      </c>
    </row>
    <row r="13538" customFormat="false" ht="12.75" hidden="false" customHeight="false" outlineLevel="0" collapsed="false">
      <c r="A13538" s="0" t="n">
        <v>270740</v>
      </c>
      <c r="B13538" s="0" t="n">
        <v>-0.169</v>
      </c>
    </row>
    <row r="13539" customFormat="false" ht="12.75" hidden="false" customHeight="false" outlineLevel="0" collapsed="false">
      <c r="A13539" s="0" t="n">
        <v>270760</v>
      </c>
      <c r="B13539" s="0" t="n">
        <v>-0.157</v>
      </c>
    </row>
    <row r="13540" customFormat="false" ht="12.75" hidden="false" customHeight="false" outlineLevel="0" collapsed="false">
      <c r="A13540" s="0" t="n">
        <v>270780</v>
      </c>
      <c r="B13540" s="0" t="n">
        <v>-0.072</v>
      </c>
    </row>
    <row r="13541" customFormat="false" ht="12.75" hidden="false" customHeight="false" outlineLevel="0" collapsed="false">
      <c r="A13541" s="0" t="n">
        <v>270800</v>
      </c>
      <c r="B13541" s="0" t="n">
        <v>0.161</v>
      </c>
    </row>
    <row r="13542" customFormat="false" ht="12.75" hidden="false" customHeight="false" outlineLevel="0" collapsed="false">
      <c r="A13542" s="0" t="n">
        <v>270820</v>
      </c>
      <c r="B13542" s="0" t="n">
        <v>0.252</v>
      </c>
    </row>
    <row r="13543" customFormat="false" ht="12.75" hidden="false" customHeight="false" outlineLevel="0" collapsed="false">
      <c r="A13543" s="0" t="n">
        <v>270840</v>
      </c>
      <c r="B13543" s="0" t="n">
        <v>0.238</v>
      </c>
    </row>
    <row r="13544" customFormat="false" ht="12.75" hidden="false" customHeight="false" outlineLevel="0" collapsed="false">
      <c r="A13544" s="0" t="n">
        <v>270860</v>
      </c>
      <c r="B13544" s="0" t="n">
        <v>0.217</v>
      </c>
    </row>
    <row r="13545" customFormat="false" ht="12.75" hidden="false" customHeight="false" outlineLevel="0" collapsed="false">
      <c r="A13545" s="0" t="n">
        <v>270880</v>
      </c>
      <c r="B13545" s="0" t="n">
        <v>0.171</v>
      </c>
    </row>
    <row r="13546" customFormat="false" ht="12.75" hidden="false" customHeight="false" outlineLevel="0" collapsed="false">
      <c r="A13546" s="0" t="n">
        <v>270900</v>
      </c>
      <c r="B13546" s="0" t="n">
        <v>0.105</v>
      </c>
    </row>
    <row r="13547" customFormat="false" ht="12.75" hidden="false" customHeight="false" outlineLevel="0" collapsed="false">
      <c r="A13547" s="0" t="n">
        <v>270920</v>
      </c>
      <c r="B13547" s="0" t="n">
        <v>0.044</v>
      </c>
    </row>
    <row r="13548" customFormat="false" ht="12.75" hidden="false" customHeight="false" outlineLevel="0" collapsed="false">
      <c r="A13548" s="0" t="n">
        <v>270940</v>
      </c>
      <c r="B13548" s="0" t="n">
        <v>-0.059</v>
      </c>
    </row>
    <row r="13549" customFormat="false" ht="12.75" hidden="false" customHeight="false" outlineLevel="0" collapsed="false">
      <c r="A13549" s="0" t="n">
        <v>270960</v>
      </c>
      <c r="B13549" s="0" t="n">
        <v>-0.12</v>
      </c>
    </row>
    <row r="13550" customFormat="false" ht="12.75" hidden="false" customHeight="false" outlineLevel="0" collapsed="false">
      <c r="A13550" s="0" t="n">
        <v>270980</v>
      </c>
      <c r="B13550" s="0" t="n">
        <v>-0.156</v>
      </c>
    </row>
    <row r="13551" customFormat="false" ht="12.75" hidden="false" customHeight="false" outlineLevel="0" collapsed="false">
      <c r="A13551" s="0" t="n">
        <v>271000</v>
      </c>
      <c r="B13551" s="0" t="n">
        <v>-0.17</v>
      </c>
    </row>
    <row r="13552" customFormat="false" ht="12.75" hidden="false" customHeight="false" outlineLevel="0" collapsed="false">
      <c r="A13552" s="0" t="n">
        <v>271020</v>
      </c>
      <c r="B13552" s="0" t="n">
        <v>-0.171</v>
      </c>
    </row>
    <row r="13553" customFormat="false" ht="12.75" hidden="false" customHeight="false" outlineLevel="0" collapsed="false">
      <c r="A13553" s="0" t="n">
        <v>271040</v>
      </c>
      <c r="B13553" s="0" t="n">
        <v>-0.169</v>
      </c>
    </row>
    <row r="13554" customFormat="false" ht="12.75" hidden="false" customHeight="false" outlineLevel="0" collapsed="false">
      <c r="A13554" s="0" t="n">
        <v>271060</v>
      </c>
      <c r="B13554" s="0" t="n">
        <v>-0.166</v>
      </c>
    </row>
    <row r="13555" customFormat="false" ht="12.75" hidden="false" customHeight="false" outlineLevel="0" collapsed="false">
      <c r="A13555" s="0" t="n">
        <v>271080</v>
      </c>
      <c r="B13555" s="0" t="n">
        <v>-0.049</v>
      </c>
    </row>
    <row r="13556" customFormat="false" ht="12.75" hidden="false" customHeight="false" outlineLevel="0" collapsed="false">
      <c r="A13556" s="0" t="n">
        <v>271100</v>
      </c>
      <c r="B13556" s="0" t="n">
        <v>0.179</v>
      </c>
    </row>
    <row r="13557" customFormat="false" ht="12.75" hidden="false" customHeight="false" outlineLevel="0" collapsed="false">
      <c r="A13557" s="0" t="n">
        <v>271120</v>
      </c>
      <c r="B13557" s="0" t="n">
        <v>0.256</v>
      </c>
    </row>
    <row r="13558" customFormat="false" ht="12.75" hidden="false" customHeight="false" outlineLevel="0" collapsed="false">
      <c r="A13558" s="0" t="n">
        <v>271140</v>
      </c>
      <c r="B13558" s="0" t="n">
        <v>0.237</v>
      </c>
    </row>
    <row r="13559" customFormat="false" ht="12.75" hidden="false" customHeight="false" outlineLevel="0" collapsed="false">
      <c r="A13559" s="0" t="n">
        <v>271160</v>
      </c>
      <c r="B13559" s="0" t="n">
        <v>0.217</v>
      </c>
    </row>
    <row r="13560" customFormat="false" ht="12.75" hidden="false" customHeight="false" outlineLevel="0" collapsed="false">
      <c r="A13560" s="0" t="n">
        <v>271180</v>
      </c>
      <c r="B13560" s="0" t="n">
        <v>0.166</v>
      </c>
    </row>
    <row r="13561" customFormat="false" ht="12.75" hidden="false" customHeight="false" outlineLevel="0" collapsed="false">
      <c r="A13561" s="0" t="n">
        <v>271200</v>
      </c>
      <c r="B13561" s="0" t="n">
        <v>0.096</v>
      </c>
    </row>
    <row r="13562" customFormat="false" ht="12.75" hidden="false" customHeight="false" outlineLevel="0" collapsed="false">
      <c r="A13562" s="0" t="n">
        <v>271220</v>
      </c>
      <c r="B13562" s="0" t="n">
        <v>0.019</v>
      </c>
    </row>
    <row r="13563" customFormat="false" ht="12.75" hidden="false" customHeight="false" outlineLevel="0" collapsed="false">
      <c r="A13563" s="0" t="n">
        <v>271240</v>
      </c>
      <c r="B13563" s="0" t="n">
        <v>-0.056</v>
      </c>
    </row>
    <row r="13564" customFormat="false" ht="12.75" hidden="false" customHeight="false" outlineLevel="0" collapsed="false">
      <c r="A13564" s="0" t="n">
        <v>271260</v>
      </c>
      <c r="B13564" s="0" t="n">
        <v>-0.124</v>
      </c>
    </row>
    <row r="13565" customFormat="false" ht="12.75" hidden="false" customHeight="false" outlineLevel="0" collapsed="false">
      <c r="A13565" s="0" t="n">
        <v>271280</v>
      </c>
      <c r="B13565" s="0" t="n">
        <v>-0.153</v>
      </c>
    </row>
    <row r="13566" customFormat="false" ht="12.75" hidden="false" customHeight="false" outlineLevel="0" collapsed="false">
      <c r="A13566" s="0" t="n">
        <v>271300</v>
      </c>
      <c r="B13566" s="0" t="n">
        <v>-0.168</v>
      </c>
    </row>
    <row r="13567" customFormat="false" ht="12.75" hidden="false" customHeight="false" outlineLevel="0" collapsed="false">
      <c r="A13567" s="0" t="n">
        <v>271320</v>
      </c>
      <c r="B13567" s="0" t="n">
        <v>-0.174</v>
      </c>
    </row>
    <row r="13568" customFormat="false" ht="12.75" hidden="false" customHeight="false" outlineLevel="0" collapsed="false">
      <c r="A13568" s="0" t="n">
        <v>271340</v>
      </c>
      <c r="B13568" s="0" t="n">
        <v>-0.171</v>
      </c>
    </row>
    <row r="13569" customFormat="false" ht="12.75" hidden="false" customHeight="false" outlineLevel="0" collapsed="false">
      <c r="A13569" s="0" t="n">
        <v>271360</v>
      </c>
      <c r="B13569" s="0" t="n">
        <v>-0.175</v>
      </c>
    </row>
    <row r="13570" customFormat="false" ht="12.75" hidden="false" customHeight="false" outlineLevel="0" collapsed="false">
      <c r="A13570" s="0" t="n">
        <v>271380</v>
      </c>
      <c r="B13570" s="0" t="n">
        <v>-0.16</v>
      </c>
    </row>
    <row r="13571" customFormat="false" ht="12.75" hidden="false" customHeight="false" outlineLevel="0" collapsed="false">
      <c r="A13571" s="0" t="n">
        <v>271400</v>
      </c>
      <c r="B13571" s="0" t="n">
        <v>-0.006</v>
      </c>
    </row>
    <row r="13572" customFormat="false" ht="12.75" hidden="false" customHeight="false" outlineLevel="0" collapsed="false">
      <c r="A13572" s="0" t="n">
        <v>271420</v>
      </c>
      <c r="B13572" s="0" t="n">
        <v>0.212</v>
      </c>
    </row>
    <row r="13573" customFormat="false" ht="12.75" hidden="false" customHeight="false" outlineLevel="0" collapsed="false">
      <c r="A13573" s="0" t="n">
        <v>271440</v>
      </c>
      <c r="B13573" s="0" t="n">
        <v>0.258</v>
      </c>
    </row>
    <row r="13574" customFormat="false" ht="12.75" hidden="false" customHeight="false" outlineLevel="0" collapsed="false">
      <c r="A13574" s="0" t="n">
        <v>271460</v>
      </c>
      <c r="B13574" s="0" t="n">
        <v>0.232</v>
      </c>
    </row>
    <row r="13575" customFormat="false" ht="12.75" hidden="false" customHeight="false" outlineLevel="0" collapsed="false">
      <c r="A13575" s="0" t="n">
        <v>271480</v>
      </c>
      <c r="B13575" s="0" t="n">
        <v>0.194</v>
      </c>
    </row>
    <row r="13576" customFormat="false" ht="12.75" hidden="false" customHeight="false" outlineLevel="0" collapsed="false">
      <c r="A13576" s="0" t="n">
        <v>271500</v>
      </c>
      <c r="B13576" s="0" t="n">
        <v>0.128</v>
      </c>
    </row>
    <row r="13577" customFormat="false" ht="12.75" hidden="false" customHeight="false" outlineLevel="0" collapsed="false">
      <c r="A13577" s="0" t="n">
        <v>271520</v>
      </c>
      <c r="B13577" s="0" t="n">
        <v>0.061</v>
      </c>
    </row>
    <row r="13578" customFormat="false" ht="12.75" hidden="false" customHeight="false" outlineLevel="0" collapsed="false">
      <c r="A13578" s="0" t="n">
        <v>271540</v>
      </c>
      <c r="B13578" s="0" t="n">
        <v>-0.044</v>
      </c>
    </row>
    <row r="13579" customFormat="false" ht="12.75" hidden="false" customHeight="false" outlineLevel="0" collapsed="false">
      <c r="A13579" s="0" t="n">
        <v>271560</v>
      </c>
      <c r="B13579" s="0" t="n">
        <v>-0.118</v>
      </c>
    </row>
    <row r="13580" customFormat="false" ht="12.75" hidden="false" customHeight="false" outlineLevel="0" collapsed="false">
      <c r="A13580" s="0" t="n">
        <v>271580</v>
      </c>
      <c r="B13580" s="0" t="n">
        <v>-0.157</v>
      </c>
    </row>
    <row r="13581" customFormat="false" ht="12.75" hidden="false" customHeight="false" outlineLevel="0" collapsed="false">
      <c r="A13581" s="0" t="n">
        <v>271600</v>
      </c>
      <c r="B13581" s="0" t="n">
        <v>-0.173</v>
      </c>
    </row>
    <row r="13582" customFormat="false" ht="12.75" hidden="false" customHeight="false" outlineLevel="0" collapsed="false">
      <c r="A13582" s="0" t="n">
        <v>271620</v>
      </c>
      <c r="B13582" s="0" t="n">
        <v>-0.178</v>
      </c>
    </row>
    <row r="13583" customFormat="false" ht="12.75" hidden="false" customHeight="false" outlineLevel="0" collapsed="false">
      <c r="A13583" s="0" t="n">
        <v>271640</v>
      </c>
      <c r="B13583" s="0" t="n">
        <v>-0.179</v>
      </c>
    </row>
    <row r="13584" customFormat="false" ht="12.75" hidden="false" customHeight="false" outlineLevel="0" collapsed="false">
      <c r="A13584" s="0" t="n">
        <v>271660</v>
      </c>
      <c r="B13584" s="0" t="n">
        <v>-0.175</v>
      </c>
    </row>
    <row r="13585" customFormat="false" ht="12.75" hidden="false" customHeight="false" outlineLevel="0" collapsed="false">
      <c r="A13585" s="0" t="n">
        <v>271680</v>
      </c>
      <c r="B13585" s="0" t="n">
        <v>-0.077</v>
      </c>
    </row>
    <row r="13586" customFormat="false" ht="12.75" hidden="false" customHeight="false" outlineLevel="0" collapsed="false">
      <c r="A13586" s="0" t="n">
        <v>271700</v>
      </c>
      <c r="B13586" s="0" t="n">
        <v>0.189</v>
      </c>
    </row>
    <row r="13587" customFormat="false" ht="12.75" hidden="false" customHeight="false" outlineLevel="0" collapsed="false">
      <c r="A13587" s="0" t="n">
        <v>271720</v>
      </c>
      <c r="B13587" s="0" t="n">
        <v>0.261</v>
      </c>
    </row>
    <row r="13588" customFormat="false" ht="12.75" hidden="false" customHeight="false" outlineLevel="0" collapsed="false">
      <c r="A13588" s="0" t="n">
        <v>271740</v>
      </c>
      <c r="B13588" s="0" t="n">
        <v>0.24</v>
      </c>
    </row>
    <row r="13589" customFormat="false" ht="12.75" hidden="false" customHeight="false" outlineLevel="0" collapsed="false">
      <c r="A13589" s="0" t="n">
        <v>271760</v>
      </c>
      <c r="B13589" s="0" t="n">
        <v>0.205</v>
      </c>
    </row>
    <row r="13590" customFormat="false" ht="12.75" hidden="false" customHeight="false" outlineLevel="0" collapsed="false">
      <c r="A13590" s="0" t="n">
        <v>271780</v>
      </c>
      <c r="B13590" s="0" t="n">
        <v>0.149</v>
      </c>
    </row>
    <row r="13591" customFormat="false" ht="12.75" hidden="false" customHeight="false" outlineLevel="0" collapsed="false">
      <c r="A13591" s="0" t="n">
        <v>271800</v>
      </c>
      <c r="B13591" s="0" t="n">
        <v>0.07</v>
      </c>
    </row>
    <row r="13592" customFormat="false" ht="12.75" hidden="false" customHeight="false" outlineLevel="0" collapsed="false">
      <c r="A13592" s="0" t="n">
        <v>271820</v>
      </c>
      <c r="B13592" s="0" t="n">
        <v>-0.017</v>
      </c>
    </row>
    <row r="13593" customFormat="false" ht="12.75" hidden="false" customHeight="false" outlineLevel="0" collapsed="false">
      <c r="A13593" s="0" t="n">
        <v>271840</v>
      </c>
      <c r="B13593" s="0" t="n">
        <v>-0.113</v>
      </c>
    </row>
    <row r="13594" customFormat="false" ht="12.75" hidden="false" customHeight="false" outlineLevel="0" collapsed="false">
      <c r="A13594" s="0" t="n">
        <v>271860</v>
      </c>
      <c r="B13594" s="0" t="n">
        <v>-0.149</v>
      </c>
    </row>
    <row r="13595" customFormat="false" ht="12.75" hidden="false" customHeight="false" outlineLevel="0" collapsed="false">
      <c r="A13595" s="0" t="n">
        <v>271880</v>
      </c>
      <c r="B13595" s="0" t="n">
        <v>-0.171</v>
      </c>
    </row>
    <row r="13596" customFormat="false" ht="12.75" hidden="false" customHeight="false" outlineLevel="0" collapsed="false">
      <c r="A13596" s="0" t="n">
        <v>271900</v>
      </c>
      <c r="B13596" s="0" t="n">
        <v>-0.172</v>
      </c>
    </row>
    <row r="13597" customFormat="false" ht="12.75" hidden="false" customHeight="false" outlineLevel="0" collapsed="false">
      <c r="A13597" s="0" t="n">
        <v>271920</v>
      </c>
      <c r="B13597" s="0" t="n">
        <v>-0.171</v>
      </c>
    </row>
    <row r="13598" customFormat="false" ht="12.75" hidden="false" customHeight="false" outlineLevel="0" collapsed="false">
      <c r="A13598" s="0" t="n">
        <v>271940</v>
      </c>
      <c r="B13598" s="0" t="n">
        <v>-0.17</v>
      </c>
    </row>
    <row r="13599" customFormat="false" ht="12.75" hidden="false" customHeight="false" outlineLevel="0" collapsed="false">
      <c r="A13599" s="0" t="n">
        <v>271960</v>
      </c>
      <c r="B13599" s="0" t="n">
        <v>-0.106</v>
      </c>
    </row>
    <row r="13600" customFormat="false" ht="12.75" hidden="false" customHeight="false" outlineLevel="0" collapsed="false">
      <c r="A13600" s="0" t="n">
        <v>271980</v>
      </c>
      <c r="B13600" s="0" t="n">
        <v>0.123</v>
      </c>
    </row>
    <row r="13601" customFormat="false" ht="12.75" hidden="false" customHeight="false" outlineLevel="0" collapsed="false">
      <c r="A13601" s="0" t="n">
        <v>272000</v>
      </c>
      <c r="B13601" s="0" t="n">
        <v>0.252</v>
      </c>
    </row>
    <row r="13602" customFormat="false" ht="12.75" hidden="false" customHeight="false" outlineLevel="0" collapsed="false">
      <c r="A13602" s="0" t="n">
        <v>272020</v>
      </c>
      <c r="B13602" s="0" t="n">
        <v>0.248</v>
      </c>
    </row>
    <row r="13603" customFormat="false" ht="12.75" hidden="false" customHeight="false" outlineLevel="0" collapsed="false">
      <c r="A13603" s="0" t="n">
        <v>272040</v>
      </c>
      <c r="B13603" s="0" t="n">
        <v>0.23</v>
      </c>
    </row>
    <row r="13604" customFormat="false" ht="12.75" hidden="false" customHeight="false" outlineLevel="0" collapsed="false">
      <c r="A13604" s="0" t="n">
        <v>272060</v>
      </c>
      <c r="B13604" s="0" t="n">
        <v>0.204</v>
      </c>
    </row>
    <row r="13605" customFormat="false" ht="12.75" hidden="false" customHeight="false" outlineLevel="0" collapsed="false">
      <c r="A13605" s="0" t="n">
        <v>272080</v>
      </c>
      <c r="B13605" s="0" t="n">
        <v>0.144</v>
      </c>
    </row>
    <row r="13606" customFormat="false" ht="12.75" hidden="false" customHeight="false" outlineLevel="0" collapsed="false">
      <c r="A13606" s="0" t="n">
        <v>272100</v>
      </c>
      <c r="B13606" s="0" t="n">
        <v>0.081</v>
      </c>
    </row>
    <row r="13607" customFormat="false" ht="12.75" hidden="false" customHeight="false" outlineLevel="0" collapsed="false">
      <c r="A13607" s="0" t="n">
        <v>272120</v>
      </c>
      <c r="B13607" s="0" t="n">
        <v>0.007</v>
      </c>
    </row>
    <row r="13608" customFormat="false" ht="12.75" hidden="false" customHeight="false" outlineLevel="0" collapsed="false">
      <c r="A13608" s="0" t="n">
        <v>272140</v>
      </c>
      <c r="B13608" s="0" t="n">
        <v>-0.081</v>
      </c>
    </row>
    <row r="13609" customFormat="false" ht="12.75" hidden="false" customHeight="false" outlineLevel="0" collapsed="false">
      <c r="A13609" s="0" t="n">
        <v>272160</v>
      </c>
      <c r="B13609" s="0" t="n">
        <v>-0.134</v>
      </c>
    </row>
    <row r="13610" customFormat="false" ht="12.75" hidden="false" customHeight="false" outlineLevel="0" collapsed="false">
      <c r="A13610" s="0" t="n">
        <v>272180</v>
      </c>
      <c r="B13610" s="0" t="n">
        <v>-0.157</v>
      </c>
    </row>
    <row r="13611" customFormat="false" ht="12.75" hidden="false" customHeight="false" outlineLevel="0" collapsed="false">
      <c r="A13611" s="0" t="n">
        <v>272200</v>
      </c>
      <c r="B13611" s="0" t="n">
        <v>-0.169</v>
      </c>
    </row>
    <row r="13612" customFormat="false" ht="12.75" hidden="false" customHeight="false" outlineLevel="0" collapsed="false">
      <c r="A13612" s="0" t="n">
        <v>272220</v>
      </c>
      <c r="B13612" s="0" t="n">
        <v>-0.173</v>
      </c>
    </row>
    <row r="13613" customFormat="false" ht="12.75" hidden="false" customHeight="false" outlineLevel="0" collapsed="false">
      <c r="A13613" s="0" t="n">
        <v>272240</v>
      </c>
      <c r="B13613" s="0" t="n">
        <v>-0.171</v>
      </c>
    </row>
    <row r="13614" customFormat="false" ht="12.75" hidden="false" customHeight="false" outlineLevel="0" collapsed="false">
      <c r="A13614" s="0" t="n">
        <v>272260</v>
      </c>
      <c r="B13614" s="0" t="n">
        <v>-0.168</v>
      </c>
    </row>
    <row r="13615" customFormat="false" ht="12.75" hidden="false" customHeight="false" outlineLevel="0" collapsed="false">
      <c r="A13615" s="0" t="n">
        <v>272280</v>
      </c>
      <c r="B13615" s="0" t="n">
        <v>-0.16</v>
      </c>
    </row>
    <row r="13616" customFormat="false" ht="12.75" hidden="false" customHeight="false" outlineLevel="0" collapsed="false">
      <c r="A13616" s="0" t="n">
        <v>272300</v>
      </c>
      <c r="B13616" s="0" t="n">
        <v>-0.059</v>
      </c>
    </row>
    <row r="13617" customFormat="false" ht="12.75" hidden="false" customHeight="false" outlineLevel="0" collapsed="false">
      <c r="A13617" s="0" t="n">
        <v>272320</v>
      </c>
      <c r="B13617" s="0" t="n">
        <v>0.147</v>
      </c>
    </row>
    <row r="13618" customFormat="false" ht="12.75" hidden="false" customHeight="false" outlineLevel="0" collapsed="false">
      <c r="A13618" s="0" t="n">
        <v>272340</v>
      </c>
      <c r="B13618" s="0" t="n">
        <v>0.255</v>
      </c>
    </row>
    <row r="13619" customFormat="false" ht="12.75" hidden="false" customHeight="false" outlineLevel="0" collapsed="false">
      <c r="A13619" s="0" t="n">
        <v>272360</v>
      </c>
      <c r="B13619" s="0" t="n">
        <v>0.246</v>
      </c>
    </row>
    <row r="13620" customFormat="false" ht="12.75" hidden="false" customHeight="false" outlineLevel="0" collapsed="false">
      <c r="A13620" s="0" t="n">
        <v>272380</v>
      </c>
      <c r="B13620" s="0" t="n">
        <v>0.218</v>
      </c>
    </row>
    <row r="13621" customFormat="false" ht="12.75" hidden="false" customHeight="false" outlineLevel="0" collapsed="false">
      <c r="A13621" s="0" t="n">
        <v>272400</v>
      </c>
      <c r="B13621" s="0" t="n">
        <v>0.178</v>
      </c>
    </row>
    <row r="13622" customFormat="false" ht="12.75" hidden="false" customHeight="false" outlineLevel="0" collapsed="false">
      <c r="A13622" s="0" t="n">
        <v>272420</v>
      </c>
      <c r="B13622" s="0" t="n">
        <v>0.123</v>
      </c>
    </row>
    <row r="13623" customFormat="false" ht="12.75" hidden="false" customHeight="false" outlineLevel="0" collapsed="false">
      <c r="A13623" s="0" t="n">
        <v>272440</v>
      </c>
      <c r="B13623" s="0" t="n">
        <v>0.045</v>
      </c>
    </row>
    <row r="13624" customFormat="false" ht="12.75" hidden="false" customHeight="false" outlineLevel="0" collapsed="false">
      <c r="A13624" s="0" t="n">
        <v>272460</v>
      </c>
      <c r="B13624" s="0" t="n">
        <v>-0.028</v>
      </c>
    </row>
    <row r="13625" customFormat="false" ht="12.75" hidden="false" customHeight="false" outlineLevel="0" collapsed="false">
      <c r="A13625" s="0" t="n">
        <v>272480</v>
      </c>
      <c r="B13625" s="0" t="n">
        <v>-0.111</v>
      </c>
    </row>
    <row r="13626" customFormat="false" ht="12.75" hidden="false" customHeight="false" outlineLevel="0" collapsed="false">
      <c r="A13626" s="0" t="n">
        <v>272500</v>
      </c>
      <c r="B13626" s="0" t="n">
        <v>-0.147</v>
      </c>
    </row>
    <row r="13627" customFormat="false" ht="12.75" hidden="false" customHeight="false" outlineLevel="0" collapsed="false">
      <c r="A13627" s="0" t="n">
        <v>272520</v>
      </c>
      <c r="B13627" s="0" t="n">
        <v>-0.164</v>
      </c>
    </row>
    <row r="13628" customFormat="false" ht="12.75" hidden="false" customHeight="false" outlineLevel="0" collapsed="false">
      <c r="A13628" s="0" t="n">
        <v>272540</v>
      </c>
      <c r="B13628" s="0" t="n">
        <v>-0.169</v>
      </c>
    </row>
    <row r="13629" customFormat="false" ht="12.75" hidden="false" customHeight="false" outlineLevel="0" collapsed="false">
      <c r="A13629" s="0" t="n">
        <v>272560</v>
      </c>
      <c r="B13629" s="0" t="n">
        <v>-0.171</v>
      </c>
    </row>
    <row r="13630" customFormat="false" ht="12.75" hidden="false" customHeight="false" outlineLevel="0" collapsed="false">
      <c r="A13630" s="0" t="n">
        <v>272580</v>
      </c>
      <c r="B13630" s="0" t="n">
        <v>-0.168</v>
      </c>
    </row>
    <row r="13631" customFormat="false" ht="12.75" hidden="false" customHeight="false" outlineLevel="0" collapsed="false">
      <c r="A13631" s="0" t="n">
        <v>272600</v>
      </c>
      <c r="B13631" s="0" t="n">
        <v>-0.158</v>
      </c>
    </row>
    <row r="13632" customFormat="false" ht="12.75" hidden="false" customHeight="false" outlineLevel="0" collapsed="false">
      <c r="A13632" s="0" t="n">
        <v>272620</v>
      </c>
      <c r="B13632" s="0" t="n">
        <v>-0.066</v>
      </c>
    </row>
    <row r="13633" customFormat="false" ht="12.75" hidden="false" customHeight="false" outlineLevel="0" collapsed="false">
      <c r="A13633" s="0" t="n">
        <v>272640</v>
      </c>
      <c r="B13633" s="0" t="n">
        <v>0.167</v>
      </c>
    </row>
    <row r="13634" customFormat="false" ht="12.75" hidden="false" customHeight="false" outlineLevel="0" collapsed="false">
      <c r="A13634" s="0" t="n">
        <v>272660</v>
      </c>
      <c r="B13634" s="0" t="n">
        <v>0.248</v>
      </c>
    </row>
    <row r="13635" customFormat="false" ht="12.75" hidden="false" customHeight="false" outlineLevel="0" collapsed="false">
      <c r="A13635" s="0" t="n">
        <v>272680</v>
      </c>
      <c r="B13635" s="0" t="n">
        <v>0.237</v>
      </c>
    </row>
    <row r="13636" customFormat="false" ht="12.75" hidden="false" customHeight="false" outlineLevel="0" collapsed="false">
      <c r="A13636" s="0" t="n">
        <v>272700</v>
      </c>
      <c r="B13636" s="0" t="n">
        <v>0.216</v>
      </c>
    </row>
    <row r="13637" customFormat="false" ht="12.75" hidden="false" customHeight="false" outlineLevel="0" collapsed="false">
      <c r="A13637" s="0" t="n">
        <v>272720</v>
      </c>
      <c r="B13637" s="0" t="n">
        <v>0.158</v>
      </c>
    </row>
    <row r="13638" customFormat="false" ht="12.75" hidden="false" customHeight="false" outlineLevel="0" collapsed="false">
      <c r="A13638" s="0" t="n">
        <v>272740</v>
      </c>
      <c r="B13638" s="0" t="n">
        <v>0.086</v>
      </c>
    </row>
    <row r="13639" customFormat="false" ht="12.75" hidden="false" customHeight="false" outlineLevel="0" collapsed="false">
      <c r="A13639" s="0" t="n">
        <v>272760</v>
      </c>
      <c r="B13639" s="0" t="n">
        <v>0.016</v>
      </c>
    </row>
    <row r="13640" customFormat="false" ht="12.75" hidden="false" customHeight="false" outlineLevel="0" collapsed="false">
      <c r="A13640" s="0" t="n">
        <v>272780</v>
      </c>
      <c r="B13640" s="0" t="n">
        <v>-0.088</v>
      </c>
    </row>
    <row r="13641" customFormat="false" ht="12.75" hidden="false" customHeight="false" outlineLevel="0" collapsed="false">
      <c r="A13641" s="0" t="n">
        <v>272800</v>
      </c>
      <c r="B13641" s="0" t="n">
        <v>-0.14</v>
      </c>
    </row>
    <row r="13642" customFormat="false" ht="12.75" hidden="false" customHeight="false" outlineLevel="0" collapsed="false">
      <c r="A13642" s="0" t="n">
        <v>272820</v>
      </c>
      <c r="B13642" s="0" t="n">
        <v>-0.161</v>
      </c>
    </row>
    <row r="13643" customFormat="false" ht="12.75" hidden="false" customHeight="false" outlineLevel="0" collapsed="false">
      <c r="A13643" s="0" t="n">
        <v>272840</v>
      </c>
      <c r="B13643" s="0" t="n">
        <v>-0.173</v>
      </c>
    </row>
    <row r="13644" customFormat="false" ht="12.75" hidden="false" customHeight="false" outlineLevel="0" collapsed="false">
      <c r="A13644" s="0" t="n">
        <v>272860</v>
      </c>
      <c r="B13644" s="0" t="n">
        <v>-0.18</v>
      </c>
    </row>
    <row r="13645" customFormat="false" ht="12.75" hidden="false" customHeight="false" outlineLevel="0" collapsed="false">
      <c r="A13645" s="0" t="n">
        <v>272880</v>
      </c>
      <c r="B13645" s="0" t="n">
        <v>-0.176</v>
      </c>
    </row>
    <row r="13646" customFormat="false" ht="12.75" hidden="false" customHeight="false" outlineLevel="0" collapsed="false">
      <c r="A13646" s="0" t="n">
        <v>272900</v>
      </c>
      <c r="B13646" s="0" t="n">
        <v>-0.173</v>
      </c>
    </row>
    <row r="13647" customFormat="false" ht="12.75" hidden="false" customHeight="false" outlineLevel="0" collapsed="false">
      <c r="A13647" s="0" t="n">
        <v>272920</v>
      </c>
      <c r="B13647" s="0" t="n">
        <v>-0.12</v>
      </c>
    </row>
    <row r="13648" customFormat="false" ht="12.75" hidden="false" customHeight="false" outlineLevel="0" collapsed="false">
      <c r="A13648" s="0" t="n">
        <v>272940</v>
      </c>
      <c r="B13648" s="0" t="n">
        <v>0.084</v>
      </c>
    </row>
    <row r="13649" customFormat="false" ht="12.75" hidden="false" customHeight="false" outlineLevel="0" collapsed="false">
      <c r="A13649" s="0" t="n">
        <v>272960</v>
      </c>
      <c r="B13649" s="0" t="n">
        <v>0.25</v>
      </c>
    </row>
    <row r="13650" customFormat="false" ht="12.75" hidden="false" customHeight="false" outlineLevel="0" collapsed="false">
      <c r="A13650" s="0" t="n">
        <v>272980</v>
      </c>
      <c r="B13650" s="0" t="n">
        <v>0.255</v>
      </c>
    </row>
    <row r="13651" customFormat="false" ht="12.75" hidden="false" customHeight="false" outlineLevel="0" collapsed="false">
      <c r="A13651" s="0" t="n">
        <v>273000</v>
      </c>
      <c r="B13651" s="0" t="n">
        <v>0.232</v>
      </c>
    </row>
    <row r="13652" customFormat="false" ht="12.75" hidden="false" customHeight="false" outlineLevel="0" collapsed="false">
      <c r="A13652" s="0" t="n">
        <v>273020</v>
      </c>
      <c r="B13652" s="0" t="n">
        <v>0.198</v>
      </c>
    </row>
    <row r="13653" customFormat="false" ht="12.75" hidden="false" customHeight="false" outlineLevel="0" collapsed="false">
      <c r="A13653" s="0" t="n">
        <v>273040</v>
      </c>
      <c r="B13653" s="0" t="n">
        <v>0.137</v>
      </c>
    </row>
    <row r="13654" customFormat="false" ht="12.75" hidden="false" customHeight="false" outlineLevel="0" collapsed="false">
      <c r="A13654" s="0" t="n">
        <v>273060</v>
      </c>
      <c r="B13654" s="0" t="n">
        <v>0.069</v>
      </c>
    </row>
    <row r="13655" customFormat="false" ht="12.75" hidden="false" customHeight="false" outlineLevel="0" collapsed="false">
      <c r="A13655" s="0" t="n">
        <v>273080</v>
      </c>
      <c r="B13655" s="0" t="n">
        <v>-0.025</v>
      </c>
    </row>
    <row r="13656" customFormat="false" ht="12.75" hidden="false" customHeight="false" outlineLevel="0" collapsed="false">
      <c r="A13656" s="0" t="n">
        <v>273100</v>
      </c>
      <c r="B13656" s="0" t="n">
        <v>-0.104</v>
      </c>
    </row>
    <row r="13657" customFormat="false" ht="12.75" hidden="false" customHeight="false" outlineLevel="0" collapsed="false">
      <c r="A13657" s="0" t="n">
        <v>273120</v>
      </c>
      <c r="B13657" s="0" t="n">
        <v>-0.146</v>
      </c>
    </row>
    <row r="13658" customFormat="false" ht="12.75" hidden="false" customHeight="false" outlineLevel="0" collapsed="false">
      <c r="A13658" s="0" t="n">
        <v>273140</v>
      </c>
      <c r="B13658" s="0" t="n">
        <v>-0.167</v>
      </c>
    </row>
    <row r="13659" customFormat="false" ht="12.75" hidden="false" customHeight="false" outlineLevel="0" collapsed="false">
      <c r="A13659" s="0" t="n">
        <v>273160</v>
      </c>
      <c r="B13659" s="0" t="n">
        <v>-0.178</v>
      </c>
    </row>
    <row r="13660" customFormat="false" ht="12.75" hidden="false" customHeight="false" outlineLevel="0" collapsed="false">
      <c r="A13660" s="0" t="n">
        <v>273180</v>
      </c>
      <c r="B13660" s="0" t="n">
        <v>-0.177</v>
      </c>
    </row>
    <row r="13661" customFormat="false" ht="12.75" hidden="false" customHeight="false" outlineLevel="0" collapsed="false">
      <c r="A13661" s="0" t="n">
        <v>273200</v>
      </c>
      <c r="B13661" s="0" t="n">
        <v>-0.178</v>
      </c>
    </row>
    <row r="13662" customFormat="false" ht="12.75" hidden="false" customHeight="false" outlineLevel="0" collapsed="false">
      <c r="A13662" s="0" t="n">
        <v>273220</v>
      </c>
      <c r="B13662" s="0" t="n">
        <v>-0.139</v>
      </c>
    </row>
    <row r="13663" customFormat="false" ht="12.75" hidden="false" customHeight="false" outlineLevel="0" collapsed="false">
      <c r="A13663" s="0" t="n">
        <v>273240</v>
      </c>
      <c r="B13663" s="0" t="n">
        <v>0.064</v>
      </c>
    </row>
    <row r="13664" customFormat="false" ht="12.75" hidden="false" customHeight="false" outlineLevel="0" collapsed="false">
      <c r="A13664" s="0" t="n">
        <v>273260</v>
      </c>
      <c r="B13664" s="0" t="n">
        <v>0.243</v>
      </c>
    </row>
    <row r="13665" customFormat="false" ht="12.75" hidden="false" customHeight="false" outlineLevel="0" collapsed="false">
      <c r="A13665" s="0" t="n">
        <v>273280</v>
      </c>
      <c r="B13665" s="0" t="n">
        <v>0.257</v>
      </c>
    </row>
    <row r="13666" customFormat="false" ht="12.75" hidden="false" customHeight="false" outlineLevel="0" collapsed="false">
      <c r="A13666" s="0" t="n">
        <v>273300</v>
      </c>
      <c r="B13666" s="0" t="n">
        <v>0.228</v>
      </c>
    </row>
    <row r="13667" customFormat="false" ht="12.75" hidden="false" customHeight="false" outlineLevel="0" collapsed="false">
      <c r="A13667" s="0" t="n">
        <v>273320</v>
      </c>
      <c r="B13667" s="0" t="n">
        <v>0.186</v>
      </c>
    </row>
    <row r="13668" customFormat="false" ht="12.75" hidden="false" customHeight="false" outlineLevel="0" collapsed="false">
      <c r="A13668" s="0" t="n">
        <v>273340</v>
      </c>
      <c r="B13668" s="0" t="n">
        <v>0.111</v>
      </c>
    </row>
    <row r="13669" customFormat="false" ht="12.75" hidden="false" customHeight="false" outlineLevel="0" collapsed="false">
      <c r="A13669" s="0" t="n">
        <v>273360</v>
      </c>
      <c r="B13669" s="0" t="n">
        <v>0.043</v>
      </c>
    </row>
    <row r="13670" customFormat="false" ht="12.75" hidden="false" customHeight="false" outlineLevel="0" collapsed="false">
      <c r="A13670" s="0" t="n">
        <v>273380</v>
      </c>
      <c r="B13670" s="0" t="n">
        <v>-0.066</v>
      </c>
    </row>
    <row r="13671" customFormat="false" ht="12.75" hidden="false" customHeight="false" outlineLevel="0" collapsed="false">
      <c r="A13671" s="0" t="n">
        <v>273400</v>
      </c>
      <c r="B13671" s="0" t="n">
        <v>-0.126</v>
      </c>
    </row>
    <row r="13672" customFormat="false" ht="12.75" hidden="false" customHeight="false" outlineLevel="0" collapsed="false">
      <c r="A13672" s="0" t="n">
        <v>273420</v>
      </c>
      <c r="B13672" s="0" t="n">
        <v>-0.162</v>
      </c>
    </row>
    <row r="13673" customFormat="false" ht="12.75" hidden="false" customHeight="false" outlineLevel="0" collapsed="false">
      <c r="A13673" s="0" t="n">
        <v>273440</v>
      </c>
      <c r="B13673" s="0" t="n">
        <v>-0.173</v>
      </c>
    </row>
    <row r="13674" customFormat="false" ht="12.75" hidden="false" customHeight="false" outlineLevel="0" collapsed="false">
      <c r="A13674" s="0" t="n">
        <v>273460</v>
      </c>
      <c r="B13674" s="0" t="n">
        <v>-0.177</v>
      </c>
    </row>
    <row r="13675" customFormat="false" ht="12.75" hidden="false" customHeight="false" outlineLevel="0" collapsed="false">
      <c r="A13675" s="0" t="n">
        <v>273480</v>
      </c>
      <c r="B13675" s="0" t="n">
        <v>-0.18</v>
      </c>
    </row>
    <row r="13676" customFormat="false" ht="12.75" hidden="false" customHeight="false" outlineLevel="0" collapsed="false">
      <c r="A13676" s="0" t="n">
        <v>273500</v>
      </c>
      <c r="B13676" s="0" t="n">
        <v>-0.173</v>
      </c>
    </row>
    <row r="13677" customFormat="false" ht="12.75" hidden="false" customHeight="false" outlineLevel="0" collapsed="false">
      <c r="A13677" s="0" t="n">
        <v>273520</v>
      </c>
      <c r="B13677" s="0" t="n">
        <v>-0.09</v>
      </c>
    </row>
    <row r="13678" customFormat="false" ht="12.75" hidden="false" customHeight="false" outlineLevel="0" collapsed="false">
      <c r="A13678" s="0" t="n">
        <v>273540</v>
      </c>
      <c r="B13678" s="0" t="n">
        <v>0.18</v>
      </c>
    </row>
    <row r="13679" customFormat="false" ht="12.75" hidden="false" customHeight="false" outlineLevel="0" collapsed="false">
      <c r="A13679" s="0" t="n">
        <v>273560</v>
      </c>
      <c r="B13679" s="0" t="n">
        <v>0.255</v>
      </c>
    </row>
    <row r="13680" customFormat="false" ht="12.75" hidden="false" customHeight="false" outlineLevel="0" collapsed="false">
      <c r="A13680" s="0" t="n">
        <v>273580</v>
      </c>
      <c r="B13680" s="0" t="n">
        <v>0.237</v>
      </c>
    </row>
    <row r="13681" customFormat="false" ht="12.75" hidden="false" customHeight="false" outlineLevel="0" collapsed="false">
      <c r="A13681" s="0" t="n">
        <v>273600</v>
      </c>
      <c r="B13681" s="0" t="n">
        <v>0.21</v>
      </c>
    </row>
    <row r="13682" customFormat="false" ht="12.75" hidden="false" customHeight="false" outlineLevel="0" collapsed="false">
      <c r="A13682" s="0" t="n">
        <v>273620</v>
      </c>
      <c r="B13682" s="0" t="n">
        <v>0.156</v>
      </c>
    </row>
    <row r="13683" customFormat="false" ht="12.75" hidden="false" customHeight="false" outlineLevel="0" collapsed="false">
      <c r="A13683" s="0" t="n">
        <v>273640</v>
      </c>
      <c r="B13683" s="0" t="n">
        <v>0.078</v>
      </c>
    </row>
    <row r="13684" customFormat="false" ht="12.75" hidden="false" customHeight="false" outlineLevel="0" collapsed="false">
      <c r="A13684" s="0" t="n">
        <v>273660</v>
      </c>
      <c r="B13684" s="0" t="n">
        <v>0.009</v>
      </c>
    </row>
    <row r="13685" customFormat="false" ht="12.75" hidden="false" customHeight="false" outlineLevel="0" collapsed="false">
      <c r="A13685" s="0" t="n">
        <v>273680</v>
      </c>
      <c r="B13685" s="0" t="n">
        <v>-0.093</v>
      </c>
    </row>
    <row r="13686" customFormat="false" ht="12.75" hidden="false" customHeight="false" outlineLevel="0" collapsed="false">
      <c r="A13686" s="0" t="n">
        <v>273700</v>
      </c>
      <c r="B13686" s="0" t="n">
        <v>-0.143</v>
      </c>
    </row>
    <row r="13687" customFormat="false" ht="12.75" hidden="false" customHeight="false" outlineLevel="0" collapsed="false">
      <c r="A13687" s="0" t="n">
        <v>273720</v>
      </c>
      <c r="B13687" s="0" t="n">
        <v>-0.16</v>
      </c>
    </row>
    <row r="13688" customFormat="false" ht="12.75" hidden="false" customHeight="false" outlineLevel="0" collapsed="false">
      <c r="A13688" s="0" t="n">
        <v>273740</v>
      </c>
      <c r="B13688" s="0" t="n">
        <v>-0.171</v>
      </c>
    </row>
    <row r="13689" customFormat="false" ht="12.75" hidden="false" customHeight="false" outlineLevel="0" collapsed="false">
      <c r="A13689" s="0" t="n">
        <v>273760</v>
      </c>
      <c r="B13689" s="0" t="n">
        <v>-0.177</v>
      </c>
    </row>
    <row r="13690" customFormat="false" ht="12.75" hidden="false" customHeight="false" outlineLevel="0" collapsed="false">
      <c r="A13690" s="0" t="n">
        <v>273780</v>
      </c>
      <c r="B13690" s="0" t="n">
        <v>-0.174</v>
      </c>
    </row>
    <row r="13691" customFormat="false" ht="12.75" hidden="false" customHeight="false" outlineLevel="0" collapsed="false">
      <c r="A13691" s="0" t="n">
        <v>273800</v>
      </c>
      <c r="B13691" s="0" t="n">
        <v>-0.17</v>
      </c>
    </row>
    <row r="13692" customFormat="false" ht="12.75" hidden="false" customHeight="false" outlineLevel="0" collapsed="false">
      <c r="A13692" s="0" t="n">
        <v>273820</v>
      </c>
      <c r="B13692" s="0" t="n">
        <v>-0.146</v>
      </c>
    </row>
    <row r="13693" customFormat="false" ht="12.75" hidden="false" customHeight="false" outlineLevel="0" collapsed="false">
      <c r="A13693" s="0" t="n">
        <v>273840</v>
      </c>
      <c r="B13693" s="0" t="n">
        <v>-0.029</v>
      </c>
    </row>
    <row r="13694" customFormat="false" ht="12.75" hidden="false" customHeight="false" outlineLevel="0" collapsed="false">
      <c r="A13694" s="0" t="n">
        <v>273860</v>
      </c>
      <c r="B13694" s="0" t="n">
        <v>0.181</v>
      </c>
    </row>
    <row r="13695" customFormat="false" ht="12.75" hidden="false" customHeight="false" outlineLevel="0" collapsed="false">
      <c r="A13695" s="0" t="n">
        <v>273880</v>
      </c>
      <c r="B13695" s="0" t="n">
        <v>0.254</v>
      </c>
    </row>
    <row r="13696" customFormat="false" ht="12.75" hidden="false" customHeight="false" outlineLevel="0" collapsed="false">
      <c r="A13696" s="0" t="n">
        <v>273900</v>
      </c>
      <c r="B13696" s="0" t="n">
        <v>0.241</v>
      </c>
    </row>
    <row r="13697" customFormat="false" ht="12.75" hidden="false" customHeight="false" outlineLevel="0" collapsed="false">
      <c r="A13697" s="0" t="n">
        <v>273920</v>
      </c>
      <c r="B13697" s="0" t="n">
        <v>0.211</v>
      </c>
    </row>
    <row r="13698" customFormat="false" ht="12.75" hidden="false" customHeight="false" outlineLevel="0" collapsed="false">
      <c r="A13698" s="0" t="n">
        <v>273940</v>
      </c>
      <c r="B13698" s="0" t="n">
        <v>0.17</v>
      </c>
    </row>
    <row r="13699" customFormat="false" ht="12.75" hidden="false" customHeight="false" outlineLevel="0" collapsed="false">
      <c r="A13699" s="0" t="n">
        <v>273960</v>
      </c>
      <c r="B13699" s="0" t="n">
        <v>0.113</v>
      </c>
    </row>
    <row r="13700" customFormat="false" ht="12.75" hidden="false" customHeight="false" outlineLevel="0" collapsed="false">
      <c r="A13700" s="0" t="n">
        <v>273980</v>
      </c>
      <c r="B13700" s="0" t="n">
        <v>0.033</v>
      </c>
    </row>
    <row r="13701" customFormat="false" ht="12.75" hidden="false" customHeight="false" outlineLevel="0" collapsed="false">
      <c r="A13701" s="0" t="n">
        <v>274000</v>
      </c>
      <c r="B13701" s="0" t="n">
        <v>-0.038</v>
      </c>
    </row>
    <row r="13702" customFormat="false" ht="12.75" hidden="false" customHeight="false" outlineLevel="0" collapsed="false">
      <c r="A13702" s="0" t="n">
        <v>274020</v>
      </c>
      <c r="B13702" s="0" t="n">
        <v>-0.107</v>
      </c>
    </row>
    <row r="13703" customFormat="false" ht="12.75" hidden="false" customHeight="false" outlineLevel="0" collapsed="false">
      <c r="A13703" s="0" t="n">
        <v>274040</v>
      </c>
      <c r="B13703" s="0" t="n">
        <v>-0.147</v>
      </c>
    </row>
    <row r="13704" customFormat="false" ht="12.75" hidden="false" customHeight="false" outlineLevel="0" collapsed="false">
      <c r="A13704" s="0" t="n">
        <v>274060</v>
      </c>
      <c r="B13704" s="0" t="n">
        <v>-0.164</v>
      </c>
    </row>
    <row r="13705" customFormat="false" ht="12.75" hidden="false" customHeight="false" outlineLevel="0" collapsed="false">
      <c r="A13705" s="0" t="n">
        <v>274080</v>
      </c>
      <c r="B13705" s="0" t="n">
        <v>-0.173</v>
      </c>
    </row>
    <row r="13706" customFormat="false" ht="12.75" hidden="false" customHeight="false" outlineLevel="0" collapsed="false">
      <c r="A13706" s="0" t="n">
        <v>274100</v>
      </c>
      <c r="B13706" s="0" t="n">
        <v>-0.17</v>
      </c>
    </row>
    <row r="13707" customFormat="false" ht="12.75" hidden="false" customHeight="false" outlineLevel="0" collapsed="false">
      <c r="A13707" s="0" t="n">
        <v>274120</v>
      </c>
      <c r="B13707" s="0" t="n">
        <v>-0.169</v>
      </c>
    </row>
    <row r="13708" customFormat="false" ht="12.75" hidden="false" customHeight="false" outlineLevel="0" collapsed="false">
      <c r="A13708" s="0" t="n">
        <v>274140</v>
      </c>
      <c r="B13708" s="0" t="n">
        <v>-0.16</v>
      </c>
    </row>
    <row r="13709" customFormat="false" ht="12.75" hidden="false" customHeight="false" outlineLevel="0" collapsed="false">
      <c r="A13709" s="0" t="n">
        <v>274160</v>
      </c>
      <c r="B13709" s="0" t="n">
        <v>-0.081</v>
      </c>
    </row>
    <row r="13710" customFormat="false" ht="12.75" hidden="false" customHeight="false" outlineLevel="0" collapsed="false">
      <c r="A13710" s="0" t="n">
        <v>274180</v>
      </c>
      <c r="B13710" s="0" t="n">
        <v>0.156</v>
      </c>
    </row>
    <row r="13711" customFormat="false" ht="12.75" hidden="false" customHeight="false" outlineLevel="0" collapsed="false">
      <c r="A13711" s="0" t="n">
        <v>274200</v>
      </c>
      <c r="B13711" s="0" t="n">
        <v>0.251</v>
      </c>
    </row>
    <row r="13712" customFormat="false" ht="12.75" hidden="false" customHeight="false" outlineLevel="0" collapsed="false">
      <c r="A13712" s="0" t="n">
        <v>274220</v>
      </c>
      <c r="B13712" s="0" t="n">
        <v>0.244</v>
      </c>
    </row>
    <row r="13713" customFormat="false" ht="12.75" hidden="false" customHeight="false" outlineLevel="0" collapsed="false">
      <c r="A13713" s="0" t="n">
        <v>274240</v>
      </c>
      <c r="B13713" s="0" t="n">
        <v>0.225</v>
      </c>
    </row>
    <row r="13714" customFormat="false" ht="12.75" hidden="false" customHeight="false" outlineLevel="0" collapsed="false">
      <c r="A13714" s="0" t="n">
        <v>274260</v>
      </c>
      <c r="B13714" s="0" t="n">
        <v>0.196</v>
      </c>
    </row>
    <row r="13715" customFormat="false" ht="12.75" hidden="false" customHeight="false" outlineLevel="0" collapsed="false">
      <c r="A13715" s="0" t="n">
        <v>274280</v>
      </c>
      <c r="B13715" s="0" t="n">
        <v>0.148</v>
      </c>
    </row>
    <row r="13716" customFormat="false" ht="12.75" hidden="false" customHeight="false" outlineLevel="0" collapsed="false">
      <c r="A13716" s="0" t="n">
        <v>274300</v>
      </c>
      <c r="B13716" s="0" t="n">
        <v>0.093</v>
      </c>
    </row>
    <row r="13717" customFormat="false" ht="12.75" hidden="false" customHeight="false" outlineLevel="0" collapsed="false">
      <c r="A13717" s="0" t="n">
        <v>274320</v>
      </c>
      <c r="B13717" s="0" t="n">
        <v>-0.004</v>
      </c>
    </row>
    <row r="13718" customFormat="false" ht="12.75" hidden="false" customHeight="false" outlineLevel="0" collapsed="false">
      <c r="A13718" s="0" t="n">
        <v>274340</v>
      </c>
      <c r="B13718" s="0" t="n">
        <v>-0.082</v>
      </c>
    </row>
    <row r="13719" customFormat="false" ht="12.75" hidden="false" customHeight="false" outlineLevel="0" collapsed="false">
      <c r="A13719" s="0" t="n">
        <v>274360</v>
      </c>
      <c r="B13719" s="0" t="n">
        <v>-0.131</v>
      </c>
    </row>
    <row r="13720" customFormat="false" ht="12.75" hidden="false" customHeight="false" outlineLevel="0" collapsed="false">
      <c r="A13720" s="0" t="n">
        <v>274380</v>
      </c>
      <c r="B13720" s="0" t="n">
        <v>-0.163</v>
      </c>
    </row>
    <row r="13721" customFormat="false" ht="12.75" hidden="false" customHeight="false" outlineLevel="0" collapsed="false">
      <c r="A13721" s="0" t="n">
        <v>274400</v>
      </c>
      <c r="B13721" s="0" t="n">
        <v>-0.172</v>
      </c>
    </row>
    <row r="13722" customFormat="false" ht="12.75" hidden="false" customHeight="false" outlineLevel="0" collapsed="false">
      <c r="A13722" s="0" t="n">
        <v>274420</v>
      </c>
      <c r="B13722" s="0" t="n">
        <v>-0.175</v>
      </c>
    </row>
    <row r="13723" customFormat="false" ht="12.75" hidden="false" customHeight="false" outlineLevel="0" collapsed="false">
      <c r="A13723" s="0" t="n">
        <v>274440</v>
      </c>
      <c r="B13723" s="0" t="n">
        <v>-0.171</v>
      </c>
    </row>
    <row r="13724" customFormat="false" ht="12.75" hidden="false" customHeight="false" outlineLevel="0" collapsed="false">
      <c r="A13724" s="0" t="n">
        <v>274460</v>
      </c>
      <c r="B13724" s="0" t="n">
        <v>-0.171</v>
      </c>
    </row>
    <row r="13725" customFormat="false" ht="12.75" hidden="false" customHeight="false" outlineLevel="0" collapsed="false">
      <c r="A13725" s="0" t="n">
        <v>274480</v>
      </c>
      <c r="B13725" s="0" t="n">
        <v>-0.107</v>
      </c>
    </row>
    <row r="13726" customFormat="false" ht="12.75" hidden="false" customHeight="false" outlineLevel="0" collapsed="false">
      <c r="A13726" s="0" t="n">
        <v>274500</v>
      </c>
      <c r="B13726" s="0" t="n">
        <v>0.069</v>
      </c>
    </row>
    <row r="13727" customFormat="false" ht="12.75" hidden="false" customHeight="false" outlineLevel="0" collapsed="false">
      <c r="A13727" s="0" t="n">
        <v>274520</v>
      </c>
      <c r="B13727" s="0" t="n">
        <v>0.246</v>
      </c>
    </row>
    <row r="13728" customFormat="false" ht="12.75" hidden="false" customHeight="false" outlineLevel="0" collapsed="false">
      <c r="A13728" s="0" t="n">
        <v>274540</v>
      </c>
      <c r="B13728" s="0" t="n">
        <v>0.253</v>
      </c>
    </row>
    <row r="13729" customFormat="false" ht="12.75" hidden="false" customHeight="false" outlineLevel="0" collapsed="false">
      <c r="A13729" s="0" t="n">
        <v>274560</v>
      </c>
      <c r="B13729" s="0" t="n">
        <v>0.234</v>
      </c>
    </row>
    <row r="13730" customFormat="false" ht="12.75" hidden="false" customHeight="false" outlineLevel="0" collapsed="false">
      <c r="A13730" s="0" t="n">
        <v>274580</v>
      </c>
      <c r="B13730" s="0" t="n">
        <v>0.208</v>
      </c>
    </row>
    <row r="13731" customFormat="false" ht="12.75" hidden="false" customHeight="false" outlineLevel="0" collapsed="false">
      <c r="A13731" s="0" t="n">
        <v>274600</v>
      </c>
      <c r="B13731" s="0" t="n">
        <v>0.169</v>
      </c>
    </row>
    <row r="13732" customFormat="false" ht="12.75" hidden="false" customHeight="false" outlineLevel="0" collapsed="false">
      <c r="A13732" s="0" t="n">
        <v>274620</v>
      </c>
      <c r="B13732" s="0" t="n">
        <v>0.112</v>
      </c>
    </row>
    <row r="13733" customFormat="false" ht="12.75" hidden="false" customHeight="false" outlineLevel="0" collapsed="false">
      <c r="A13733" s="0" t="n">
        <v>274640</v>
      </c>
      <c r="B13733" s="0" t="n">
        <v>0.041</v>
      </c>
    </row>
    <row r="13734" customFormat="false" ht="12.75" hidden="false" customHeight="false" outlineLevel="0" collapsed="false">
      <c r="A13734" s="0" t="n">
        <v>274660</v>
      </c>
      <c r="B13734" s="0" t="n">
        <v>-0.036</v>
      </c>
    </row>
    <row r="13735" customFormat="false" ht="12.75" hidden="false" customHeight="false" outlineLevel="0" collapsed="false">
      <c r="A13735" s="0" t="n">
        <v>274680</v>
      </c>
      <c r="B13735" s="0" t="n">
        <v>-0.113</v>
      </c>
    </row>
    <row r="13736" customFormat="false" ht="12.75" hidden="false" customHeight="false" outlineLevel="0" collapsed="false">
      <c r="A13736" s="0" t="n">
        <v>274700</v>
      </c>
      <c r="B13736" s="0" t="n">
        <v>-0.152</v>
      </c>
    </row>
    <row r="13737" customFormat="false" ht="12.75" hidden="false" customHeight="false" outlineLevel="0" collapsed="false">
      <c r="A13737" s="0" t="n">
        <v>274720</v>
      </c>
      <c r="B13737" s="0" t="n">
        <v>-0.169</v>
      </c>
    </row>
    <row r="13738" customFormat="false" ht="12.75" hidden="false" customHeight="false" outlineLevel="0" collapsed="false">
      <c r="A13738" s="0" t="n">
        <v>274740</v>
      </c>
      <c r="B13738" s="0" t="n">
        <v>-0.173</v>
      </c>
    </row>
    <row r="13739" customFormat="false" ht="12.75" hidden="false" customHeight="false" outlineLevel="0" collapsed="false">
      <c r="A13739" s="0" t="n">
        <v>274760</v>
      </c>
      <c r="B13739" s="0" t="n">
        <v>-0.179</v>
      </c>
    </row>
    <row r="13740" customFormat="false" ht="12.75" hidden="false" customHeight="false" outlineLevel="0" collapsed="false">
      <c r="A13740" s="0" t="n">
        <v>274780</v>
      </c>
      <c r="B13740" s="0" t="n">
        <v>-0.178</v>
      </c>
    </row>
    <row r="13741" customFormat="false" ht="12.75" hidden="false" customHeight="false" outlineLevel="0" collapsed="false">
      <c r="A13741" s="0" t="n">
        <v>274800</v>
      </c>
      <c r="B13741" s="0" t="n">
        <v>-0.16</v>
      </c>
    </row>
    <row r="13742" customFormat="false" ht="12.75" hidden="false" customHeight="false" outlineLevel="0" collapsed="false">
      <c r="A13742" s="0" t="n">
        <v>274820</v>
      </c>
      <c r="B13742" s="0" t="n">
        <v>-0.051</v>
      </c>
    </row>
    <row r="13743" customFormat="false" ht="12.75" hidden="false" customHeight="false" outlineLevel="0" collapsed="false">
      <c r="A13743" s="0" t="n">
        <v>274840</v>
      </c>
      <c r="B13743" s="0" t="n">
        <v>0.206</v>
      </c>
    </row>
    <row r="13744" customFormat="false" ht="12.75" hidden="false" customHeight="false" outlineLevel="0" collapsed="false">
      <c r="A13744" s="0" t="n">
        <v>274860</v>
      </c>
      <c r="B13744" s="0" t="n">
        <v>0.258</v>
      </c>
    </row>
    <row r="13745" customFormat="false" ht="12.75" hidden="false" customHeight="false" outlineLevel="0" collapsed="false">
      <c r="A13745" s="0" t="n">
        <v>274880</v>
      </c>
      <c r="B13745" s="0" t="n">
        <v>0.238</v>
      </c>
    </row>
    <row r="13746" customFormat="false" ht="12.75" hidden="false" customHeight="false" outlineLevel="0" collapsed="false">
      <c r="A13746" s="0" t="n">
        <v>274900</v>
      </c>
      <c r="B13746" s="0" t="n">
        <v>0.206</v>
      </c>
    </row>
    <row r="13747" customFormat="false" ht="12.75" hidden="false" customHeight="false" outlineLevel="0" collapsed="false">
      <c r="A13747" s="0" t="n">
        <v>274920</v>
      </c>
      <c r="B13747" s="0" t="n">
        <v>0.162</v>
      </c>
    </row>
    <row r="13748" customFormat="false" ht="12.75" hidden="false" customHeight="false" outlineLevel="0" collapsed="false">
      <c r="A13748" s="0" t="n">
        <v>274940</v>
      </c>
      <c r="B13748" s="0" t="n">
        <v>0.085</v>
      </c>
    </row>
    <row r="13749" customFormat="false" ht="12.75" hidden="false" customHeight="false" outlineLevel="0" collapsed="false">
      <c r="A13749" s="0" t="n">
        <v>274960</v>
      </c>
      <c r="B13749" s="0" t="n">
        <v>0.01</v>
      </c>
    </row>
    <row r="13750" customFormat="false" ht="12.75" hidden="false" customHeight="false" outlineLevel="0" collapsed="false">
      <c r="A13750" s="0" t="n">
        <v>274980</v>
      </c>
      <c r="B13750" s="0" t="n">
        <v>-0.083</v>
      </c>
    </row>
    <row r="13751" customFormat="false" ht="12.75" hidden="false" customHeight="false" outlineLevel="0" collapsed="false">
      <c r="A13751" s="0" t="n">
        <v>275000</v>
      </c>
      <c r="B13751" s="0" t="n">
        <v>-0.133</v>
      </c>
    </row>
    <row r="13752" customFormat="false" ht="12.75" hidden="false" customHeight="false" outlineLevel="0" collapsed="false">
      <c r="A13752" s="0" t="n">
        <v>275020</v>
      </c>
      <c r="B13752" s="0" t="n">
        <v>-0.162</v>
      </c>
    </row>
    <row r="13753" customFormat="false" ht="12.75" hidden="false" customHeight="false" outlineLevel="0" collapsed="false">
      <c r="A13753" s="0" t="n">
        <v>275040</v>
      </c>
      <c r="B13753" s="0" t="n">
        <v>-0.174</v>
      </c>
    </row>
    <row r="13754" customFormat="false" ht="12.75" hidden="false" customHeight="false" outlineLevel="0" collapsed="false">
      <c r="A13754" s="0" t="n">
        <v>275060</v>
      </c>
      <c r="B13754" s="0" t="n">
        <v>-0.177</v>
      </c>
    </row>
    <row r="13755" customFormat="false" ht="12.75" hidden="false" customHeight="false" outlineLevel="0" collapsed="false">
      <c r="A13755" s="0" t="n">
        <v>275080</v>
      </c>
      <c r="B13755" s="0" t="n">
        <v>-0.178</v>
      </c>
    </row>
    <row r="13756" customFormat="false" ht="12.75" hidden="false" customHeight="false" outlineLevel="0" collapsed="false">
      <c r="A13756" s="0" t="n">
        <v>275100</v>
      </c>
      <c r="B13756" s="0" t="n">
        <v>-0.175</v>
      </c>
    </row>
    <row r="13757" customFormat="false" ht="12.75" hidden="false" customHeight="false" outlineLevel="0" collapsed="false">
      <c r="A13757" s="0" t="n">
        <v>275120</v>
      </c>
      <c r="B13757" s="0" t="n">
        <v>-0.125</v>
      </c>
    </row>
    <row r="13758" customFormat="false" ht="12.75" hidden="false" customHeight="false" outlineLevel="0" collapsed="false">
      <c r="A13758" s="0" t="n">
        <v>275140</v>
      </c>
      <c r="B13758" s="0" t="n">
        <v>0.075</v>
      </c>
    </row>
    <row r="13759" customFormat="false" ht="12.75" hidden="false" customHeight="false" outlineLevel="0" collapsed="false">
      <c r="A13759" s="0" t="n">
        <v>275160</v>
      </c>
      <c r="B13759" s="0" t="n">
        <v>0.223</v>
      </c>
    </row>
    <row r="13760" customFormat="false" ht="12.75" hidden="false" customHeight="false" outlineLevel="0" collapsed="false">
      <c r="A13760" s="0" t="n">
        <v>275180</v>
      </c>
      <c r="B13760" s="0" t="n">
        <v>0.254</v>
      </c>
    </row>
    <row r="13761" customFormat="false" ht="12.75" hidden="false" customHeight="false" outlineLevel="0" collapsed="false">
      <c r="A13761" s="0" t="n">
        <v>275200</v>
      </c>
      <c r="B13761" s="0" t="n">
        <v>0.234</v>
      </c>
    </row>
    <row r="13762" customFormat="false" ht="12.75" hidden="false" customHeight="false" outlineLevel="0" collapsed="false">
      <c r="A13762" s="0" t="n">
        <v>275220</v>
      </c>
      <c r="B13762" s="0" t="n">
        <v>0.196</v>
      </c>
    </row>
    <row r="13763" customFormat="false" ht="12.75" hidden="false" customHeight="false" outlineLevel="0" collapsed="false">
      <c r="A13763" s="0" t="n">
        <v>275240</v>
      </c>
      <c r="B13763" s="0" t="n">
        <v>0.136</v>
      </c>
    </row>
    <row r="13764" customFormat="false" ht="12.75" hidden="false" customHeight="false" outlineLevel="0" collapsed="false">
      <c r="A13764" s="0" t="n">
        <v>275260</v>
      </c>
      <c r="B13764" s="0" t="n">
        <v>0.069</v>
      </c>
    </row>
    <row r="13765" customFormat="false" ht="12.75" hidden="false" customHeight="false" outlineLevel="0" collapsed="false">
      <c r="A13765" s="0" t="n">
        <v>275280</v>
      </c>
      <c r="B13765" s="0" t="n">
        <v>-0.013</v>
      </c>
    </row>
    <row r="13766" customFormat="false" ht="12.75" hidden="false" customHeight="false" outlineLevel="0" collapsed="false">
      <c r="A13766" s="0" t="n">
        <v>275300</v>
      </c>
      <c r="B13766" s="0" t="n">
        <v>-0.1</v>
      </c>
    </row>
    <row r="13767" customFormat="false" ht="12.75" hidden="false" customHeight="false" outlineLevel="0" collapsed="false">
      <c r="A13767" s="0" t="n">
        <v>275320</v>
      </c>
      <c r="B13767" s="0" t="n">
        <v>-0.143</v>
      </c>
    </row>
    <row r="13768" customFormat="false" ht="12.75" hidden="false" customHeight="false" outlineLevel="0" collapsed="false">
      <c r="A13768" s="0" t="n">
        <v>275340</v>
      </c>
      <c r="B13768" s="0" t="n">
        <v>-0.163</v>
      </c>
    </row>
    <row r="13769" customFormat="false" ht="12.75" hidden="false" customHeight="false" outlineLevel="0" collapsed="false">
      <c r="A13769" s="0" t="n">
        <v>275360</v>
      </c>
      <c r="B13769" s="0" t="n">
        <v>-0.17</v>
      </c>
    </row>
    <row r="13770" customFormat="false" ht="12.75" hidden="false" customHeight="false" outlineLevel="0" collapsed="false">
      <c r="A13770" s="0" t="n">
        <v>275380</v>
      </c>
      <c r="B13770" s="0" t="n">
        <v>-0.177</v>
      </c>
    </row>
    <row r="13771" customFormat="false" ht="12.75" hidden="false" customHeight="false" outlineLevel="0" collapsed="false">
      <c r="A13771" s="0" t="n">
        <v>275400</v>
      </c>
      <c r="B13771" s="0" t="n">
        <v>-0.175</v>
      </c>
    </row>
    <row r="13772" customFormat="false" ht="12.75" hidden="false" customHeight="false" outlineLevel="0" collapsed="false">
      <c r="A13772" s="0" t="n">
        <v>275420</v>
      </c>
      <c r="B13772" s="0" t="n">
        <v>-0.169</v>
      </c>
    </row>
    <row r="13773" customFormat="false" ht="12.75" hidden="false" customHeight="false" outlineLevel="0" collapsed="false">
      <c r="A13773" s="0" t="n">
        <v>275440</v>
      </c>
      <c r="B13773" s="0" t="n">
        <v>-0.153</v>
      </c>
    </row>
    <row r="13774" customFormat="false" ht="12.75" hidden="false" customHeight="false" outlineLevel="0" collapsed="false">
      <c r="A13774" s="0" t="n">
        <v>275460</v>
      </c>
      <c r="B13774" s="0" t="n">
        <v>-0.081</v>
      </c>
    </row>
    <row r="13775" customFormat="false" ht="12.75" hidden="false" customHeight="false" outlineLevel="0" collapsed="false">
      <c r="A13775" s="0" t="n">
        <v>275480</v>
      </c>
      <c r="B13775" s="0" t="n">
        <v>0.115</v>
      </c>
    </row>
    <row r="13776" customFormat="false" ht="12.75" hidden="false" customHeight="false" outlineLevel="0" collapsed="false">
      <c r="A13776" s="0" t="n">
        <v>275500</v>
      </c>
      <c r="B13776" s="0" t="n">
        <v>0.241</v>
      </c>
    </row>
    <row r="13777" customFormat="false" ht="12.75" hidden="false" customHeight="false" outlineLevel="0" collapsed="false">
      <c r="A13777" s="0" t="n">
        <v>275520</v>
      </c>
      <c r="B13777" s="0" t="n">
        <v>0.252</v>
      </c>
    </row>
    <row r="13778" customFormat="false" ht="12.75" hidden="false" customHeight="false" outlineLevel="0" collapsed="false">
      <c r="A13778" s="0" t="n">
        <v>275540</v>
      </c>
      <c r="B13778" s="0" t="n">
        <v>0.232</v>
      </c>
    </row>
    <row r="13779" customFormat="false" ht="12.75" hidden="false" customHeight="false" outlineLevel="0" collapsed="false">
      <c r="A13779" s="0" t="n">
        <v>275560</v>
      </c>
      <c r="B13779" s="0" t="n">
        <v>0.209</v>
      </c>
    </row>
    <row r="13780" customFormat="false" ht="12.75" hidden="false" customHeight="false" outlineLevel="0" collapsed="false">
      <c r="A13780" s="0" t="n">
        <v>275580</v>
      </c>
      <c r="B13780" s="0" t="n">
        <v>0.164</v>
      </c>
    </row>
    <row r="13781" customFormat="false" ht="12.75" hidden="false" customHeight="false" outlineLevel="0" collapsed="false">
      <c r="A13781" s="0" t="n">
        <v>275600</v>
      </c>
      <c r="B13781" s="0" t="n">
        <v>0.107</v>
      </c>
    </row>
    <row r="13782" customFormat="false" ht="12.75" hidden="false" customHeight="false" outlineLevel="0" collapsed="false">
      <c r="A13782" s="0" t="n">
        <v>275620</v>
      </c>
      <c r="B13782" s="0" t="n">
        <v>0.042</v>
      </c>
    </row>
    <row r="13783" customFormat="false" ht="12.75" hidden="false" customHeight="false" outlineLevel="0" collapsed="false">
      <c r="A13783" s="0" t="n">
        <v>275640</v>
      </c>
      <c r="B13783" s="0" t="n">
        <v>-0.041</v>
      </c>
    </row>
    <row r="13784" customFormat="false" ht="12.75" hidden="false" customHeight="false" outlineLevel="0" collapsed="false">
      <c r="A13784" s="0" t="n">
        <v>275660</v>
      </c>
      <c r="B13784" s="0" t="n">
        <v>-0.106</v>
      </c>
    </row>
    <row r="13785" customFormat="false" ht="12.75" hidden="false" customHeight="false" outlineLevel="0" collapsed="false">
      <c r="A13785" s="0" t="n">
        <v>275680</v>
      </c>
      <c r="B13785" s="0" t="n">
        <v>-0.146</v>
      </c>
    </row>
    <row r="13786" customFormat="false" ht="12.75" hidden="false" customHeight="false" outlineLevel="0" collapsed="false">
      <c r="A13786" s="0" t="n">
        <v>275700</v>
      </c>
      <c r="B13786" s="0" t="n">
        <v>-0.161</v>
      </c>
    </row>
    <row r="13787" customFormat="false" ht="12.75" hidden="false" customHeight="false" outlineLevel="0" collapsed="false">
      <c r="A13787" s="0" t="n">
        <v>275720</v>
      </c>
      <c r="B13787" s="0" t="n">
        <v>-0.17</v>
      </c>
    </row>
    <row r="13788" customFormat="false" ht="12.75" hidden="false" customHeight="false" outlineLevel="0" collapsed="false">
      <c r="A13788" s="0" t="n">
        <v>275740</v>
      </c>
      <c r="B13788" s="0" t="n">
        <v>-0.171</v>
      </c>
    </row>
    <row r="13789" customFormat="false" ht="12.75" hidden="false" customHeight="false" outlineLevel="0" collapsed="false">
      <c r="A13789" s="0" t="n">
        <v>275760</v>
      </c>
      <c r="B13789" s="0" t="n">
        <v>-0.169</v>
      </c>
    </row>
    <row r="13790" customFormat="false" ht="12.75" hidden="false" customHeight="false" outlineLevel="0" collapsed="false">
      <c r="A13790" s="0" t="n">
        <v>275780</v>
      </c>
      <c r="B13790" s="0" t="n">
        <v>-0.169</v>
      </c>
    </row>
    <row r="13791" customFormat="false" ht="12.75" hidden="false" customHeight="false" outlineLevel="0" collapsed="false">
      <c r="A13791" s="0" t="n">
        <v>275800</v>
      </c>
      <c r="B13791" s="0" t="n">
        <v>-0.141</v>
      </c>
    </row>
    <row r="13792" customFormat="false" ht="12.75" hidden="false" customHeight="false" outlineLevel="0" collapsed="false">
      <c r="A13792" s="0" t="n">
        <v>275820</v>
      </c>
      <c r="B13792" s="0" t="n">
        <v>-0.031</v>
      </c>
    </row>
    <row r="13793" customFormat="false" ht="12.75" hidden="false" customHeight="false" outlineLevel="0" collapsed="false">
      <c r="A13793" s="0" t="n">
        <v>275840</v>
      </c>
      <c r="B13793" s="0" t="n">
        <v>0.188</v>
      </c>
    </row>
    <row r="13794" customFormat="false" ht="12.75" hidden="false" customHeight="false" outlineLevel="0" collapsed="false">
      <c r="A13794" s="0" t="n">
        <v>275860</v>
      </c>
      <c r="B13794" s="0" t="n">
        <v>0.251</v>
      </c>
    </row>
    <row r="13795" customFormat="false" ht="12.75" hidden="false" customHeight="false" outlineLevel="0" collapsed="false">
      <c r="A13795" s="0" t="n">
        <v>275880</v>
      </c>
      <c r="B13795" s="0" t="n">
        <v>0.244</v>
      </c>
    </row>
    <row r="13796" customFormat="false" ht="12.75" hidden="false" customHeight="false" outlineLevel="0" collapsed="false">
      <c r="A13796" s="0" t="n">
        <v>275900</v>
      </c>
      <c r="B13796" s="0" t="n">
        <v>0.223</v>
      </c>
    </row>
    <row r="13797" customFormat="false" ht="12.75" hidden="false" customHeight="false" outlineLevel="0" collapsed="false">
      <c r="A13797" s="0" t="n">
        <v>275920</v>
      </c>
      <c r="B13797" s="0" t="n">
        <v>0.194</v>
      </c>
    </row>
    <row r="13798" customFormat="false" ht="12.75" hidden="false" customHeight="false" outlineLevel="0" collapsed="false">
      <c r="A13798" s="0" t="n">
        <v>275940</v>
      </c>
      <c r="B13798" s="0" t="n">
        <v>0.139</v>
      </c>
    </row>
    <row r="13799" customFormat="false" ht="12.75" hidden="false" customHeight="false" outlineLevel="0" collapsed="false">
      <c r="A13799" s="0" t="n">
        <v>275960</v>
      </c>
      <c r="B13799" s="0" t="n">
        <v>0.085</v>
      </c>
    </row>
    <row r="13800" customFormat="false" ht="12.75" hidden="false" customHeight="false" outlineLevel="0" collapsed="false">
      <c r="A13800" s="0" t="n">
        <v>275980</v>
      </c>
      <c r="B13800" s="0" t="n">
        <v>-0.012</v>
      </c>
    </row>
    <row r="13801" customFormat="false" ht="12.75" hidden="false" customHeight="false" outlineLevel="0" collapsed="false">
      <c r="A13801" s="0" t="n">
        <v>276000</v>
      </c>
      <c r="B13801" s="0" t="n">
        <v>-0.083</v>
      </c>
    </row>
    <row r="13802" customFormat="false" ht="12.75" hidden="false" customHeight="false" outlineLevel="0" collapsed="false">
      <c r="A13802" s="0" t="n">
        <v>276020</v>
      </c>
      <c r="B13802" s="0" t="n">
        <v>-0.134</v>
      </c>
    </row>
    <row r="13803" customFormat="false" ht="12.75" hidden="false" customHeight="false" outlineLevel="0" collapsed="false">
      <c r="A13803" s="0" t="n">
        <v>276040</v>
      </c>
      <c r="B13803" s="0" t="n">
        <v>-0.163</v>
      </c>
    </row>
    <row r="13804" customFormat="false" ht="12.75" hidden="false" customHeight="false" outlineLevel="0" collapsed="false">
      <c r="A13804" s="0" t="n">
        <v>276060</v>
      </c>
      <c r="B13804" s="0" t="n">
        <v>-0.171</v>
      </c>
    </row>
    <row r="13805" customFormat="false" ht="12.75" hidden="false" customHeight="false" outlineLevel="0" collapsed="false">
      <c r="A13805" s="0" t="n">
        <v>276080</v>
      </c>
      <c r="B13805" s="0" t="n">
        <v>-0.176</v>
      </c>
    </row>
    <row r="13806" customFormat="false" ht="12.75" hidden="false" customHeight="false" outlineLevel="0" collapsed="false">
      <c r="A13806" s="0" t="n">
        <v>276100</v>
      </c>
      <c r="B13806" s="0" t="n">
        <v>-0.172</v>
      </c>
    </row>
    <row r="13807" customFormat="false" ht="12.75" hidden="false" customHeight="false" outlineLevel="0" collapsed="false">
      <c r="A13807" s="0" t="n">
        <v>276120</v>
      </c>
      <c r="B13807" s="0" t="n">
        <v>-0.169</v>
      </c>
    </row>
    <row r="13808" customFormat="false" ht="12.75" hidden="false" customHeight="false" outlineLevel="0" collapsed="false">
      <c r="A13808" s="0" t="n">
        <v>276140</v>
      </c>
      <c r="B13808" s="0" t="n">
        <v>-0.102</v>
      </c>
    </row>
    <row r="13809" customFormat="false" ht="12.75" hidden="false" customHeight="false" outlineLevel="0" collapsed="false">
      <c r="A13809" s="0" t="n">
        <v>276160</v>
      </c>
      <c r="B13809" s="0" t="n">
        <v>0.071</v>
      </c>
    </row>
    <row r="13810" customFormat="false" ht="12.75" hidden="false" customHeight="false" outlineLevel="0" collapsed="false">
      <c r="A13810" s="0" t="n">
        <v>276180</v>
      </c>
      <c r="B13810" s="0" t="n">
        <v>0.247</v>
      </c>
    </row>
    <row r="13811" customFormat="false" ht="12.75" hidden="false" customHeight="false" outlineLevel="0" collapsed="false">
      <c r="A13811" s="0" t="n">
        <v>276200</v>
      </c>
      <c r="B13811" s="0" t="n">
        <v>0.255</v>
      </c>
    </row>
    <row r="13812" customFormat="false" ht="12.75" hidden="false" customHeight="false" outlineLevel="0" collapsed="false">
      <c r="A13812" s="0" t="n">
        <v>276220</v>
      </c>
      <c r="B13812" s="0" t="n">
        <v>0.234</v>
      </c>
    </row>
    <row r="13813" customFormat="false" ht="12.75" hidden="false" customHeight="false" outlineLevel="0" collapsed="false">
      <c r="A13813" s="0" t="n">
        <v>276240</v>
      </c>
      <c r="B13813" s="0" t="n">
        <v>0.212</v>
      </c>
    </row>
    <row r="13814" customFormat="false" ht="12.75" hidden="false" customHeight="false" outlineLevel="0" collapsed="false">
      <c r="A13814" s="0" t="n">
        <v>276260</v>
      </c>
      <c r="B13814" s="0" t="n">
        <v>0.17</v>
      </c>
    </row>
    <row r="13815" customFormat="false" ht="12.75" hidden="false" customHeight="false" outlineLevel="0" collapsed="false">
      <c r="A13815" s="0" t="n">
        <v>276280</v>
      </c>
      <c r="B13815" s="0" t="n">
        <v>0.136</v>
      </c>
    </row>
    <row r="13816" customFormat="false" ht="12.75" hidden="false" customHeight="false" outlineLevel="0" collapsed="false">
      <c r="A13816" s="0" t="n">
        <v>276300</v>
      </c>
      <c r="B13816" s="0" t="n">
        <v>0.066</v>
      </c>
    </row>
    <row r="13817" customFormat="false" ht="12.75" hidden="false" customHeight="false" outlineLevel="0" collapsed="false">
      <c r="A13817" s="0" t="n">
        <v>276320</v>
      </c>
      <c r="B13817" s="0" t="n">
        <v>-0.003</v>
      </c>
    </row>
    <row r="13818" customFormat="false" ht="12.75" hidden="false" customHeight="false" outlineLevel="0" collapsed="false">
      <c r="A13818" s="0" t="n">
        <v>276340</v>
      </c>
      <c r="B13818" s="0" t="n">
        <v>-0.084</v>
      </c>
    </row>
    <row r="13819" customFormat="false" ht="12.75" hidden="false" customHeight="false" outlineLevel="0" collapsed="false">
      <c r="A13819" s="0" t="n">
        <v>276360</v>
      </c>
      <c r="B13819" s="0" t="n">
        <v>-0.139</v>
      </c>
    </row>
    <row r="13820" customFormat="false" ht="12.75" hidden="false" customHeight="false" outlineLevel="0" collapsed="false">
      <c r="A13820" s="0" t="n">
        <v>276380</v>
      </c>
      <c r="B13820" s="0" t="n">
        <v>-0.165</v>
      </c>
    </row>
    <row r="13821" customFormat="false" ht="12.75" hidden="false" customHeight="false" outlineLevel="0" collapsed="false">
      <c r="A13821" s="0" t="n">
        <v>276400</v>
      </c>
      <c r="B13821" s="0" t="n">
        <v>-0.173</v>
      </c>
    </row>
    <row r="13822" customFormat="false" ht="12.75" hidden="false" customHeight="false" outlineLevel="0" collapsed="false">
      <c r="A13822" s="0" t="n">
        <v>276420</v>
      </c>
      <c r="B13822" s="0" t="n">
        <v>-0.177</v>
      </c>
    </row>
    <row r="13823" customFormat="false" ht="12.75" hidden="false" customHeight="false" outlineLevel="0" collapsed="false">
      <c r="A13823" s="0" t="n">
        <v>276440</v>
      </c>
      <c r="B13823" s="0" t="n">
        <v>-0.178</v>
      </c>
    </row>
    <row r="13824" customFormat="false" ht="12.75" hidden="false" customHeight="false" outlineLevel="0" collapsed="false">
      <c r="A13824" s="0" t="n">
        <v>276460</v>
      </c>
      <c r="B13824" s="0" t="n">
        <v>-0.167</v>
      </c>
    </row>
    <row r="13825" customFormat="false" ht="12.75" hidden="false" customHeight="false" outlineLevel="0" collapsed="false">
      <c r="A13825" s="0" t="n">
        <v>276480</v>
      </c>
      <c r="B13825" s="0" t="n">
        <v>-0.086</v>
      </c>
    </row>
    <row r="13826" customFormat="false" ht="12.75" hidden="false" customHeight="false" outlineLevel="0" collapsed="false">
      <c r="A13826" s="0" t="n">
        <v>276500</v>
      </c>
      <c r="B13826" s="0" t="n">
        <v>0.167</v>
      </c>
    </row>
    <row r="13827" customFormat="false" ht="12.75" hidden="false" customHeight="false" outlineLevel="0" collapsed="false">
      <c r="A13827" s="0" t="n">
        <v>276520</v>
      </c>
      <c r="B13827" s="0" t="n">
        <v>0.259</v>
      </c>
    </row>
    <row r="13828" customFormat="false" ht="12.75" hidden="false" customHeight="false" outlineLevel="0" collapsed="false">
      <c r="A13828" s="0" t="n">
        <v>276540</v>
      </c>
      <c r="B13828" s="0" t="n">
        <v>0.244</v>
      </c>
    </row>
    <row r="13829" customFormat="false" ht="12.75" hidden="false" customHeight="false" outlineLevel="0" collapsed="false">
      <c r="A13829" s="0" t="n">
        <v>276560</v>
      </c>
      <c r="B13829" s="0" t="n">
        <v>0.22</v>
      </c>
    </row>
    <row r="13830" customFormat="false" ht="12.75" hidden="false" customHeight="false" outlineLevel="0" collapsed="false">
      <c r="A13830" s="0" t="n">
        <v>276580</v>
      </c>
      <c r="B13830" s="0" t="n">
        <v>0.176</v>
      </c>
    </row>
    <row r="13831" customFormat="false" ht="12.75" hidden="false" customHeight="false" outlineLevel="0" collapsed="false">
      <c r="A13831" s="0" t="n">
        <v>276600</v>
      </c>
      <c r="B13831" s="0" t="n">
        <v>0.105</v>
      </c>
    </row>
    <row r="13832" customFormat="false" ht="12.75" hidden="false" customHeight="false" outlineLevel="0" collapsed="false">
      <c r="A13832" s="0" t="n">
        <v>276620</v>
      </c>
      <c r="B13832" s="0" t="n">
        <v>0.031</v>
      </c>
    </row>
    <row r="13833" customFormat="false" ht="12.75" hidden="false" customHeight="false" outlineLevel="0" collapsed="false">
      <c r="A13833" s="0" t="n">
        <v>276640</v>
      </c>
      <c r="B13833" s="0" t="n">
        <v>-0.068</v>
      </c>
    </row>
    <row r="13834" customFormat="false" ht="12.75" hidden="false" customHeight="false" outlineLevel="0" collapsed="false">
      <c r="A13834" s="0" t="n">
        <v>276660</v>
      </c>
      <c r="B13834" s="0" t="n">
        <v>-0.129</v>
      </c>
    </row>
    <row r="13835" customFormat="false" ht="12.75" hidden="false" customHeight="false" outlineLevel="0" collapsed="false">
      <c r="A13835" s="0" t="n">
        <v>276680</v>
      </c>
      <c r="B13835" s="0" t="n">
        <v>-0.159</v>
      </c>
    </row>
    <row r="13836" customFormat="false" ht="12.75" hidden="false" customHeight="false" outlineLevel="0" collapsed="false">
      <c r="A13836" s="0" t="n">
        <v>276700</v>
      </c>
      <c r="B13836" s="0" t="n">
        <v>-0.175</v>
      </c>
    </row>
    <row r="13837" customFormat="false" ht="12.75" hidden="false" customHeight="false" outlineLevel="0" collapsed="false">
      <c r="A13837" s="0" t="n">
        <v>276720</v>
      </c>
      <c r="B13837" s="0" t="n">
        <v>-0.178</v>
      </c>
    </row>
    <row r="13838" customFormat="false" ht="12.75" hidden="false" customHeight="false" outlineLevel="0" collapsed="false">
      <c r="A13838" s="0" t="n">
        <v>276740</v>
      </c>
      <c r="B13838" s="0" t="n">
        <v>-0.178</v>
      </c>
    </row>
    <row r="13839" customFormat="false" ht="12.75" hidden="false" customHeight="false" outlineLevel="0" collapsed="false">
      <c r="A13839" s="0" t="n">
        <v>276760</v>
      </c>
      <c r="B13839" s="0" t="n">
        <v>-0.175</v>
      </c>
    </row>
    <row r="13840" customFormat="false" ht="12.75" hidden="false" customHeight="false" outlineLevel="0" collapsed="false">
      <c r="A13840" s="0" t="n">
        <v>276780</v>
      </c>
      <c r="B13840" s="0" t="n">
        <v>-0.134</v>
      </c>
    </row>
    <row r="13841" customFormat="false" ht="12.75" hidden="false" customHeight="false" outlineLevel="0" collapsed="false">
      <c r="A13841" s="0" t="n">
        <v>276800</v>
      </c>
      <c r="B13841" s="0" t="n">
        <v>0.059</v>
      </c>
    </row>
    <row r="13842" customFormat="false" ht="12.75" hidden="false" customHeight="false" outlineLevel="0" collapsed="false">
      <c r="A13842" s="0" t="n">
        <v>276820</v>
      </c>
      <c r="B13842" s="0" t="n">
        <v>0.227</v>
      </c>
    </row>
    <row r="13843" customFormat="false" ht="12.75" hidden="false" customHeight="false" outlineLevel="0" collapsed="false">
      <c r="A13843" s="0" t="n">
        <v>276840</v>
      </c>
      <c r="B13843" s="0" t="n">
        <v>0.248</v>
      </c>
    </row>
    <row r="13844" customFormat="false" ht="12.75" hidden="false" customHeight="false" outlineLevel="0" collapsed="false">
      <c r="A13844" s="0" t="n">
        <v>276860</v>
      </c>
      <c r="B13844" s="0" t="n">
        <v>0.227</v>
      </c>
    </row>
    <row r="13845" customFormat="false" ht="12.75" hidden="false" customHeight="false" outlineLevel="0" collapsed="false">
      <c r="A13845" s="0" t="n">
        <v>276880</v>
      </c>
      <c r="B13845" s="0" t="n">
        <v>0.177</v>
      </c>
    </row>
    <row r="13846" customFormat="false" ht="12.75" hidden="false" customHeight="false" outlineLevel="0" collapsed="false">
      <c r="A13846" s="0" t="n">
        <v>276900</v>
      </c>
      <c r="B13846" s="0" t="n">
        <v>0.12</v>
      </c>
    </row>
    <row r="13847" customFormat="false" ht="12.75" hidden="false" customHeight="false" outlineLevel="0" collapsed="false">
      <c r="A13847" s="0" t="n">
        <v>276920</v>
      </c>
      <c r="B13847" s="0" t="n">
        <v>0.06</v>
      </c>
    </row>
    <row r="13848" customFormat="false" ht="12.75" hidden="false" customHeight="false" outlineLevel="0" collapsed="false">
      <c r="A13848" s="0" t="n">
        <v>276940</v>
      </c>
      <c r="B13848" s="0" t="n">
        <v>-0.041</v>
      </c>
    </row>
    <row r="13849" customFormat="false" ht="12.75" hidden="false" customHeight="false" outlineLevel="0" collapsed="false">
      <c r="A13849" s="0" t="n">
        <v>276960</v>
      </c>
      <c r="B13849" s="0" t="n">
        <v>-0.111</v>
      </c>
    </row>
    <row r="13850" customFormat="false" ht="12.75" hidden="false" customHeight="false" outlineLevel="0" collapsed="false">
      <c r="A13850" s="0" t="n">
        <v>276980</v>
      </c>
      <c r="B13850" s="0" t="n">
        <v>-0.149</v>
      </c>
    </row>
    <row r="13851" customFormat="false" ht="12.75" hidden="false" customHeight="false" outlineLevel="0" collapsed="false">
      <c r="A13851" s="0" t="n">
        <v>277000</v>
      </c>
      <c r="B13851" s="0" t="n">
        <v>-0.165</v>
      </c>
    </row>
    <row r="13852" customFormat="false" ht="12.75" hidden="false" customHeight="false" outlineLevel="0" collapsed="false">
      <c r="A13852" s="0" t="n">
        <v>277020</v>
      </c>
      <c r="B13852" s="0" t="n">
        <v>-0.171</v>
      </c>
    </row>
    <row r="13853" customFormat="false" ht="12.75" hidden="false" customHeight="false" outlineLevel="0" collapsed="false">
      <c r="A13853" s="0" t="n">
        <v>277040</v>
      </c>
      <c r="B13853" s="0" t="n">
        <v>-0.177</v>
      </c>
    </row>
    <row r="13854" customFormat="false" ht="12.75" hidden="false" customHeight="false" outlineLevel="0" collapsed="false">
      <c r="A13854" s="0" t="n">
        <v>277060</v>
      </c>
      <c r="B13854" s="0" t="n">
        <v>-0.174</v>
      </c>
    </row>
    <row r="13855" customFormat="false" ht="12.75" hidden="false" customHeight="false" outlineLevel="0" collapsed="false">
      <c r="A13855" s="0" t="n">
        <v>277080</v>
      </c>
      <c r="B13855" s="0" t="n">
        <v>-0.169</v>
      </c>
    </row>
    <row r="13856" customFormat="false" ht="12.75" hidden="false" customHeight="false" outlineLevel="0" collapsed="false">
      <c r="A13856" s="0" t="n">
        <v>277100</v>
      </c>
      <c r="B13856" s="0" t="n">
        <v>-0.141</v>
      </c>
    </row>
    <row r="13857" customFormat="false" ht="12.75" hidden="false" customHeight="false" outlineLevel="0" collapsed="false">
      <c r="A13857" s="0" t="n">
        <v>277120</v>
      </c>
      <c r="B13857" s="0" t="n">
        <v>-0.044</v>
      </c>
    </row>
    <row r="13858" customFormat="false" ht="12.75" hidden="false" customHeight="false" outlineLevel="0" collapsed="false">
      <c r="A13858" s="0" t="n">
        <v>277140</v>
      </c>
      <c r="B13858" s="0" t="n">
        <v>0.17</v>
      </c>
    </row>
    <row r="13859" customFormat="false" ht="12.75" hidden="false" customHeight="false" outlineLevel="0" collapsed="false">
      <c r="A13859" s="0" t="n">
        <v>277160</v>
      </c>
      <c r="B13859" s="0" t="n">
        <v>0.254</v>
      </c>
    </row>
    <row r="13860" customFormat="false" ht="12.75" hidden="false" customHeight="false" outlineLevel="0" collapsed="false">
      <c r="A13860" s="0" t="n">
        <v>277180</v>
      </c>
      <c r="B13860" s="0" t="n">
        <v>0.246</v>
      </c>
    </row>
    <row r="13861" customFormat="false" ht="12.75" hidden="false" customHeight="false" outlineLevel="0" collapsed="false">
      <c r="A13861" s="0" t="n">
        <v>277200</v>
      </c>
      <c r="B13861" s="0" t="n">
        <v>0.224</v>
      </c>
    </row>
    <row r="13862" customFormat="false" ht="12.75" hidden="false" customHeight="false" outlineLevel="0" collapsed="false">
      <c r="A13862" s="0" t="n">
        <v>277220</v>
      </c>
      <c r="B13862" s="0" t="n">
        <v>0.191</v>
      </c>
    </row>
    <row r="13863" customFormat="false" ht="12.75" hidden="false" customHeight="false" outlineLevel="0" collapsed="false">
      <c r="A13863" s="0" t="n">
        <v>277240</v>
      </c>
      <c r="B13863" s="0" t="n">
        <v>0.146</v>
      </c>
    </row>
    <row r="13864" customFormat="false" ht="12.75" hidden="false" customHeight="false" outlineLevel="0" collapsed="false">
      <c r="A13864" s="0" t="n">
        <v>277260</v>
      </c>
      <c r="B13864" s="0" t="n">
        <v>0.09</v>
      </c>
    </row>
    <row r="13865" customFormat="false" ht="12.75" hidden="false" customHeight="false" outlineLevel="0" collapsed="false">
      <c r="A13865" s="0" t="n">
        <v>277280</v>
      </c>
      <c r="B13865" s="0" t="n">
        <v>0.039</v>
      </c>
    </row>
    <row r="13866" customFormat="false" ht="12.75" hidden="false" customHeight="false" outlineLevel="0" collapsed="false">
      <c r="A13866" s="0" t="n">
        <v>277300</v>
      </c>
      <c r="B13866" s="0" t="n">
        <v>-0.053</v>
      </c>
    </row>
    <row r="13867" customFormat="false" ht="12.75" hidden="false" customHeight="false" outlineLevel="0" collapsed="false">
      <c r="A13867" s="0" t="n">
        <v>277320</v>
      </c>
      <c r="B13867" s="0" t="n">
        <v>-0.106</v>
      </c>
    </row>
    <row r="13868" customFormat="false" ht="12.75" hidden="false" customHeight="false" outlineLevel="0" collapsed="false">
      <c r="A13868" s="0" t="n">
        <v>277340</v>
      </c>
      <c r="B13868" s="0" t="n">
        <v>-0.145</v>
      </c>
    </row>
    <row r="13869" customFormat="false" ht="12.75" hidden="false" customHeight="false" outlineLevel="0" collapsed="false">
      <c r="A13869" s="0" t="n">
        <v>277360</v>
      </c>
      <c r="B13869" s="0" t="n">
        <v>-0.163</v>
      </c>
    </row>
    <row r="13870" customFormat="false" ht="12.75" hidden="false" customHeight="false" outlineLevel="0" collapsed="false">
      <c r="A13870" s="0" t="n">
        <v>277380</v>
      </c>
      <c r="B13870" s="0" t="n">
        <v>-0.171</v>
      </c>
    </row>
    <row r="13871" customFormat="false" ht="12.75" hidden="false" customHeight="false" outlineLevel="0" collapsed="false">
      <c r="A13871" s="0" t="n">
        <v>277400</v>
      </c>
      <c r="B13871" s="0" t="n">
        <v>-0.17</v>
      </c>
    </row>
    <row r="13872" customFormat="false" ht="12.75" hidden="false" customHeight="false" outlineLevel="0" collapsed="false">
      <c r="A13872" s="0" t="n">
        <v>277420</v>
      </c>
      <c r="B13872" s="0" t="n">
        <v>-0.171</v>
      </c>
    </row>
    <row r="13873" customFormat="false" ht="12.75" hidden="false" customHeight="false" outlineLevel="0" collapsed="false">
      <c r="A13873" s="0" t="n">
        <v>277440</v>
      </c>
      <c r="B13873" s="0" t="n">
        <v>-0.168</v>
      </c>
    </row>
    <row r="13874" customFormat="false" ht="12.75" hidden="false" customHeight="false" outlineLevel="0" collapsed="false">
      <c r="A13874" s="0" t="n">
        <v>277460</v>
      </c>
      <c r="B13874" s="0" t="n">
        <v>-0.125</v>
      </c>
    </row>
    <row r="13875" customFormat="false" ht="12.75" hidden="false" customHeight="false" outlineLevel="0" collapsed="false">
      <c r="A13875" s="0" t="n">
        <v>277480</v>
      </c>
      <c r="B13875" s="0" t="n">
        <v>0.012</v>
      </c>
    </row>
    <row r="13876" customFormat="false" ht="12.75" hidden="false" customHeight="false" outlineLevel="0" collapsed="false">
      <c r="A13876" s="0" t="n">
        <v>277500</v>
      </c>
      <c r="B13876" s="0" t="n">
        <v>0.223</v>
      </c>
    </row>
    <row r="13877" customFormat="false" ht="12.75" hidden="false" customHeight="false" outlineLevel="0" collapsed="false">
      <c r="A13877" s="0" t="n">
        <v>277520</v>
      </c>
      <c r="B13877" s="0" t="n">
        <v>0.251</v>
      </c>
    </row>
    <row r="13878" customFormat="false" ht="12.75" hidden="false" customHeight="false" outlineLevel="0" collapsed="false">
      <c r="A13878" s="0" t="n">
        <v>277540</v>
      </c>
      <c r="B13878" s="0" t="n">
        <v>0.238</v>
      </c>
    </row>
    <row r="13879" customFormat="false" ht="12.75" hidden="false" customHeight="false" outlineLevel="0" collapsed="false">
      <c r="A13879" s="0" t="n">
        <v>277560</v>
      </c>
      <c r="B13879" s="0" t="n">
        <v>0.216</v>
      </c>
    </row>
    <row r="13880" customFormat="false" ht="12.75" hidden="false" customHeight="false" outlineLevel="0" collapsed="false">
      <c r="A13880" s="0" t="n">
        <v>277580</v>
      </c>
      <c r="B13880" s="0" t="n">
        <v>0.18</v>
      </c>
    </row>
    <row r="13881" customFormat="false" ht="12.75" hidden="false" customHeight="false" outlineLevel="0" collapsed="false">
      <c r="A13881" s="0" t="n">
        <v>277600</v>
      </c>
      <c r="B13881" s="0" t="n">
        <v>0.117</v>
      </c>
    </row>
    <row r="13882" customFormat="false" ht="12.75" hidden="false" customHeight="false" outlineLevel="0" collapsed="false">
      <c r="A13882" s="0" t="n">
        <v>277620</v>
      </c>
      <c r="B13882" s="0" t="n">
        <v>0.064</v>
      </c>
    </row>
    <row r="13883" customFormat="false" ht="12.75" hidden="false" customHeight="false" outlineLevel="0" collapsed="false">
      <c r="A13883" s="0" t="n">
        <v>277640</v>
      </c>
      <c r="B13883" s="0" t="n">
        <v>-0.035</v>
      </c>
    </row>
    <row r="13884" customFormat="false" ht="12.75" hidden="false" customHeight="false" outlineLevel="0" collapsed="false">
      <c r="A13884" s="0" t="n">
        <v>277660</v>
      </c>
      <c r="B13884" s="0" t="n">
        <v>-0.099</v>
      </c>
    </row>
    <row r="13885" customFormat="false" ht="12.75" hidden="false" customHeight="false" outlineLevel="0" collapsed="false">
      <c r="A13885" s="0" t="n">
        <v>277680</v>
      </c>
      <c r="B13885" s="0" t="n">
        <v>-0.137</v>
      </c>
    </row>
    <row r="13886" customFormat="false" ht="12.75" hidden="false" customHeight="false" outlineLevel="0" collapsed="false">
      <c r="A13886" s="0" t="n">
        <v>277700</v>
      </c>
      <c r="B13886" s="0" t="n">
        <v>-0.163</v>
      </c>
    </row>
    <row r="13887" customFormat="false" ht="12.75" hidden="false" customHeight="false" outlineLevel="0" collapsed="false">
      <c r="A13887" s="0" t="n">
        <v>277720</v>
      </c>
      <c r="B13887" s="0" t="n">
        <v>-0.174</v>
      </c>
    </row>
    <row r="13888" customFormat="false" ht="12.75" hidden="false" customHeight="false" outlineLevel="0" collapsed="false">
      <c r="A13888" s="0" t="n">
        <v>277740</v>
      </c>
      <c r="B13888" s="0" t="n">
        <v>-0.174</v>
      </c>
    </row>
    <row r="13889" customFormat="false" ht="12.75" hidden="false" customHeight="false" outlineLevel="0" collapsed="false">
      <c r="A13889" s="0" t="n">
        <v>277760</v>
      </c>
      <c r="B13889" s="0" t="n">
        <v>-0.17</v>
      </c>
    </row>
    <row r="13890" customFormat="false" ht="12.75" hidden="false" customHeight="false" outlineLevel="0" collapsed="false">
      <c r="A13890" s="0" t="n">
        <v>277780</v>
      </c>
      <c r="B13890" s="0" t="n">
        <v>-0.165</v>
      </c>
    </row>
    <row r="13891" customFormat="false" ht="12.75" hidden="false" customHeight="false" outlineLevel="0" collapsed="false">
      <c r="A13891" s="0" t="n">
        <v>277800</v>
      </c>
      <c r="B13891" s="0" t="n">
        <v>-0.076</v>
      </c>
    </row>
    <row r="13892" customFormat="false" ht="12.75" hidden="false" customHeight="false" outlineLevel="0" collapsed="false">
      <c r="A13892" s="0" t="n">
        <v>277820</v>
      </c>
      <c r="B13892" s="0" t="n">
        <v>0.108</v>
      </c>
    </row>
    <row r="13893" customFormat="false" ht="12.75" hidden="false" customHeight="false" outlineLevel="0" collapsed="false">
      <c r="A13893" s="0" t="n">
        <v>277840</v>
      </c>
      <c r="B13893" s="0" t="n">
        <v>0.251</v>
      </c>
    </row>
    <row r="13894" customFormat="false" ht="12.75" hidden="false" customHeight="false" outlineLevel="0" collapsed="false">
      <c r="A13894" s="0" t="n">
        <v>277860</v>
      </c>
      <c r="B13894" s="0" t="n">
        <v>0.248</v>
      </c>
    </row>
    <row r="13895" customFormat="false" ht="12.75" hidden="false" customHeight="false" outlineLevel="0" collapsed="false">
      <c r="A13895" s="0" t="n">
        <v>277880</v>
      </c>
      <c r="B13895" s="0" t="n">
        <v>0.233</v>
      </c>
    </row>
    <row r="13896" customFormat="false" ht="12.75" hidden="false" customHeight="false" outlineLevel="0" collapsed="false">
      <c r="A13896" s="0" t="n">
        <v>277900</v>
      </c>
      <c r="B13896" s="0" t="n">
        <v>0.203</v>
      </c>
    </row>
    <row r="13897" customFormat="false" ht="12.75" hidden="false" customHeight="false" outlineLevel="0" collapsed="false">
      <c r="A13897" s="0" t="n">
        <v>277920</v>
      </c>
      <c r="B13897" s="0" t="n">
        <v>0.157</v>
      </c>
    </row>
    <row r="13898" customFormat="false" ht="12.75" hidden="false" customHeight="false" outlineLevel="0" collapsed="false">
      <c r="A13898" s="0" t="n">
        <v>277940</v>
      </c>
      <c r="B13898" s="0" t="n">
        <v>0.1</v>
      </c>
    </row>
    <row r="13899" customFormat="false" ht="12.75" hidden="false" customHeight="false" outlineLevel="0" collapsed="false">
      <c r="A13899" s="0" t="n">
        <v>277960</v>
      </c>
      <c r="B13899" s="0" t="n">
        <v>0.027</v>
      </c>
    </row>
    <row r="13900" customFormat="false" ht="12.75" hidden="false" customHeight="false" outlineLevel="0" collapsed="false">
      <c r="A13900" s="0" t="n">
        <v>277980</v>
      </c>
      <c r="B13900" s="0" t="n">
        <v>-0.038</v>
      </c>
    </row>
    <row r="13901" customFormat="false" ht="12.75" hidden="false" customHeight="false" outlineLevel="0" collapsed="false">
      <c r="A13901" s="0" t="n">
        <v>278000</v>
      </c>
      <c r="B13901" s="0" t="n">
        <v>-0.105</v>
      </c>
    </row>
    <row r="13902" customFormat="false" ht="12.75" hidden="false" customHeight="false" outlineLevel="0" collapsed="false">
      <c r="A13902" s="0" t="n">
        <v>278020</v>
      </c>
      <c r="B13902" s="0" t="n">
        <v>-0.146</v>
      </c>
    </row>
    <row r="13903" customFormat="false" ht="12.75" hidden="false" customHeight="false" outlineLevel="0" collapsed="false">
      <c r="A13903" s="0" t="n">
        <v>278040</v>
      </c>
      <c r="B13903" s="0" t="n">
        <v>-0.165</v>
      </c>
    </row>
    <row r="13904" customFormat="false" ht="12.75" hidden="false" customHeight="false" outlineLevel="0" collapsed="false">
      <c r="A13904" s="0" t="n">
        <v>278060</v>
      </c>
      <c r="B13904" s="0" t="n">
        <v>-0.175</v>
      </c>
    </row>
    <row r="13905" customFormat="false" ht="12.75" hidden="false" customHeight="false" outlineLevel="0" collapsed="false">
      <c r="A13905" s="0" t="n">
        <v>278080</v>
      </c>
      <c r="B13905" s="0" t="n">
        <v>-0.178</v>
      </c>
    </row>
    <row r="13906" customFormat="false" ht="12.75" hidden="false" customHeight="false" outlineLevel="0" collapsed="false">
      <c r="A13906" s="0" t="n">
        <v>278100</v>
      </c>
      <c r="B13906" s="0" t="n">
        <v>-0.176</v>
      </c>
    </row>
    <row r="13907" customFormat="false" ht="12.75" hidden="false" customHeight="false" outlineLevel="0" collapsed="false">
      <c r="A13907" s="0" t="n">
        <v>278120</v>
      </c>
      <c r="B13907" s="0" t="n">
        <v>-0.173</v>
      </c>
    </row>
    <row r="13908" customFormat="false" ht="12.75" hidden="false" customHeight="false" outlineLevel="0" collapsed="false">
      <c r="A13908" s="0" t="n">
        <v>278140</v>
      </c>
      <c r="B13908" s="0" t="n">
        <v>-0.111</v>
      </c>
    </row>
    <row r="13909" customFormat="false" ht="12.75" hidden="false" customHeight="false" outlineLevel="0" collapsed="false">
      <c r="A13909" s="0" t="n">
        <v>278160</v>
      </c>
      <c r="B13909" s="0" t="n">
        <v>0.116</v>
      </c>
    </row>
    <row r="13910" customFormat="false" ht="12.75" hidden="false" customHeight="false" outlineLevel="0" collapsed="false">
      <c r="A13910" s="0" t="n">
        <v>278180</v>
      </c>
      <c r="B13910" s="0" t="n">
        <v>0.251</v>
      </c>
    </row>
    <row r="13911" customFormat="false" ht="12.75" hidden="false" customHeight="false" outlineLevel="0" collapsed="false">
      <c r="A13911" s="0" t="n">
        <v>278200</v>
      </c>
      <c r="B13911" s="0" t="n">
        <v>0.252</v>
      </c>
    </row>
    <row r="13912" customFormat="false" ht="12.75" hidden="false" customHeight="false" outlineLevel="0" collapsed="false">
      <c r="A13912" s="0" t="n">
        <v>278220</v>
      </c>
      <c r="B13912" s="0" t="n">
        <v>0.232</v>
      </c>
    </row>
    <row r="13913" customFormat="false" ht="12.75" hidden="false" customHeight="false" outlineLevel="0" collapsed="false">
      <c r="A13913" s="0" t="n">
        <v>278240</v>
      </c>
      <c r="B13913" s="0" t="n">
        <v>0.202</v>
      </c>
    </row>
    <row r="13914" customFormat="false" ht="12.75" hidden="false" customHeight="false" outlineLevel="0" collapsed="false">
      <c r="A13914" s="0" t="n">
        <v>278260</v>
      </c>
      <c r="B13914" s="0" t="n">
        <v>0.138</v>
      </c>
    </row>
    <row r="13915" customFormat="false" ht="12.75" hidden="false" customHeight="false" outlineLevel="0" collapsed="false">
      <c r="A13915" s="0" t="n">
        <v>278280</v>
      </c>
      <c r="B13915" s="0" t="n">
        <v>0.1</v>
      </c>
    </row>
    <row r="13916" customFormat="false" ht="12.75" hidden="false" customHeight="false" outlineLevel="0" collapsed="false">
      <c r="A13916" s="0" t="n">
        <v>278300</v>
      </c>
      <c r="B13916" s="0" t="n">
        <v>0.019</v>
      </c>
    </row>
    <row r="13917" customFormat="false" ht="12.75" hidden="false" customHeight="false" outlineLevel="0" collapsed="false">
      <c r="A13917" s="0" t="n">
        <v>278320</v>
      </c>
      <c r="B13917" s="0" t="n">
        <v>-0.073</v>
      </c>
    </row>
    <row r="13918" customFormat="false" ht="12.75" hidden="false" customHeight="false" outlineLevel="0" collapsed="false">
      <c r="A13918" s="0" t="n">
        <v>278340</v>
      </c>
      <c r="B13918" s="0" t="n">
        <v>-0.125</v>
      </c>
    </row>
    <row r="13919" customFormat="false" ht="12.75" hidden="false" customHeight="false" outlineLevel="0" collapsed="false">
      <c r="A13919" s="0" t="n">
        <v>278360</v>
      </c>
      <c r="B13919" s="0" t="n">
        <v>-0.161</v>
      </c>
    </row>
    <row r="13920" customFormat="false" ht="12.75" hidden="false" customHeight="false" outlineLevel="0" collapsed="false">
      <c r="A13920" s="0" t="n">
        <v>278380</v>
      </c>
      <c r="B13920" s="0" t="n">
        <v>-0.171</v>
      </c>
    </row>
    <row r="13921" customFormat="false" ht="12.75" hidden="false" customHeight="false" outlineLevel="0" collapsed="false">
      <c r="A13921" s="0" t="n">
        <v>278400</v>
      </c>
      <c r="B13921" s="0" t="n">
        <v>-0.177</v>
      </c>
    </row>
    <row r="13922" customFormat="false" ht="12.75" hidden="false" customHeight="false" outlineLevel="0" collapsed="false">
      <c r="A13922" s="0" t="n">
        <v>278420</v>
      </c>
      <c r="B13922" s="0" t="n">
        <v>-0.179</v>
      </c>
    </row>
    <row r="13923" customFormat="false" ht="12.75" hidden="false" customHeight="false" outlineLevel="0" collapsed="false">
      <c r="A13923" s="0" t="n">
        <v>278440</v>
      </c>
      <c r="B13923" s="0" t="n">
        <v>-0.178</v>
      </c>
    </row>
    <row r="13924" customFormat="false" ht="12.75" hidden="false" customHeight="false" outlineLevel="0" collapsed="false">
      <c r="A13924" s="0" t="n">
        <v>278460</v>
      </c>
      <c r="B13924" s="0" t="n">
        <v>-0.141</v>
      </c>
    </row>
    <row r="13925" customFormat="false" ht="12.75" hidden="false" customHeight="false" outlineLevel="0" collapsed="false">
      <c r="A13925" s="0" t="n">
        <v>278480</v>
      </c>
      <c r="B13925" s="0" t="n">
        <v>-0.038</v>
      </c>
    </row>
    <row r="13926" customFormat="false" ht="12.75" hidden="false" customHeight="false" outlineLevel="0" collapsed="false">
      <c r="A13926" s="0" t="n">
        <v>278500</v>
      </c>
      <c r="B13926" s="0" t="n">
        <v>0.204</v>
      </c>
    </row>
    <row r="13927" customFormat="false" ht="12.75" hidden="false" customHeight="false" outlineLevel="0" collapsed="false">
      <c r="A13927" s="0" t="n">
        <v>278520</v>
      </c>
      <c r="B13927" s="0" t="n">
        <v>0.257</v>
      </c>
    </row>
    <row r="13928" customFormat="false" ht="12.75" hidden="false" customHeight="false" outlineLevel="0" collapsed="false">
      <c r="A13928" s="0" t="n">
        <v>278540</v>
      </c>
      <c r="B13928" s="0" t="n">
        <v>0.244</v>
      </c>
    </row>
    <row r="13929" customFormat="false" ht="12.75" hidden="false" customHeight="false" outlineLevel="0" collapsed="false">
      <c r="A13929" s="0" t="n">
        <v>278560</v>
      </c>
      <c r="B13929" s="0" t="n">
        <v>0.207</v>
      </c>
    </row>
    <row r="13930" customFormat="false" ht="12.75" hidden="false" customHeight="false" outlineLevel="0" collapsed="false">
      <c r="A13930" s="0" t="n">
        <v>278580</v>
      </c>
      <c r="B13930" s="0" t="n">
        <v>0.168</v>
      </c>
    </row>
    <row r="13931" customFormat="false" ht="12.75" hidden="false" customHeight="false" outlineLevel="0" collapsed="false">
      <c r="A13931" s="0" t="n">
        <v>278600</v>
      </c>
      <c r="B13931" s="0" t="n">
        <v>0.096</v>
      </c>
    </row>
    <row r="13932" customFormat="false" ht="12.75" hidden="false" customHeight="false" outlineLevel="0" collapsed="false">
      <c r="A13932" s="0" t="n">
        <v>278620</v>
      </c>
      <c r="B13932" s="0" t="n">
        <v>0.02</v>
      </c>
    </row>
    <row r="13933" customFormat="false" ht="12.75" hidden="false" customHeight="false" outlineLevel="0" collapsed="false">
      <c r="A13933" s="0" t="n">
        <v>278640</v>
      </c>
      <c r="B13933" s="0" t="n">
        <v>-0.052</v>
      </c>
    </row>
    <row r="13934" customFormat="false" ht="12.75" hidden="false" customHeight="false" outlineLevel="0" collapsed="false">
      <c r="A13934" s="0" t="n">
        <v>278660</v>
      </c>
      <c r="B13934" s="0" t="n">
        <v>-0.126</v>
      </c>
    </row>
    <row r="13935" customFormat="false" ht="12.75" hidden="false" customHeight="false" outlineLevel="0" collapsed="false">
      <c r="A13935" s="0" t="n">
        <v>278680</v>
      </c>
      <c r="B13935" s="0" t="n">
        <v>-0.152</v>
      </c>
    </row>
    <row r="13936" customFormat="false" ht="12.75" hidden="false" customHeight="false" outlineLevel="0" collapsed="false">
      <c r="A13936" s="0" t="n">
        <v>278700</v>
      </c>
      <c r="B13936" s="0" t="n">
        <v>-0.166</v>
      </c>
    </row>
    <row r="13937" customFormat="false" ht="12.75" hidden="false" customHeight="false" outlineLevel="0" collapsed="false">
      <c r="A13937" s="0" t="n">
        <v>278720</v>
      </c>
      <c r="B13937" s="0" t="n">
        <v>-0.173</v>
      </c>
    </row>
    <row r="13938" customFormat="false" ht="12.75" hidden="false" customHeight="false" outlineLevel="0" collapsed="false">
      <c r="A13938" s="0" t="n">
        <v>278740</v>
      </c>
      <c r="B13938" s="0" t="n">
        <v>-0.176</v>
      </c>
    </row>
    <row r="13939" customFormat="false" ht="12.75" hidden="false" customHeight="false" outlineLevel="0" collapsed="false">
      <c r="A13939" s="0" t="n">
        <v>278760</v>
      </c>
      <c r="B13939" s="0" t="n">
        <v>-0.174</v>
      </c>
    </row>
    <row r="13940" customFormat="false" ht="12.75" hidden="false" customHeight="false" outlineLevel="0" collapsed="false">
      <c r="A13940" s="0" t="n">
        <v>278780</v>
      </c>
      <c r="B13940" s="0" t="n">
        <v>-0.169</v>
      </c>
    </row>
    <row r="13941" customFormat="false" ht="12.75" hidden="false" customHeight="false" outlineLevel="0" collapsed="false">
      <c r="A13941" s="0" t="n">
        <v>278800</v>
      </c>
      <c r="B13941" s="0" t="n">
        <v>-0.159</v>
      </c>
    </row>
    <row r="13942" customFormat="false" ht="12.75" hidden="false" customHeight="false" outlineLevel="0" collapsed="false">
      <c r="A13942" s="0" t="n">
        <v>278820</v>
      </c>
      <c r="B13942" s="0" t="n">
        <v>-0.091</v>
      </c>
    </row>
    <row r="13943" customFormat="false" ht="12.75" hidden="false" customHeight="false" outlineLevel="0" collapsed="false">
      <c r="A13943" s="0" t="n">
        <v>278840</v>
      </c>
      <c r="B13943" s="0" t="n">
        <v>0.062</v>
      </c>
    </row>
    <row r="13944" customFormat="false" ht="12.75" hidden="false" customHeight="false" outlineLevel="0" collapsed="false">
      <c r="A13944" s="0" t="n">
        <v>278860</v>
      </c>
      <c r="B13944" s="0" t="n">
        <v>0.234</v>
      </c>
    </row>
    <row r="13945" customFormat="false" ht="12.75" hidden="false" customHeight="false" outlineLevel="0" collapsed="false">
      <c r="A13945" s="0" t="n">
        <v>278880</v>
      </c>
      <c r="B13945" s="0" t="n">
        <v>0.253</v>
      </c>
    </row>
    <row r="13946" customFormat="false" ht="12.75" hidden="false" customHeight="false" outlineLevel="0" collapsed="false">
      <c r="A13946" s="0" t="n">
        <v>278900</v>
      </c>
      <c r="B13946" s="0" t="n">
        <v>0.238</v>
      </c>
    </row>
    <row r="13947" customFormat="false" ht="12.75" hidden="false" customHeight="false" outlineLevel="0" collapsed="false">
      <c r="A13947" s="0" t="n">
        <v>278920</v>
      </c>
      <c r="B13947" s="0" t="n">
        <v>0.209</v>
      </c>
    </row>
    <row r="13948" customFormat="false" ht="12.75" hidden="false" customHeight="false" outlineLevel="0" collapsed="false">
      <c r="A13948" s="0" t="n">
        <v>278940</v>
      </c>
      <c r="B13948" s="0" t="n">
        <v>0.176</v>
      </c>
    </row>
    <row r="13949" customFormat="false" ht="12.75" hidden="false" customHeight="false" outlineLevel="0" collapsed="false">
      <c r="A13949" s="0" t="n">
        <v>278960</v>
      </c>
      <c r="B13949" s="0" t="n">
        <v>0.119</v>
      </c>
    </row>
    <row r="13950" customFormat="false" ht="12.75" hidden="false" customHeight="false" outlineLevel="0" collapsed="false">
      <c r="A13950" s="0" t="n">
        <v>278980</v>
      </c>
      <c r="B13950" s="0" t="n">
        <v>0.057</v>
      </c>
    </row>
    <row r="13951" customFormat="false" ht="12.75" hidden="false" customHeight="false" outlineLevel="0" collapsed="false">
      <c r="A13951" s="0" t="n">
        <v>279000</v>
      </c>
      <c r="B13951" s="0" t="n">
        <v>-0.012</v>
      </c>
    </row>
    <row r="13952" customFormat="false" ht="12.75" hidden="false" customHeight="false" outlineLevel="0" collapsed="false">
      <c r="A13952" s="0" t="n">
        <v>279020</v>
      </c>
      <c r="B13952" s="0" t="n">
        <v>-0.089</v>
      </c>
    </row>
    <row r="13953" customFormat="false" ht="12.75" hidden="false" customHeight="false" outlineLevel="0" collapsed="false">
      <c r="A13953" s="0" t="n">
        <v>279040</v>
      </c>
      <c r="B13953" s="0" t="n">
        <v>-0.13</v>
      </c>
    </row>
    <row r="13954" customFormat="false" ht="12.75" hidden="false" customHeight="false" outlineLevel="0" collapsed="false">
      <c r="A13954" s="0" t="n">
        <v>279060</v>
      </c>
      <c r="B13954" s="0" t="n">
        <v>-0.159</v>
      </c>
    </row>
    <row r="13955" customFormat="false" ht="12.75" hidden="false" customHeight="false" outlineLevel="0" collapsed="false">
      <c r="A13955" s="0" t="n">
        <v>279080</v>
      </c>
      <c r="B13955" s="0" t="n">
        <v>-0.169</v>
      </c>
    </row>
    <row r="13956" customFormat="false" ht="12.75" hidden="false" customHeight="false" outlineLevel="0" collapsed="false">
      <c r="A13956" s="0" t="n">
        <v>279100</v>
      </c>
      <c r="B13956" s="0" t="n">
        <v>-0.17</v>
      </c>
    </row>
    <row r="13957" customFormat="false" ht="12.75" hidden="false" customHeight="false" outlineLevel="0" collapsed="false">
      <c r="A13957" s="0" t="n">
        <v>279120</v>
      </c>
      <c r="B13957" s="0" t="n">
        <v>-0.171</v>
      </c>
    </row>
    <row r="13958" customFormat="false" ht="12.75" hidden="false" customHeight="false" outlineLevel="0" collapsed="false">
      <c r="A13958" s="0" t="n">
        <v>279140</v>
      </c>
      <c r="B13958" s="0" t="n">
        <v>-0.171</v>
      </c>
    </row>
    <row r="13959" customFormat="false" ht="12.75" hidden="false" customHeight="false" outlineLevel="0" collapsed="false">
      <c r="A13959" s="0" t="n">
        <v>279160</v>
      </c>
      <c r="B13959" s="0" t="n">
        <v>-0.161</v>
      </c>
    </row>
    <row r="13960" customFormat="false" ht="12.75" hidden="false" customHeight="false" outlineLevel="0" collapsed="false">
      <c r="A13960" s="0" t="n">
        <v>279180</v>
      </c>
      <c r="B13960" s="0" t="n">
        <v>-0.106</v>
      </c>
    </row>
    <row r="13961" customFormat="false" ht="12.75" hidden="false" customHeight="false" outlineLevel="0" collapsed="false">
      <c r="A13961" s="0" t="n">
        <v>279200</v>
      </c>
      <c r="B13961" s="0" t="n">
        <v>0.064</v>
      </c>
    </row>
    <row r="13962" customFormat="false" ht="12.75" hidden="false" customHeight="false" outlineLevel="0" collapsed="false">
      <c r="A13962" s="0" t="n">
        <v>279220</v>
      </c>
      <c r="B13962" s="0" t="n">
        <v>0.238</v>
      </c>
    </row>
    <row r="13963" customFormat="false" ht="12.75" hidden="false" customHeight="false" outlineLevel="0" collapsed="false">
      <c r="A13963" s="0" t="n">
        <v>279240</v>
      </c>
      <c r="B13963" s="0" t="n">
        <v>0.254</v>
      </c>
    </row>
    <row r="13964" customFormat="false" ht="12.75" hidden="false" customHeight="false" outlineLevel="0" collapsed="false">
      <c r="A13964" s="0" t="n">
        <v>279260</v>
      </c>
      <c r="B13964" s="0" t="n">
        <v>0.239</v>
      </c>
    </row>
    <row r="13965" customFormat="false" ht="12.75" hidden="false" customHeight="false" outlineLevel="0" collapsed="false">
      <c r="A13965" s="0" t="n">
        <v>279280</v>
      </c>
      <c r="B13965" s="0" t="n">
        <v>0.226</v>
      </c>
    </row>
    <row r="13966" customFormat="false" ht="12.75" hidden="false" customHeight="false" outlineLevel="0" collapsed="false">
      <c r="A13966" s="0" t="n">
        <v>279300</v>
      </c>
      <c r="B13966" s="0" t="n">
        <v>0.191</v>
      </c>
    </row>
    <row r="13967" customFormat="false" ht="12.75" hidden="false" customHeight="false" outlineLevel="0" collapsed="false">
      <c r="A13967" s="0" t="n">
        <v>279320</v>
      </c>
      <c r="B13967" s="0" t="n">
        <v>0.13</v>
      </c>
    </row>
    <row r="13968" customFormat="false" ht="12.75" hidden="false" customHeight="false" outlineLevel="0" collapsed="false">
      <c r="A13968" s="0" t="n">
        <v>279340</v>
      </c>
      <c r="B13968" s="0" t="n">
        <v>0.074</v>
      </c>
    </row>
    <row r="13969" customFormat="false" ht="12.75" hidden="false" customHeight="false" outlineLevel="0" collapsed="false">
      <c r="A13969" s="0" t="n">
        <v>279360</v>
      </c>
      <c r="B13969" s="0" t="n">
        <v>-0.026</v>
      </c>
    </row>
    <row r="13970" customFormat="false" ht="12.75" hidden="false" customHeight="false" outlineLevel="0" collapsed="false">
      <c r="A13970" s="0" t="n">
        <v>279380</v>
      </c>
      <c r="B13970" s="0" t="n">
        <v>-0.098</v>
      </c>
    </row>
    <row r="13971" customFormat="false" ht="12.75" hidden="false" customHeight="false" outlineLevel="0" collapsed="false">
      <c r="A13971" s="0" t="n">
        <v>279400</v>
      </c>
      <c r="B13971" s="0" t="n">
        <v>-0.141</v>
      </c>
    </row>
    <row r="13972" customFormat="false" ht="12.75" hidden="false" customHeight="false" outlineLevel="0" collapsed="false">
      <c r="A13972" s="0" t="n">
        <v>279420</v>
      </c>
      <c r="B13972" s="0" t="n">
        <v>-0.162</v>
      </c>
    </row>
    <row r="13973" customFormat="false" ht="12.75" hidden="false" customHeight="false" outlineLevel="0" collapsed="false">
      <c r="A13973" s="0" t="n">
        <v>279440</v>
      </c>
      <c r="B13973" s="0" t="n">
        <v>-0.171</v>
      </c>
    </row>
    <row r="13974" customFormat="false" ht="12.75" hidden="false" customHeight="false" outlineLevel="0" collapsed="false">
      <c r="A13974" s="0" t="n">
        <v>279460</v>
      </c>
      <c r="B13974" s="0" t="n">
        <v>-0.178</v>
      </c>
    </row>
    <row r="13975" customFormat="false" ht="12.75" hidden="false" customHeight="false" outlineLevel="0" collapsed="false">
      <c r="A13975" s="0" t="n">
        <v>279480</v>
      </c>
      <c r="B13975" s="0" t="n">
        <v>-0.177</v>
      </c>
    </row>
    <row r="13976" customFormat="false" ht="12.75" hidden="false" customHeight="false" outlineLevel="0" collapsed="false">
      <c r="A13976" s="0" t="n">
        <v>279500</v>
      </c>
      <c r="B13976" s="0" t="n">
        <v>-0.175</v>
      </c>
    </row>
    <row r="13977" customFormat="false" ht="12.75" hidden="false" customHeight="false" outlineLevel="0" collapsed="false">
      <c r="A13977" s="0" t="n">
        <v>279520</v>
      </c>
      <c r="B13977" s="0" t="n">
        <v>-0.161</v>
      </c>
    </row>
    <row r="13978" customFormat="false" ht="12.75" hidden="false" customHeight="false" outlineLevel="0" collapsed="false">
      <c r="A13978" s="0" t="n">
        <v>279540</v>
      </c>
      <c r="B13978" s="0" t="n">
        <v>-0.08</v>
      </c>
    </row>
    <row r="13979" customFormat="false" ht="12.75" hidden="false" customHeight="false" outlineLevel="0" collapsed="false">
      <c r="A13979" s="0" t="n">
        <v>279560</v>
      </c>
      <c r="B13979" s="0" t="n">
        <v>0.112</v>
      </c>
    </row>
    <row r="13980" customFormat="false" ht="12.75" hidden="false" customHeight="false" outlineLevel="0" collapsed="false">
      <c r="A13980" s="0" t="n">
        <v>279580</v>
      </c>
      <c r="B13980" s="0" t="n">
        <v>0.249</v>
      </c>
    </row>
    <row r="13981" customFormat="false" ht="12.75" hidden="false" customHeight="false" outlineLevel="0" collapsed="false">
      <c r="A13981" s="0" t="n">
        <v>279600</v>
      </c>
      <c r="B13981" s="0" t="n">
        <v>0.258</v>
      </c>
    </row>
    <row r="13982" customFormat="false" ht="12.75" hidden="false" customHeight="false" outlineLevel="0" collapsed="false">
      <c r="A13982" s="0" t="n">
        <v>279620</v>
      </c>
      <c r="B13982" s="0" t="n">
        <v>0.238</v>
      </c>
    </row>
    <row r="13983" customFormat="false" ht="12.75" hidden="false" customHeight="false" outlineLevel="0" collapsed="false">
      <c r="A13983" s="0" t="n">
        <v>279640</v>
      </c>
      <c r="B13983" s="0" t="n">
        <v>0.218</v>
      </c>
    </row>
    <row r="13984" customFormat="false" ht="12.75" hidden="false" customHeight="false" outlineLevel="0" collapsed="false">
      <c r="A13984" s="0" t="n">
        <v>279660</v>
      </c>
      <c r="B13984" s="0" t="n">
        <v>0.177</v>
      </c>
    </row>
    <row r="13985" customFormat="false" ht="12.75" hidden="false" customHeight="false" outlineLevel="0" collapsed="false">
      <c r="A13985" s="0" t="n">
        <v>279680</v>
      </c>
      <c r="B13985" s="0" t="n">
        <v>0.11</v>
      </c>
    </row>
    <row r="13986" customFormat="false" ht="12.75" hidden="false" customHeight="false" outlineLevel="0" collapsed="false">
      <c r="A13986" s="0" t="n">
        <v>279700</v>
      </c>
      <c r="B13986" s="0" t="n">
        <v>0.04</v>
      </c>
    </row>
    <row r="13987" customFormat="false" ht="12.75" hidden="false" customHeight="false" outlineLevel="0" collapsed="false">
      <c r="A13987" s="0" t="n">
        <v>279720</v>
      </c>
      <c r="B13987" s="0" t="n">
        <v>-0.047</v>
      </c>
    </row>
    <row r="13988" customFormat="false" ht="12.75" hidden="false" customHeight="false" outlineLevel="0" collapsed="false">
      <c r="A13988" s="0" t="n">
        <v>279740</v>
      </c>
      <c r="B13988" s="0" t="n">
        <v>-0.119</v>
      </c>
    </row>
    <row r="13989" customFormat="false" ht="12.75" hidden="false" customHeight="false" outlineLevel="0" collapsed="false">
      <c r="A13989" s="0" t="n">
        <v>279760</v>
      </c>
      <c r="B13989" s="0" t="n">
        <v>-0.152</v>
      </c>
    </row>
    <row r="13990" customFormat="false" ht="12.75" hidden="false" customHeight="false" outlineLevel="0" collapsed="false">
      <c r="A13990" s="0" t="n">
        <v>279780</v>
      </c>
      <c r="B13990" s="0" t="n">
        <v>-0.171</v>
      </c>
    </row>
    <row r="13991" customFormat="false" ht="12.75" hidden="false" customHeight="false" outlineLevel="0" collapsed="false">
      <c r="A13991" s="0" t="n">
        <v>279800</v>
      </c>
      <c r="B13991" s="0" t="n">
        <v>-0.175</v>
      </c>
    </row>
    <row r="13992" customFormat="false" ht="12.75" hidden="false" customHeight="false" outlineLevel="0" collapsed="false">
      <c r="A13992" s="0" t="n">
        <v>279820</v>
      </c>
      <c r="B13992" s="0" t="n">
        <v>-0.178</v>
      </c>
    </row>
    <row r="13993" customFormat="false" ht="12.75" hidden="false" customHeight="false" outlineLevel="0" collapsed="false">
      <c r="A13993" s="0" t="n">
        <v>279840</v>
      </c>
      <c r="B13993" s="0" t="n">
        <v>-0.179</v>
      </c>
    </row>
    <row r="13994" customFormat="false" ht="12.75" hidden="false" customHeight="false" outlineLevel="0" collapsed="false">
      <c r="A13994" s="0" t="n">
        <v>279860</v>
      </c>
      <c r="B13994" s="0" t="n">
        <v>-0.166</v>
      </c>
    </row>
    <row r="13995" customFormat="false" ht="12.75" hidden="false" customHeight="false" outlineLevel="0" collapsed="false">
      <c r="A13995" s="0" t="n">
        <v>279880</v>
      </c>
      <c r="B13995" s="0" t="n">
        <v>-0.05</v>
      </c>
    </row>
    <row r="13996" customFormat="false" ht="12.75" hidden="false" customHeight="false" outlineLevel="0" collapsed="false">
      <c r="A13996" s="0" t="n">
        <v>279900</v>
      </c>
      <c r="B13996" s="0" t="n">
        <v>0.15</v>
      </c>
    </row>
    <row r="13997" customFormat="false" ht="12.75" hidden="false" customHeight="false" outlineLevel="0" collapsed="false">
      <c r="A13997" s="0" t="n">
        <v>279920</v>
      </c>
      <c r="B13997" s="0" t="n">
        <v>0.26</v>
      </c>
    </row>
    <row r="13998" customFormat="false" ht="12.75" hidden="false" customHeight="false" outlineLevel="0" collapsed="false">
      <c r="A13998" s="0" t="n">
        <v>279940</v>
      </c>
      <c r="B13998" s="0" t="n">
        <v>0.245</v>
      </c>
    </row>
    <row r="13999" customFormat="false" ht="12.75" hidden="false" customHeight="false" outlineLevel="0" collapsed="false">
      <c r="A13999" s="0" t="n">
        <v>279960</v>
      </c>
      <c r="B13999" s="0" t="n">
        <v>0.222</v>
      </c>
    </row>
    <row r="14000" customFormat="false" ht="12.75" hidden="false" customHeight="false" outlineLevel="0" collapsed="false">
      <c r="A14000" s="0" t="n">
        <v>279980</v>
      </c>
      <c r="B14000" s="0" t="n">
        <v>0.171</v>
      </c>
    </row>
    <row r="14001" customFormat="false" ht="12.75" hidden="false" customHeight="false" outlineLevel="0" collapsed="false">
      <c r="A14001" s="1" t="n">
        <v>280000</v>
      </c>
      <c r="B14001" s="1" t="n">
        <v>0.127</v>
      </c>
      <c r="C14001" s="1"/>
      <c r="D14001" s="1"/>
    </row>
    <row r="14002" customFormat="false" ht="12.75" hidden="false" customHeight="false" outlineLevel="0" collapsed="false">
      <c r="A14002" s="0" t="n">
        <v>280020</v>
      </c>
      <c r="B14002" s="0" t="n">
        <v>0.061</v>
      </c>
    </row>
    <row r="14003" customFormat="false" ht="12.75" hidden="false" customHeight="false" outlineLevel="0" collapsed="false">
      <c r="A14003" s="0" t="n">
        <v>280040</v>
      </c>
      <c r="B14003" s="0" t="n">
        <v>-0.029</v>
      </c>
    </row>
    <row r="14004" customFormat="false" ht="12.75" hidden="false" customHeight="false" outlineLevel="0" collapsed="false">
      <c r="A14004" s="0" t="n">
        <v>280060</v>
      </c>
      <c r="B14004" s="0" t="n">
        <v>-0.095</v>
      </c>
    </row>
    <row r="14005" customFormat="false" ht="12.75" hidden="false" customHeight="false" outlineLevel="0" collapsed="false">
      <c r="A14005" s="0" t="n">
        <v>280080</v>
      </c>
      <c r="B14005" s="0" t="n">
        <v>-0.143</v>
      </c>
    </row>
    <row r="14006" customFormat="false" ht="12.75" hidden="false" customHeight="false" outlineLevel="0" collapsed="false">
      <c r="A14006" s="0" t="n">
        <v>280100</v>
      </c>
      <c r="B14006" s="0" t="n">
        <v>-0.165</v>
      </c>
    </row>
    <row r="14007" customFormat="false" ht="12.75" hidden="false" customHeight="false" outlineLevel="0" collapsed="false">
      <c r="A14007" s="0" t="n">
        <v>280120</v>
      </c>
      <c r="B14007" s="0" t="n">
        <v>-0.173</v>
      </c>
    </row>
    <row r="14008" customFormat="false" ht="12.75" hidden="false" customHeight="false" outlineLevel="0" collapsed="false">
      <c r="A14008" s="0" t="n">
        <v>280140</v>
      </c>
      <c r="B14008" s="0" t="n">
        <v>-0.172</v>
      </c>
    </row>
    <row r="14009" customFormat="false" ht="12.75" hidden="false" customHeight="false" outlineLevel="0" collapsed="false">
      <c r="A14009" s="0" t="n">
        <v>280160</v>
      </c>
      <c r="B14009" s="0" t="n">
        <v>-0.174</v>
      </c>
    </row>
    <row r="14010" customFormat="false" ht="12.75" hidden="false" customHeight="false" outlineLevel="0" collapsed="false">
      <c r="A14010" s="0" t="n">
        <v>280180</v>
      </c>
      <c r="B14010" s="0" t="n">
        <v>-0.171</v>
      </c>
    </row>
    <row r="14011" customFormat="false" ht="12.75" hidden="false" customHeight="false" outlineLevel="0" collapsed="false">
      <c r="A14011" s="0" t="n">
        <v>280200</v>
      </c>
      <c r="B14011" s="0" t="n">
        <v>-0.124</v>
      </c>
    </row>
    <row r="14012" customFormat="false" ht="12.75" hidden="false" customHeight="false" outlineLevel="0" collapsed="false">
      <c r="A14012" s="0" t="n">
        <v>280220</v>
      </c>
      <c r="B14012" s="0" t="n">
        <v>0.085</v>
      </c>
    </row>
    <row r="14013" customFormat="false" ht="12.75" hidden="false" customHeight="false" outlineLevel="0" collapsed="false">
      <c r="A14013" s="0" t="n">
        <v>280240</v>
      </c>
      <c r="B14013" s="0" t="n">
        <v>0.237</v>
      </c>
    </row>
    <row r="14014" customFormat="false" ht="12.75" hidden="false" customHeight="false" outlineLevel="0" collapsed="false">
      <c r="A14014" s="0" t="n">
        <v>280260</v>
      </c>
      <c r="B14014" s="0" t="n">
        <v>0.254</v>
      </c>
    </row>
    <row r="14015" customFormat="false" ht="12.75" hidden="false" customHeight="false" outlineLevel="0" collapsed="false">
      <c r="A14015" s="0" t="n">
        <v>280280</v>
      </c>
      <c r="B14015" s="0" t="n">
        <v>0.242</v>
      </c>
    </row>
    <row r="14016" customFormat="false" ht="12.75" hidden="false" customHeight="false" outlineLevel="0" collapsed="false">
      <c r="A14016" s="0" t="n">
        <v>280300</v>
      </c>
      <c r="B14016" s="0" t="n">
        <v>0.227</v>
      </c>
    </row>
    <row r="14017" customFormat="false" ht="12.75" hidden="false" customHeight="false" outlineLevel="0" collapsed="false">
      <c r="A14017" s="0" t="n">
        <v>280320</v>
      </c>
      <c r="B14017" s="0" t="n">
        <v>0.194</v>
      </c>
    </row>
    <row r="14018" customFormat="false" ht="12.75" hidden="false" customHeight="false" outlineLevel="0" collapsed="false">
      <c r="A14018" s="0" t="n">
        <v>280340</v>
      </c>
      <c r="B14018" s="0" t="n">
        <v>0.146</v>
      </c>
    </row>
    <row r="14019" customFormat="false" ht="12.75" hidden="false" customHeight="false" outlineLevel="0" collapsed="false">
      <c r="A14019" s="0" t="n">
        <v>280360</v>
      </c>
      <c r="B14019" s="0" t="n">
        <v>0.096</v>
      </c>
    </row>
    <row r="14020" customFormat="false" ht="12.75" hidden="false" customHeight="false" outlineLevel="0" collapsed="false">
      <c r="A14020" s="0" t="n">
        <v>280380</v>
      </c>
      <c r="B14020" s="0" t="n">
        <v>0.029</v>
      </c>
    </row>
    <row r="14021" customFormat="false" ht="12.75" hidden="false" customHeight="false" outlineLevel="0" collapsed="false">
      <c r="A14021" s="0" t="n">
        <v>280400</v>
      </c>
      <c r="B14021" s="0" t="n">
        <v>-0.036</v>
      </c>
    </row>
    <row r="14022" customFormat="false" ht="12.75" hidden="false" customHeight="false" outlineLevel="0" collapsed="false">
      <c r="A14022" s="0" t="n">
        <v>280420</v>
      </c>
      <c r="B14022" s="0" t="n">
        <v>-0.098</v>
      </c>
    </row>
    <row r="14023" customFormat="false" ht="12.75" hidden="false" customHeight="false" outlineLevel="0" collapsed="false">
      <c r="A14023" s="0" t="n">
        <v>280440</v>
      </c>
      <c r="B14023" s="0" t="n">
        <v>-0.14</v>
      </c>
    </row>
    <row r="14024" customFormat="false" ht="12.75" hidden="false" customHeight="false" outlineLevel="0" collapsed="false">
      <c r="A14024" s="0" t="n">
        <v>280460</v>
      </c>
      <c r="B14024" s="0" t="n">
        <v>-0.16</v>
      </c>
    </row>
    <row r="14025" customFormat="false" ht="12.75" hidden="false" customHeight="false" outlineLevel="0" collapsed="false">
      <c r="A14025" s="0" t="n">
        <v>280480</v>
      </c>
      <c r="B14025" s="0" t="n">
        <v>-0.17</v>
      </c>
    </row>
    <row r="14026" customFormat="false" ht="12.75" hidden="false" customHeight="false" outlineLevel="0" collapsed="false">
      <c r="A14026" s="0" t="n">
        <v>280500</v>
      </c>
      <c r="B14026" s="0" t="n">
        <v>-0.172</v>
      </c>
    </row>
    <row r="14027" customFormat="false" ht="12.75" hidden="false" customHeight="false" outlineLevel="0" collapsed="false">
      <c r="A14027" s="0" t="n">
        <v>280520</v>
      </c>
      <c r="B14027" s="0" t="n">
        <v>-0.171</v>
      </c>
    </row>
    <row r="14028" customFormat="false" ht="12.75" hidden="false" customHeight="false" outlineLevel="0" collapsed="false">
      <c r="A14028" s="0" t="n">
        <v>280540</v>
      </c>
      <c r="B14028" s="0" t="n">
        <v>-0.167</v>
      </c>
    </row>
    <row r="14029" customFormat="false" ht="12.75" hidden="false" customHeight="false" outlineLevel="0" collapsed="false">
      <c r="A14029" s="0" t="n">
        <v>280560</v>
      </c>
      <c r="B14029" s="0" t="n">
        <v>-0.161</v>
      </c>
    </row>
    <row r="14030" customFormat="false" ht="12.75" hidden="false" customHeight="false" outlineLevel="0" collapsed="false">
      <c r="A14030" s="0" t="n">
        <v>280580</v>
      </c>
      <c r="B14030" s="0" t="n">
        <v>-0.08</v>
      </c>
    </row>
    <row r="14031" customFormat="false" ht="12.75" hidden="false" customHeight="false" outlineLevel="0" collapsed="false">
      <c r="A14031" s="0" t="n">
        <v>280600</v>
      </c>
      <c r="B14031" s="0" t="n">
        <v>0.11</v>
      </c>
    </row>
    <row r="14032" customFormat="false" ht="12.75" hidden="false" customHeight="false" outlineLevel="0" collapsed="false">
      <c r="A14032" s="0" t="n">
        <v>280620</v>
      </c>
      <c r="B14032" s="0" t="n">
        <v>0.235</v>
      </c>
    </row>
    <row r="14033" customFormat="false" ht="12.75" hidden="false" customHeight="false" outlineLevel="0" collapsed="false">
      <c r="A14033" s="0" t="n">
        <v>280640</v>
      </c>
      <c r="B14033" s="0" t="n">
        <v>0.249</v>
      </c>
    </row>
    <row r="14034" customFormat="false" ht="12.75" hidden="false" customHeight="false" outlineLevel="0" collapsed="false">
      <c r="A14034" s="0" t="n">
        <v>280660</v>
      </c>
      <c r="B14034" s="0" t="n">
        <v>0.239</v>
      </c>
    </row>
    <row r="14035" customFormat="false" ht="12.75" hidden="false" customHeight="false" outlineLevel="0" collapsed="false">
      <c r="A14035" s="0" t="n">
        <v>280680</v>
      </c>
      <c r="B14035" s="0" t="n">
        <v>0.212</v>
      </c>
    </row>
    <row r="14036" customFormat="false" ht="12.75" hidden="false" customHeight="false" outlineLevel="0" collapsed="false">
      <c r="A14036" s="0" t="n">
        <v>280700</v>
      </c>
      <c r="B14036" s="0" t="n">
        <v>0.178</v>
      </c>
    </row>
    <row r="14037" customFormat="false" ht="12.75" hidden="false" customHeight="false" outlineLevel="0" collapsed="false">
      <c r="A14037" s="0" t="n">
        <v>280720</v>
      </c>
      <c r="B14037" s="0" t="n">
        <v>0.133</v>
      </c>
    </row>
    <row r="14038" customFormat="false" ht="12.75" hidden="false" customHeight="false" outlineLevel="0" collapsed="false">
      <c r="A14038" s="0" t="n">
        <v>280740</v>
      </c>
      <c r="B14038" s="0" t="n">
        <v>0.062</v>
      </c>
    </row>
    <row r="14039" customFormat="false" ht="12.75" hidden="false" customHeight="false" outlineLevel="0" collapsed="false">
      <c r="A14039" s="0" t="n">
        <v>280760</v>
      </c>
      <c r="B14039" s="0" t="n">
        <v>0</v>
      </c>
    </row>
    <row r="14040" customFormat="false" ht="12.75" hidden="false" customHeight="false" outlineLevel="0" collapsed="false">
      <c r="A14040" s="0" t="n">
        <v>280780</v>
      </c>
      <c r="B14040" s="0" t="n">
        <v>-0.08</v>
      </c>
    </row>
    <row r="14041" customFormat="false" ht="12.75" hidden="false" customHeight="false" outlineLevel="0" collapsed="false">
      <c r="A14041" s="0" t="n">
        <v>280800</v>
      </c>
      <c r="B14041" s="0" t="n">
        <v>-0.129</v>
      </c>
    </row>
    <row r="14042" customFormat="false" ht="12.75" hidden="false" customHeight="false" outlineLevel="0" collapsed="false">
      <c r="A14042" s="0" t="n">
        <v>280820</v>
      </c>
      <c r="B14042" s="0" t="n">
        <v>-0.154</v>
      </c>
    </row>
    <row r="14043" customFormat="false" ht="12.75" hidden="false" customHeight="false" outlineLevel="0" collapsed="false">
      <c r="A14043" s="0" t="n">
        <v>280840</v>
      </c>
      <c r="B14043" s="0" t="n">
        <v>-0.168</v>
      </c>
    </row>
    <row r="14044" customFormat="false" ht="12.75" hidden="false" customHeight="false" outlineLevel="0" collapsed="false">
      <c r="A14044" s="0" t="n">
        <v>280860</v>
      </c>
      <c r="B14044" s="0" t="n">
        <v>-0.17</v>
      </c>
    </row>
    <row r="14045" customFormat="false" ht="12.75" hidden="false" customHeight="false" outlineLevel="0" collapsed="false">
      <c r="A14045" s="0" t="n">
        <v>280880</v>
      </c>
      <c r="B14045" s="0" t="n">
        <v>-0.17</v>
      </c>
    </row>
    <row r="14046" customFormat="false" ht="12.75" hidden="false" customHeight="false" outlineLevel="0" collapsed="false">
      <c r="A14046" s="0" t="n">
        <v>280900</v>
      </c>
      <c r="B14046" s="0" t="n">
        <v>-0.169</v>
      </c>
    </row>
    <row r="14047" customFormat="false" ht="12.75" hidden="false" customHeight="false" outlineLevel="0" collapsed="false">
      <c r="A14047" s="0" t="n">
        <v>280920</v>
      </c>
      <c r="B14047" s="0" t="n">
        <v>-0.16</v>
      </c>
    </row>
    <row r="14048" customFormat="false" ht="12.75" hidden="false" customHeight="false" outlineLevel="0" collapsed="false">
      <c r="A14048" s="0" t="n">
        <v>280940</v>
      </c>
      <c r="B14048" s="0" t="n">
        <v>-0.042</v>
      </c>
    </row>
    <row r="14049" customFormat="false" ht="12.75" hidden="false" customHeight="false" outlineLevel="0" collapsed="false">
      <c r="A14049" s="0" t="n">
        <v>280960</v>
      </c>
      <c r="B14049" s="0" t="n">
        <v>0.152</v>
      </c>
    </row>
    <row r="14050" customFormat="false" ht="12.75" hidden="false" customHeight="false" outlineLevel="0" collapsed="false">
      <c r="A14050" s="0" t="n">
        <v>280980</v>
      </c>
      <c r="B14050" s="0" t="n">
        <v>0.256</v>
      </c>
    </row>
    <row r="14051" customFormat="false" ht="12.75" hidden="false" customHeight="false" outlineLevel="0" collapsed="false">
      <c r="A14051" s="0" t="n">
        <v>281000</v>
      </c>
      <c r="B14051" s="0" t="n">
        <v>0.244</v>
      </c>
    </row>
    <row r="14052" customFormat="false" ht="12.75" hidden="false" customHeight="false" outlineLevel="0" collapsed="false">
      <c r="A14052" s="0" t="n">
        <v>281020</v>
      </c>
      <c r="B14052" s="0" t="n">
        <v>0.228</v>
      </c>
    </row>
    <row r="14053" customFormat="false" ht="12.75" hidden="false" customHeight="false" outlineLevel="0" collapsed="false">
      <c r="A14053" s="0" t="n">
        <v>281040</v>
      </c>
      <c r="B14053" s="0" t="n">
        <v>0.194</v>
      </c>
    </row>
    <row r="14054" customFormat="false" ht="12.75" hidden="false" customHeight="false" outlineLevel="0" collapsed="false">
      <c r="A14054" s="0" t="n">
        <v>281060</v>
      </c>
      <c r="B14054" s="0" t="n">
        <v>0.148</v>
      </c>
    </row>
    <row r="14055" customFormat="false" ht="12.75" hidden="false" customHeight="false" outlineLevel="0" collapsed="false">
      <c r="A14055" s="0" t="n">
        <v>281080</v>
      </c>
      <c r="B14055" s="0" t="n">
        <v>0.087</v>
      </c>
    </row>
    <row r="14056" customFormat="false" ht="12.75" hidden="false" customHeight="false" outlineLevel="0" collapsed="false">
      <c r="A14056" s="0" t="n">
        <v>281100</v>
      </c>
      <c r="B14056" s="0" t="n">
        <v>0.021</v>
      </c>
    </row>
    <row r="14057" customFormat="false" ht="12.75" hidden="false" customHeight="false" outlineLevel="0" collapsed="false">
      <c r="A14057" s="0" t="n">
        <v>281120</v>
      </c>
      <c r="B14057" s="0" t="n">
        <v>-0.054</v>
      </c>
    </row>
    <row r="14058" customFormat="false" ht="12.75" hidden="false" customHeight="false" outlineLevel="0" collapsed="false">
      <c r="A14058" s="0" t="n">
        <v>281140</v>
      </c>
      <c r="B14058" s="0" t="n">
        <v>-0.115</v>
      </c>
    </row>
    <row r="14059" customFormat="false" ht="12.75" hidden="false" customHeight="false" outlineLevel="0" collapsed="false">
      <c r="A14059" s="0" t="n">
        <v>281160</v>
      </c>
      <c r="B14059" s="0" t="n">
        <v>-0.152</v>
      </c>
    </row>
    <row r="14060" customFormat="false" ht="12.75" hidden="false" customHeight="false" outlineLevel="0" collapsed="false">
      <c r="A14060" s="0" t="n">
        <v>281180</v>
      </c>
      <c r="B14060" s="0" t="n">
        <v>-0.168</v>
      </c>
    </row>
    <row r="14061" customFormat="false" ht="12.75" hidden="false" customHeight="false" outlineLevel="0" collapsed="false">
      <c r="A14061" s="0" t="n">
        <v>281200</v>
      </c>
      <c r="B14061" s="0" t="n">
        <v>-0.173</v>
      </c>
    </row>
    <row r="14062" customFormat="false" ht="12.75" hidden="false" customHeight="false" outlineLevel="0" collapsed="false">
      <c r="A14062" s="0" t="n">
        <v>281220</v>
      </c>
      <c r="B14062" s="0" t="n">
        <v>-0.18</v>
      </c>
    </row>
    <row r="14063" customFormat="false" ht="12.75" hidden="false" customHeight="false" outlineLevel="0" collapsed="false">
      <c r="A14063" s="0" t="n">
        <v>281240</v>
      </c>
      <c r="B14063" s="0" t="n">
        <v>-0.18</v>
      </c>
    </row>
    <row r="14064" customFormat="false" ht="12.75" hidden="false" customHeight="false" outlineLevel="0" collapsed="false">
      <c r="A14064" s="0" t="n">
        <v>281260</v>
      </c>
      <c r="B14064" s="0" t="n">
        <v>-0.173</v>
      </c>
    </row>
    <row r="14065" customFormat="false" ht="12.75" hidden="false" customHeight="false" outlineLevel="0" collapsed="false">
      <c r="A14065" s="0" t="n">
        <v>281280</v>
      </c>
      <c r="B14065" s="0" t="n">
        <v>-0.172</v>
      </c>
    </row>
    <row r="14066" customFormat="false" ht="12.75" hidden="false" customHeight="false" outlineLevel="0" collapsed="false">
      <c r="A14066" s="0" t="n">
        <v>281300</v>
      </c>
      <c r="B14066" s="0" t="n">
        <v>-0.07</v>
      </c>
    </row>
    <row r="14067" customFormat="false" ht="12.75" hidden="false" customHeight="false" outlineLevel="0" collapsed="false">
      <c r="A14067" s="0" t="n">
        <v>281320</v>
      </c>
      <c r="B14067" s="0" t="n">
        <v>0.107</v>
      </c>
    </row>
    <row r="14068" customFormat="false" ht="12.75" hidden="false" customHeight="false" outlineLevel="0" collapsed="false">
      <c r="A14068" s="0" t="n">
        <v>281340</v>
      </c>
      <c r="B14068" s="0" t="n">
        <v>0.255</v>
      </c>
    </row>
    <row r="14069" customFormat="false" ht="12.75" hidden="false" customHeight="false" outlineLevel="0" collapsed="false">
      <c r="A14069" s="0" t="n">
        <v>281360</v>
      </c>
      <c r="B14069" s="0" t="n">
        <v>0.248</v>
      </c>
    </row>
    <row r="14070" customFormat="false" ht="12.75" hidden="false" customHeight="false" outlineLevel="0" collapsed="false">
      <c r="A14070" s="0" t="n">
        <v>281380</v>
      </c>
      <c r="B14070" s="0" t="n">
        <v>0.23</v>
      </c>
    </row>
    <row r="14071" customFormat="false" ht="12.75" hidden="false" customHeight="false" outlineLevel="0" collapsed="false">
      <c r="A14071" s="0" t="n">
        <v>281400</v>
      </c>
      <c r="B14071" s="0" t="n">
        <v>0.189</v>
      </c>
    </row>
    <row r="14072" customFormat="false" ht="12.75" hidden="false" customHeight="false" outlineLevel="0" collapsed="false">
      <c r="A14072" s="0" t="n">
        <v>281420</v>
      </c>
      <c r="B14072" s="0" t="n">
        <v>0.141</v>
      </c>
    </row>
    <row r="14073" customFormat="false" ht="12.75" hidden="false" customHeight="false" outlineLevel="0" collapsed="false">
      <c r="A14073" s="0" t="n">
        <v>281440</v>
      </c>
      <c r="B14073" s="0" t="n">
        <v>0.072</v>
      </c>
    </row>
    <row r="14074" customFormat="false" ht="12.75" hidden="false" customHeight="false" outlineLevel="0" collapsed="false">
      <c r="A14074" s="0" t="n">
        <v>281460</v>
      </c>
      <c r="B14074" s="0" t="n">
        <v>-0.018</v>
      </c>
    </row>
    <row r="14075" customFormat="false" ht="12.75" hidden="false" customHeight="false" outlineLevel="0" collapsed="false">
      <c r="A14075" s="0" t="n">
        <v>281480</v>
      </c>
      <c r="B14075" s="0" t="n">
        <v>-0.084</v>
      </c>
    </row>
    <row r="14076" customFormat="false" ht="12.75" hidden="false" customHeight="false" outlineLevel="0" collapsed="false">
      <c r="A14076" s="0" t="n">
        <v>281500</v>
      </c>
      <c r="B14076" s="0" t="n">
        <v>-0.14</v>
      </c>
    </row>
    <row r="14077" customFormat="false" ht="12.75" hidden="false" customHeight="false" outlineLevel="0" collapsed="false">
      <c r="A14077" s="0" t="n">
        <v>281520</v>
      </c>
      <c r="B14077" s="0" t="n">
        <v>-0.165</v>
      </c>
    </row>
    <row r="14078" customFormat="false" ht="12.75" hidden="false" customHeight="false" outlineLevel="0" collapsed="false">
      <c r="A14078" s="0" t="n">
        <v>281540</v>
      </c>
      <c r="B14078" s="0" t="n">
        <v>-0.174</v>
      </c>
    </row>
    <row r="14079" customFormat="false" ht="12.75" hidden="false" customHeight="false" outlineLevel="0" collapsed="false">
      <c r="A14079" s="0" t="n">
        <v>281560</v>
      </c>
      <c r="B14079" s="0" t="n">
        <v>-0.179</v>
      </c>
    </row>
    <row r="14080" customFormat="false" ht="12.75" hidden="false" customHeight="false" outlineLevel="0" collapsed="false">
      <c r="A14080" s="0" t="n">
        <v>281580</v>
      </c>
      <c r="B14080" s="0" t="n">
        <v>-0.18</v>
      </c>
    </row>
    <row r="14081" customFormat="false" ht="12.75" hidden="false" customHeight="false" outlineLevel="0" collapsed="false">
      <c r="A14081" s="0" t="n">
        <v>281600</v>
      </c>
      <c r="B14081" s="0" t="n">
        <v>-0.175</v>
      </c>
    </row>
    <row r="14082" customFormat="false" ht="12.75" hidden="false" customHeight="false" outlineLevel="0" collapsed="false">
      <c r="A14082" s="0" t="n">
        <v>281620</v>
      </c>
      <c r="B14082" s="0" t="n">
        <v>-0.123</v>
      </c>
    </row>
    <row r="14083" customFormat="false" ht="12.75" hidden="false" customHeight="false" outlineLevel="0" collapsed="false">
      <c r="A14083" s="0" t="n">
        <v>281640</v>
      </c>
      <c r="B14083" s="0" t="n">
        <v>0.059</v>
      </c>
    </row>
    <row r="14084" customFormat="false" ht="12.75" hidden="false" customHeight="false" outlineLevel="0" collapsed="false">
      <c r="A14084" s="0" t="n">
        <v>281660</v>
      </c>
      <c r="B14084" s="0" t="n">
        <v>0.235</v>
      </c>
    </row>
    <row r="14085" customFormat="false" ht="12.75" hidden="false" customHeight="false" outlineLevel="0" collapsed="false">
      <c r="A14085" s="0" t="n">
        <v>281680</v>
      </c>
      <c r="B14085" s="0" t="n">
        <v>0.261</v>
      </c>
    </row>
    <row r="14086" customFormat="false" ht="12.75" hidden="false" customHeight="false" outlineLevel="0" collapsed="false">
      <c r="A14086" s="0" t="n">
        <v>281700</v>
      </c>
      <c r="B14086" s="0" t="n">
        <v>0.24</v>
      </c>
    </row>
    <row r="14087" customFormat="false" ht="12.75" hidden="false" customHeight="false" outlineLevel="0" collapsed="false">
      <c r="A14087" s="0" t="n">
        <v>281720</v>
      </c>
      <c r="B14087" s="0" t="n">
        <v>0.207</v>
      </c>
    </row>
    <row r="14088" customFormat="false" ht="12.75" hidden="false" customHeight="false" outlineLevel="0" collapsed="false">
      <c r="A14088" s="0" t="n">
        <v>281740</v>
      </c>
      <c r="B14088" s="0" t="n">
        <v>0.163</v>
      </c>
    </row>
    <row r="14089" customFormat="false" ht="12.75" hidden="false" customHeight="false" outlineLevel="0" collapsed="false">
      <c r="A14089" s="0" t="n">
        <v>281760</v>
      </c>
      <c r="B14089" s="0" t="n">
        <v>0.086</v>
      </c>
    </row>
    <row r="14090" customFormat="false" ht="12.75" hidden="false" customHeight="false" outlineLevel="0" collapsed="false">
      <c r="A14090" s="0" t="n">
        <v>281780</v>
      </c>
      <c r="B14090" s="0" t="n">
        <v>0.036</v>
      </c>
    </row>
    <row r="14091" customFormat="false" ht="12.75" hidden="false" customHeight="false" outlineLevel="0" collapsed="false">
      <c r="A14091" s="0" t="n">
        <v>281800</v>
      </c>
      <c r="B14091" s="0" t="n">
        <v>-0.07</v>
      </c>
    </row>
    <row r="14092" customFormat="false" ht="12.75" hidden="false" customHeight="false" outlineLevel="0" collapsed="false">
      <c r="A14092" s="0" t="n">
        <v>281820</v>
      </c>
      <c r="B14092" s="0" t="n">
        <v>-0.126</v>
      </c>
    </row>
    <row r="14093" customFormat="false" ht="12.75" hidden="false" customHeight="false" outlineLevel="0" collapsed="false">
      <c r="A14093" s="0" t="n">
        <v>281840</v>
      </c>
      <c r="B14093" s="0" t="n">
        <v>-0.154</v>
      </c>
    </row>
    <row r="14094" customFormat="false" ht="12.75" hidden="false" customHeight="false" outlineLevel="0" collapsed="false">
      <c r="A14094" s="0" t="n">
        <v>281860</v>
      </c>
      <c r="B14094" s="0" t="n">
        <v>-0.164</v>
      </c>
    </row>
    <row r="14095" customFormat="false" ht="12.75" hidden="false" customHeight="false" outlineLevel="0" collapsed="false">
      <c r="A14095" s="0" t="n">
        <v>281880</v>
      </c>
      <c r="B14095" s="0" t="n">
        <v>-0.173</v>
      </c>
    </row>
    <row r="14096" customFormat="false" ht="12.75" hidden="false" customHeight="false" outlineLevel="0" collapsed="false">
      <c r="A14096" s="0" t="n">
        <v>281900</v>
      </c>
      <c r="B14096" s="0" t="n">
        <v>-0.177</v>
      </c>
    </row>
    <row r="14097" customFormat="false" ht="12.75" hidden="false" customHeight="false" outlineLevel="0" collapsed="false">
      <c r="A14097" s="0" t="n">
        <v>281920</v>
      </c>
      <c r="B14097" s="0" t="n">
        <v>-0.175</v>
      </c>
    </row>
    <row r="14098" customFormat="false" ht="12.75" hidden="false" customHeight="false" outlineLevel="0" collapsed="false">
      <c r="A14098" s="0" t="n">
        <v>281940</v>
      </c>
      <c r="B14098" s="0" t="n">
        <v>-0.169</v>
      </c>
    </row>
    <row r="14099" customFormat="false" ht="12.75" hidden="false" customHeight="false" outlineLevel="0" collapsed="false">
      <c r="A14099" s="0" t="n">
        <v>281960</v>
      </c>
      <c r="B14099" s="0" t="n">
        <v>-0.151</v>
      </c>
    </row>
    <row r="14100" customFormat="false" ht="12.75" hidden="false" customHeight="false" outlineLevel="0" collapsed="false">
      <c r="A14100" s="0" t="n">
        <v>281980</v>
      </c>
      <c r="B14100" s="0" t="n">
        <v>-0.095</v>
      </c>
    </row>
    <row r="14101" customFormat="false" ht="12.75" hidden="false" customHeight="false" outlineLevel="0" collapsed="false">
      <c r="A14101" s="0" t="n">
        <v>282000</v>
      </c>
      <c r="B14101" s="0" t="n">
        <v>0.072</v>
      </c>
    </row>
    <row r="14102" customFormat="false" ht="12.75" hidden="false" customHeight="false" outlineLevel="0" collapsed="false">
      <c r="A14102" s="0" t="n">
        <v>282020</v>
      </c>
      <c r="B14102" s="0" t="n">
        <v>0.224</v>
      </c>
    </row>
    <row r="14103" customFormat="false" ht="12.75" hidden="false" customHeight="false" outlineLevel="0" collapsed="false">
      <c r="A14103" s="0" t="n">
        <v>282040</v>
      </c>
      <c r="B14103" s="0" t="n">
        <v>0.255</v>
      </c>
    </row>
    <row r="14104" customFormat="false" ht="12.75" hidden="false" customHeight="false" outlineLevel="0" collapsed="false">
      <c r="A14104" s="0" t="n">
        <v>282060</v>
      </c>
      <c r="B14104" s="0" t="n">
        <v>0.243</v>
      </c>
    </row>
    <row r="14105" customFormat="false" ht="12.75" hidden="false" customHeight="false" outlineLevel="0" collapsed="false">
      <c r="A14105" s="0" t="n">
        <v>282080</v>
      </c>
      <c r="B14105" s="0" t="n">
        <v>0.223</v>
      </c>
    </row>
    <row r="14106" customFormat="false" ht="12.75" hidden="false" customHeight="false" outlineLevel="0" collapsed="false">
      <c r="A14106" s="0" t="n">
        <v>282100</v>
      </c>
      <c r="B14106" s="0" t="n">
        <v>0.193</v>
      </c>
    </row>
    <row r="14107" customFormat="false" ht="12.75" hidden="false" customHeight="false" outlineLevel="0" collapsed="false">
      <c r="A14107" s="0" t="n">
        <v>282120</v>
      </c>
      <c r="B14107" s="0" t="n">
        <v>0.152</v>
      </c>
    </row>
    <row r="14108" customFormat="false" ht="12.75" hidden="false" customHeight="false" outlineLevel="0" collapsed="false">
      <c r="A14108" s="0" t="n">
        <v>282140</v>
      </c>
      <c r="B14108" s="0" t="n">
        <v>0.102</v>
      </c>
    </row>
    <row r="14109" customFormat="false" ht="12.75" hidden="false" customHeight="false" outlineLevel="0" collapsed="false">
      <c r="A14109" s="0" t="n">
        <v>282160</v>
      </c>
      <c r="B14109" s="0" t="n">
        <v>0.026</v>
      </c>
    </row>
    <row r="14110" customFormat="false" ht="12.75" hidden="false" customHeight="false" outlineLevel="0" collapsed="false">
      <c r="A14110" s="0" t="n">
        <v>282180</v>
      </c>
      <c r="B14110" s="0" t="n">
        <v>-0.037</v>
      </c>
    </row>
    <row r="14111" customFormat="false" ht="12.75" hidden="false" customHeight="false" outlineLevel="0" collapsed="false">
      <c r="A14111" s="0" t="n">
        <v>282200</v>
      </c>
      <c r="B14111" s="0" t="n">
        <v>-0.103</v>
      </c>
    </row>
    <row r="14112" customFormat="false" ht="12.75" hidden="false" customHeight="false" outlineLevel="0" collapsed="false">
      <c r="A14112" s="0" t="n">
        <v>282220</v>
      </c>
      <c r="B14112" s="0" t="n">
        <v>-0.142</v>
      </c>
    </row>
    <row r="14113" customFormat="false" ht="12.75" hidden="false" customHeight="false" outlineLevel="0" collapsed="false">
      <c r="A14113" s="0" t="n">
        <v>282240</v>
      </c>
      <c r="B14113" s="0" t="n">
        <v>-0.157</v>
      </c>
    </row>
    <row r="14114" customFormat="false" ht="12.75" hidden="false" customHeight="false" outlineLevel="0" collapsed="false">
      <c r="A14114" s="0" t="n">
        <v>282260</v>
      </c>
      <c r="B14114" s="0" t="n">
        <v>-0.169</v>
      </c>
    </row>
    <row r="14115" customFormat="false" ht="12.75" hidden="false" customHeight="false" outlineLevel="0" collapsed="false">
      <c r="A14115" s="0" t="n">
        <v>282280</v>
      </c>
      <c r="B14115" s="0" t="n">
        <v>-0.171</v>
      </c>
    </row>
    <row r="14116" customFormat="false" ht="12.75" hidden="false" customHeight="false" outlineLevel="0" collapsed="false">
      <c r="A14116" s="0" t="n">
        <v>282300</v>
      </c>
      <c r="B14116" s="0" t="n">
        <v>-0.173</v>
      </c>
    </row>
    <row r="14117" customFormat="false" ht="12.75" hidden="false" customHeight="false" outlineLevel="0" collapsed="false">
      <c r="A14117" s="0" t="n">
        <v>282320</v>
      </c>
      <c r="B14117" s="0" t="n">
        <v>-0.167</v>
      </c>
    </row>
    <row r="14118" customFormat="false" ht="12.75" hidden="false" customHeight="false" outlineLevel="0" collapsed="false">
      <c r="A14118" s="0" t="n">
        <v>282340</v>
      </c>
      <c r="B14118" s="0" t="n">
        <v>-0.17</v>
      </c>
    </row>
    <row r="14119" customFormat="false" ht="12.75" hidden="false" customHeight="false" outlineLevel="0" collapsed="false">
      <c r="A14119" s="0" t="n">
        <v>282360</v>
      </c>
      <c r="B14119" s="0" t="n">
        <v>-0.136</v>
      </c>
    </row>
    <row r="14120" customFormat="false" ht="12.75" hidden="false" customHeight="false" outlineLevel="0" collapsed="false">
      <c r="A14120" s="0" t="n">
        <v>282380</v>
      </c>
      <c r="B14120" s="0" t="n">
        <v>-0.055</v>
      </c>
    </row>
    <row r="14121" customFormat="false" ht="12.75" hidden="false" customHeight="false" outlineLevel="0" collapsed="false">
      <c r="A14121" s="0" t="n">
        <v>282400</v>
      </c>
      <c r="B14121" s="0" t="n">
        <v>0.094</v>
      </c>
    </row>
    <row r="14122" customFormat="false" ht="12.75" hidden="false" customHeight="false" outlineLevel="0" collapsed="false">
      <c r="A14122" s="0" t="n">
        <v>282420</v>
      </c>
      <c r="B14122" s="0" t="n">
        <v>0.244</v>
      </c>
    </row>
    <row r="14123" customFormat="false" ht="12.75" hidden="false" customHeight="false" outlineLevel="0" collapsed="false">
      <c r="A14123" s="0" t="n">
        <v>282440</v>
      </c>
      <c r="B14123" s="0" t="n">
        <v>0.253</v>
      </c>
    </row>
    <row r="14124" customFormat="false" ht="12.75" hidden="false" customHeight="false" outlineLevel="0" collapsed="false">
      <c r="A14124" s="0" t="n">
        <v>282460</v>
      </c>
      <c r="B14124" s="0" t="n">
        <v>0.232</v>
      </c>
    </row>
    <row r="14125" customFormat="false" ht="12.75" hidden="false" customHeight="false" outlineLevel="0" collapsed="false">
      <c r="A14125" s="0" t="n">
        <v>282480</v>
      </c>
      <c r="B14125" s="0" t="n">
        <v>0.201</v>
      </c>
    </row>
    <row r="14126" customFormat="false" ht="12.75" hidden="false" customHeight="false" outlineLevel="0" collapsed="false">
      <c r="A14126" s="0" t="n">
        <v>282500</v>
      </c>
      <c r="B14126" s="0" t="n">
        <v>0.15</v>
      </c>
    </row>
    <row r="14127" customFormat="false" ht="12.75" hidden="false" customHeight="false" outlineLevel="0" collapsed="false">
      <c r="A14127" s="0" t="n">
        <v>282520</v>
      </c>
      <c r="B14127" s="0" t="n">
        <v>0.088</v>
      </c>
    </row>
    <row r="14128" customFormat="false" ht="12.75" hidden="false" customHeight="false" outlineLevel="0" collapsed="false">
      <c r="A14128" s="0" t="n">
        <v>282540</v>
      </c>
      <c r="B14128" s="0" t="n">
        <v>0.034</v>
      </c>
    </row>
    <row r="14129" customFormat="false" ht="12.75" hidden="false" customHeight="false" outlineLevel="0" collapsed="false">
      <c r="A14129" s="0" t="n">
        <v>282560</v>
      </c>
      <c r="B14129" s="0" t="n">
        <v>-0.054</v>
      </c>
    </row>
    <row r="14130" customFormat="false" ht="12.75" hidden="false" customHeight="false" outlineLevel="0" collapsed="false">
      <c r="A14130" s="0" t="n">
        <v>282580</v>
      </c>
      <c r="B14130" s="0" t="n">
        <v>-0.116</v>
      </c>
    </row>
    <row r="14131" customFormat="false" ht="12.75" hidden="false" customHeight="false" outlineLevel="0" collapsed="false">
      <c r="A14131" s="0" t="n">
        <v>282600</v>
      </c>
      <c r="B14131" s="0" t="n">
        <v>-0.15</v>
      </c>
    </row>
    <row r="14132" customFormat="false" ht="12.75" hidden="false" customHeight="false" outlineLevel="0" collapsed="false">
      <c r="A14132" s="0" t="n">
        <v>282620</v>
      </c>
      <c r="B14132" s="0" t="n">
        <v>-0.163</v>
      </c>
    </row>
    <row r="14133" customFormat="false" ht="12.75" hidden="false" customHeight="false" outlineLevel="0" collapsed="false">
      <c r="A14133" s="0" t="n">
        <v>282640</v>
      </c>
      <c r="B14133" s="0" t="n">
        <v>-0.173</v>
      </c>
    </row>
    <row r="14134" customFormat="false" ht="12.75" hidden="false" customHeight="false" outlineLevel="0" collapsed="false">
      <c r="A14134" s="0" t="n">
        <v>282660</v>
      </c>
      <c r="B14134" s="0" t="n">
        <v>-0.179</v>
      </c>
    </row>
    <row r="14135" customFormat="false" ht="12.75" hidden="false" customHeight="false" outlineLevel="0" collapsed="false">
      <c r="A14135" s="0" t="n">
        <v>282680</v>
      </c>
      <c r="B14135" s="0" t="n">
        <v>-0.179</v>
      </c>
    </row>
    <row r="14136" customFormat="false" ht="12.75" hidden="false" customHeight="false" outlineLevel="0" collapsed="false">
      <c r="A14136" s="0" t="n">
        <v>282700</v>
      </c>
      <c r="B14136" s="0" t="n">
        <v>-0.178</v>
      </c>
    </row>
    <row r="14137" customFormat="false" ht="12.75" hidden="false" customHeight="false" outlineLevel="0" collapsed="false">
      <c r="A14137" s="0" t="n">
        <v>282720</v>
      </c>
      <c r="B14137" s="0" t="n">
        <v>-0.165</v>
      </c>
    </row>
    <row r="14138" customFormat="false" ht="12.75" hidden="false" customHeight="false" outlineLevel="0" collapsed="false">
      <c r="A14138" s="0" t="n">
        <v>282740</v>
      </c>
      <c r="B14138" s="0" t="n">
        <v>-0.097</v>
      </c>
    </row>
    <row r="14139" customFormat="false" ht="12.75" hidden="false" customHeight="false" outlineLevel="0" collapsed="false">
      <c r="A14139" s="0" t="n">
        <v>282760</v>
      </c>
      <c r="B14139" s="0" t="n">
        <v>0.057</v>
      </c>
    </row>
    <row r="14140" customFormat="false" ht="12.75" hidden="false" customHeight="false" outlineLevel="0" collapsed="false">
      <c r="A14140" s="0" t="n">
        <v>282780</v>
      </c>
      <c r="B14140" s="0" t="n">
        <v>0.233</v>
      </c>
    </row>
    <row r="14141" customFormat="false" ht="12.75" hidden="false" customHeight="false" outlineLevel="0" collapsed="false">
      <c r="A14141" s="0" t="n">
        <v>282800</v>
      </c>
      <c r="B14141" s="0" t="n">
        <v>0.257</v>
      </c>
    </row>
    <row r="14142" customFormat="false" ht="12.75" hidden="false" customHeight="false" outlineLevel="0" collapsed="false">
      <c r="A14142" s="0" t="n">
        <v>282820</v>
      </c>
      <c r="B14142" s="0" t="n">
        <v>0.238</v>
      </c>
    </row>
    <row r="14143" customFormat="false" ht="12.75" hidden="false" customHeight="false" outlineLevel="0" collapsed="false">
      <c r="A14143" s="0" t="n">
        <v>282840</v>
      </c>
      <c r="B14143" s="0" t="n">
        <v>0.212</v>
      </c>
    </row>
    <row r="14144" customFormat="false" ht="12.75" hidden="false" customHeight="false" outlineLevel="0" collapsed="false">
      <c r="A14144" s="0" t="n">
        <v>282860</v>
      </c>
      <c r="B14144" s="0" t="n">
        <v>0.17</v>
      </c>
    </row>
    <row r="14145" customFormat="false" ht="12.75" hidden="false" customHeight="false" outlineLevel="0" collapsed="false">
      <c r="A14145" s="0" t="n">
        <v>282880</v>
      </c>
      <c r="B14145" s="0" t="n">
        <v>0.106</v>
      </c>
    </row>
    <row r="14146" customFormat="false" ht="12.75" hidden="false" customHeight="false" outlineLevel="0" collapsed="false">
      <c r="A14146" s="0" t="n">
        <v>282900</v>
      </c>
      <c r="B14146" s="0" t="n">
        <v>0.042</v>
      </c>
    </row>
    <row r="14147" customFormat="false" ht="12.75" hidden="false" customHeight="false" outlineLevel="0" collapsed="false">
      <c r="A14147" s="0" t="n">
        <v>282920</v>
      </c>
      <c r="B14147" s="0" t="n">
        <v>-0.048</v>
      </c>
    </row>
    <row r="14148" customFormat="false" ht="12.75" hidden="false" customHeight="false" outlineLevel="0" collapsed="false">
      <c r="A14148" s="0" t="n">
        <v>282940</v>
      </c>
      <c r="B14148" s="0" t="n">
        <v>-0.113</v>
      </c>
    </row>
    <row r="14149" customFormat="false" ht="12.75" hidden="false" customHeight="false" outlineLevel="0" collapsed="false">
      <c r="A14149" s="0" t="n">
        <v>282960</v>
      </c>
      <c r="B14149" s="0" t="n">
        <v>-0.147</v>
      </c>
    </row>
    <row r="14150" customFormat="false" ht="12.75" hidden="false" customHeight="false" outlineLevel="0" collapsed="false">
      <c r="A14150" s="0" t="n">
        <v>282980</v>
      </c>
      <c r="B14150" s="0" t="n">
        <v>-0.168</v>
      </c>
    </row>
    <row r="14151" customFormat="false" ht="12.75" hidden="false" customHeight="false" outlineLevel="0" collapsed="false">
      <c r="A14151" s="0" t="n">
        <v>283000</v>
      </c>
      <c r="B14151" s="0" t="n">
        <v>-0.177</v>
      </c>
    </row>
    <row r="14152" customFormat="false" ht="12.75" hidden="false" customHeight="false" outlineLevel="0" collapsed="false">
      <c r="A14152" s="0" t="n">
        <v>283020</v>
      </c>
      <c r="B14152" s="0" t="n">
        <v>-0.178</v>
      </c>
    </row>
    <row r="14153" customFormat="false" ht="12.75" hidden="false" customHeight="false" outlineLevel="0" collapsed="false">
      <c r="A14153" s="0" t="n">
        <v>283040</v>
      </c>
      <c r="B14153" s="0" t="n">
        <v>-0.179</v>
      </c>
    </row>
    <row r="14154" customFormat="false" ht="12.75" hidden="false" customHeight="false" outlineLevel="0" collapsed="false">
      <c r="A14154" s="0" t="n">
        <v>283060</v>
      </c>
      <c r="B14154" s="0" t="n">
        <v>-0.175</v>
      </c>
    </row>
    <row r="14155" customFormat="false" ht="12.75" hidden="false" customHeight="false" outlineLevel="0" collapsed="false">
      <c r="A14155" s="0" t="n">
        <v>283080</v>
      </c>
      <c r="B14155" s="0" t="n">
        <v>-0.089</v>
      </c>
    </row>
    <row r="14156" customFormat="false" ht="12.75" hidden="false" customHeight="false" outlineLevel="0" collapsed="false">
      <c r="A14156" s="0" t="n">
        <v>283100</v>
      </c>
      <c r="B14156" s="0" t="n">
        <v>0.084</v>
      </c>
    </row>
    <row r="14157" customFormat="false" ht="12.75" hidden="false" customHeight="false" outlineLevel="0" collapsed="false">
      <c r="A14157" s="0" t="n">
        <v>283120</v>
      </c>
      <c r="B14157" s="0" t="n">
        <v>0.251</v>
      </c>
    </row>
    <row r="14158" customFormat="false" ht="12.75" hidden="false" customHeight="false" outlineLevel="0" collapsed="false">
      <c r="A14158" s="0" t="n">
        <v>283140</v>
      </c>
      <c r="B14158" s="0" t="n">
        <v>0.256</v>
      </c>
    </row>
    <row r="14159" customFormat="false" ht="12.75" hidden="false" customHeight="false" outlineLevel="0" collapsed="false">
      <c r="A14159" s="0" t="n">
        <v>283160</v>
      </c>
      <c r="B14159" s="0" t="n">
        <v>0.234</v>
      </c>
    </row>
    <row r="14160" customFormat="false" ht="12.75" hidden="false" customHeight="false" outlineLevel="0" collapsed="false">
      <c r="A14160" s="0" t="n">
        <v>283180</v>
      </c>
      <c r="B14160" s="0" t="n">
        <v>0.199</v>
      </c>
    </row>
    <row r="14161" customFormat="false" ht="12.75" hidden="false" customHeight="false" outlineLevel="0" collapsed="false">
      <c r="A14161" s="0" t="n">
        <v>283200</v>
      </c>
      <c r="B14161" s="0" t="n">
        <v>0.159</v>
      </c>
    </row>
    <row r="14162" customFormat="false" ht="12.75" hidden="false" customHeight="false" outlineLevel="0" collapsed="false">
      <c r="A14162" s="0" t="n">
        <v>283220</v>
      </c>
      <c r="B14162" s="0" t="n">
        <v>0.092</v>
      </c>
    </row>
    <row r="14163" customFormat="false" ht="12.75" hidden="false" customHeight="false" outlineLevel="0" collapsed="false">
      <c r="A14163" s="0" t="n">
        <v>283240</v>
      </c>
      <c r="B14163" s="0" t="n">
        <v>0.024</v>
      </c>
    </row>
    <row r="14164" customFormat="false" ht="12.75" hidden="false" customHeight="false" outlineLevel="0" collapsed="false">
      <c r="A14164" s="0" t="n">
        <v>283260</v>
      </c>
      <c r="B14164" s="0" t="n">
        <v>-0.056</v>
      </c>
    </row>
    <row r="14165" customFormat="false" ht="12.75" hidden="false" customHeight="false" outlineLevel="0" collapsed="false">
      <c r="A14165" s="0" t="n">
        <v>283280</v>
      </c>
      <c r="B14165" s="0" t="n">
        <v>-0.11</v>
      </c>
    </row>
    <row r="14166" customFormat="false" ht="12.75" hidden="false" customHeight="false" outlineLevel="0" collapsed="false">
      <c r="A14166" s="0" t="n">
        <v>283300</v>
      </c>
      <c r="B14166" s="0" t="n">
        <v>-0.147</v>
      </c>
    </row>
    <row r="14167" customFormat="false" ht="12.75" hidden="false" customHeight="false" outlineLevel="0" collapsed="false">
      <c r="A14167" s="0" t="n">
        <v>283320</v>
      </c>
      <c r="B14167" s="0" t="n">
        <v>-0.167</v>
      </c>
    </row>
    <row r="14168" customFormat="false" ht="12.75" hidden="false" customHeight="false" outlineLevel="0" collapsed="false">
      <c r="A14168" s="0" t="n">
        <v>283340</v>
      </c>
      <c r="B14168" s="0" t="n">
        <v>-0.176</v>
      </c>
    </row>
    <row r="14169" customFormat="false" ht="12.75" hidden="false" customHeight="false" outlineLevel="0" collapsed="false">
      <c r="A14169" s="0" t="n">
        <v>283360</v>
      </c>
      <c r="B14169" s="0" t="n">
        <v>-0.174</v>
      </c>
    </row>
    <row r="14170" customFormat="false" ht="12.75" hidden="false" customHeight="false" outlineLevel="0" collapsed="false">
      <c r="A14170" s="0" t="n">
        <v>283380</v>
      </c>
      <c r="B14170" s="0" t="n">
        <v>-0.171</v>
      </c>
    </row>
    <row r="14171" customFormat="false" ht="12.75" hidden="false" customHeight="false" outlineLevel="0" collapsed="false">
      <c r="A14171" s="0" t="n">
        <v>283400</v>
      </c>
      <c r="B14171" s="0" t="n">
        <v>-0.163</v>
      </c>
    </row>
    <row r="14172" customFormat="false" ht="12.75" hidden="false" customHeight="false" outlineLevel="0" collapsed="false">
      <c r="A14172" s="0" t="n">
        <v>283420</v>
      </c>
      <c r="B14172" s="0" t="n">
        <v>-0.071</v>
      </c>
    </row>
    <row r="14173" customFormat="false" ht="12.75" hidden="false" customHeight="false" outlineLevel="0" collapsed="false">
      <c r="A14173" s="0" t="n">
        <v>283440</v>
      </c>
      <c r="B14173" s="0" t="n">
        <v>0.115</v>
      </c>
    </row>
    <row r="14174" customFormat="false" ht="12.75" hidden="false" customHeight="false" outlineLevel="0" collapsed="false">
      <c r="A14174" s="0" t="n">
        <v>283460</v>
      </c>
      <c r="B14174" s="0" t="n">
        <v>0.242</v>
      </c>
    </row>
    <row r="14175" customFormat="false" ht="12.75" hidden="false" customHeight="false" outlineLevel="0" collapsed="false">
      <c r="A14175" s="0" t="n">
        <v>283480</v>
      </c>
      <c r="B14175" s="0" t="n">
        <v>0.253</v>
      </c>
    </row>
    <row r="14176" customFormat="false" ht="12.75" hidden="false" customHeight="false" outlineLevel="0" collapsed="false">
      <c r="A14176" s="0" t="n">
        <v>283500</v>
      </c>
      <c r="B14176" s="0" t="n">
        <v>0.239</v>
      </c>
    </row>
    <row r="14177" customFormat="false" ht="12.75" hidden="false" customHeight="false" outlineLevel="0" collapsed="false">
      <c r="A14177" s="0" t="n">
        <v>283520</v>
      </c>
      <c r="B14177" s="0" t="n">
        <v>0.218</v>
      </c>
    </row>
    <row r="14178" customFormat="false" ht="12.75" hidden="false" customHeight="false" outlineLevel="0" collapsed="false">
      <c r="A14178" s="0" t="n">
        <v>283540</v>
      </c>
      <c r="B14178" s="0" t="n">
        <v>0.192</v>
      </c>
    </row>
    <row r="14179" customFormat="false" ht="12.75" hidden="false" customHeight="false" outlineLevel="0" collapsed="false">
      <c r="A14179" s="0" t="n">
        <v>283560</v>
      </c>
      <c r="B14179" s="0" t="n">
        <v>0.144</v>
      </c>
    </row>
    <row r="14180" customFormat="false" ht="12.75" hidden="false" customHeight="false" outlineLevel="0" collapsed="false">
      <c r="A14180" s="0" t="n">
        <v>283580</v>
      </c>
      <c r="B14180" s="0" t="n">
        <v>0.086</v>
      </c>
    </row>
    <row r="14181" customFormat="false" ht="12.75" hidden="false" customHeight="false" outlineLevel="0" collapsed="false">
      <c r="A14181" s="0" t="n">
        <v>283600</v>
      </c>
      <c r="B14181" s="0" t="n">
        <v>0.022</v>
      </c>
    </row>
    <row r="14182" customFormat="false" ht="12.75" hidden="false" customHeight="false" outlineLevel="0" collapsed="false">
      <c r="A14182" s="0" t="n">
        <v>283620</v>
      </c>
      <c r="B14182" s="0" t="n">
        <v>-0.053</v>
      </c>
    </row>
    <row r="14183" customFormat="false" ht="12.75" hidden="false" customHeight="false" outlineLevel="0" collapsed="false">
      <c r="A14183" s="0" t="n">
        <v>283640</v>
      </c>
      <c r="B14183" s="0" t="n">
        <v>-0.109</v>
      </c>
    </row>
    <row r="14184" customFormat="false" ht="12.75" hidden="false" customHeight="false" outlineLevel="0" collapsed="false">
      <c r="A14184" s="0" t="n">
        <v>283660</v>
      </c>
      <c r="B14184" s="0" t="n">
        <v>-0.143</v>
      </c>
    </row>
    <row r="14185" customFormat="false" ht="12.75" hidden="false" customHeight="false" outlineLevel="0" collapsed="false">
      <c r="A14185" s="0" t="n">
        <v>283680</v>
      </c>
      <c r="B14185" s="0" t="n">
        <v>-0.164</v>
      </c>
    </row>
    <row r="14186" customFormat="false" ht="12.75" hidden="false" customHeight="false" outlineLevel="0" collapsed="false">
      <c r="A14186" s="0" t="n">
        <v>283700</v>
      </c>
      <c r="B14186" s="0" t="n">
        <v>-0.17</v>
      </c>
    </row>
    <row r="14187" customFormat="false" ht="12.75" hidden="false" customHeight="false" outlineLevel="0" collapsed="false">
      <c r="A14187" s="0" t="n">
        <v>283720</v>
      </c>
      <c r="B14187" s="0" t="n">
        <v>-0.171</v>
      </c>
    </row>
    <row r="14188" customFormat="false" ht="12.75" hidden="false" customHeight="false" outlineLevel="0" collapsed="false">
      <c r="A14188" s="0" t="n">
        <v>283740</v>
      </c>
      <c r="B14188" s="0" t="n">
        <v>-0.169</v>
      </c>
    </row>
    <row r="14189" customFormat="false" ht="12.75" hidden="false" customHeight="false" outlineLevel="0" collapsed="false">
      <c r="A14189" s="0" t="n">
        <v>283760</v>
      </c>
      <c r="B14189" s="0" t="n">
        <v>-0.169</v>
      </c>
    </row>
    <row r="14190" customFormat="false" ht="12.75" hidden="false" customHeight="false" outlineLevel="0" collapsed="false">
      <c r="A14190" s="0" t="n">
        <v>283780</v>
      </c>
      <c r="B14190" s="0" t="n">
        <v>-0.155</v>
      </c>
    </row>
    <row r="14191" customFormat="false" ht="12.75" hidden="false" customHeight="false" outlineLevel="0" collapsed="false">
      <c r="A14191" s="0" t="n">
        <v>283800</v>
      </c>
      <c r="B14191" s="0" t="n">
        <v>-0.084</v>
      </c>
    </row>
    <row r="14192" customFormat="false" ht="12.75" hidden="false" customHeight="false" outlineLevel="0" collapsed="false">
      <c r="A14192" s="0" t="n">
        <v>283820</v>
      </c>
      <c r="B14192" s="0" t="n">
        <v>0.09</v>
      </c>
    </row>
    <row r="14193" customFormat="false" ht="12.75" hidden="false" customHeight="false" outlineLevel="0" collapsed="false">
      <c r="A14193" s="0" t="n">
        <v>283840</v>
      </c>
      <c r="B14193" s="0" t="n">
        <v>0.241</v>
      </c>
    </row>
    <row r="14194" customFormat="false" ht="12.75" hidden="false" customHeight="false" outlineLevel="0" collapsed="false">
      <c r="A14194" s="0" t="n">
        <v>283860</v>
      </c>
      <c r="B14194" s="0" t="n">
        <v>0.252</v>
      </c>
    </row>
    <row r="14195" customFormat="false" ht="12.75" hidden="false" customHeight="false" outlineLevel="0" collapsed="false">
      <c r="A14195" s="0" t="n">
        <v>283880</v>
      </c>
      <c r="B14195" s="0" t="n">
        <v>0.234</v>
      </c>
    </row>
    <row r="14196" customFormat="false" ht="12.75" hidden="false" customHeight="false" outlineLevel="0" collapsed="false">
      <c r="A14196" s="0" t="n">
        <v>283900</v>
      </c>
      <c r="B14196" s="0" t="n">
        <v>0.214</v>
      </c>
    </row>
    <row r="14197" customFormat="false" ht="12.75" hidden="false" customHeight="false" outlineLevel="0" collapsed="false">
      <c r="A14197" s="0" t="n">
        <v>283920</v>
      </c>
      <c r="B14197" s="0" t="n">
        <v>0.171</v>
      </c>
    </row>
    <row r="14198" customFormat="false" ht="12.75" hidden="false" customHeight="false" outlineLevel="0" collapsed="false">
      <c r="A14198" s="0" t="n">
        <v>283940</v>
      </c>
      <c r="B14198" s="0" t="n">
        <v>0.124</v>
      </c>
    </row>
    <row r="14199" customFormat="false" ht="12.75" hidden="false" customHeight="false" outlineLevel="0" collapsed="false">
      <c r="A14199" s="0" t="n">
        <v>283960</v>
      </c>
      <c r="B14199" s="0" t="n">
        <v>0.071</v>
      </c>
    </row>
    <row r="14200" customFormat="false" ht="12.75" hidden="false" customHeight="false" outlineLevel="0" collapsed="false">
      <c r="A14200" s="0" t="n">
        <v>283980</v>
      </c>
      <c r="B14200" s="0" t="n">
        <v>-0.014</v>
      </c>
    </row>
    <row r="14201" customFormat="false" ht="12.75" hidden="false" customHeight="false" outlineLevel="0" collapsed="false">
      <c r="A14201" s="0" t="n">
        <v>284000</v>
      </c>
      <c r="B14201" s="0" t="n">
        <v>-0.069</v>
      </c>
    </row>
    <row r="14202" customFormat="false" ht="12.75" hidden="false" customHeight="false" outlineLevel="0" collapsed="false">
      <c r="A14202" s="0" t="n">
        <v>284020</v>
      </c>
      <c r="B14202" s="0" t="n">
        <v>-0.124</v>
      </c>
    </row>
    <row r="14203" customFormat="false" ht="12.75" hidden="false" customHeight="false" outlineLevel="0" collapsed="false">
      <c r="A14203" s="0" t="n">
        <v>284040</v>
      </c>
      <c r="B14203" s="0" t="n">
        <v>-0.153</v>
      </c>
    </row>
    <row r="14204" customFormat="false" ht="12.75" hidden="false" customHeight="false" outlineLevel="0" collapsed="false">
      <c r="A14204" s="0" t="n">
        <v>284060</v>
      </c>
      <c r="B14204" s="0" t="n">
        <v>-0.167</v>
      </c>
    </row>
    <row r="14205" customFormat="false" ht="12.75" hidden="false" customHeight="false" outlineLevel="0" collapsed="false">
      <c r="A14205" s="0" t="n">
        <v>284080</v>
      </c>
      <c r="B14205" s="0" t="n">
        <v>-0.175</v>
      </c>
    </row>
    <row r="14206" customFormat="false" ht="12.75" hidden="false" customHeight="false" outlineLevel="0" collapsed="false">
      <c r="A14206" s="0" t="n">
        <v>284100</v>
      </c>
      <c r="B14206" s="0" t="n">
        <v>-0.171</v>
      </c>
    </row>
    <row r="14207" customFormat="false" ht="12.75" hidden="false" customHeight="false" outlineLevel="0" collapsed="false">
      <c r="A14207" s="0" t="n">
        <v>284120</v>
      </c>
      <c r="B14207" s="0" t="n">
        <v>-0.17</v>
      </c>
    </row>
    <row r="14208" customFormat="false" ht="12.75" hidden="false" customHeight="false" outlineLevel="0" collapsed="false">
      <c r="A14208" s="0" t="n">
        <v>284140</v>
      </c>
      <c r="B14208" s="0" t="n">
        <v>-0.16</v>
      </c>
    </row>
    <row r="14209" customFormat="false" ht="12.75" hidden="false" customHeight="false" outlineLevel="0" collapsed="false">
      <c r="A14209" s="0" t="n">
        <v>284160</v>
      </c>
      <c r="B14209" s="0" t="n">
        <v>-0.087</v>
      </c>
    </row>
    <row r="14210" customFormat="false" ht="12.75" hidden="false" customHeight="false" outlineLevel="0" collapsed="false">
      <c r="A14210" s="0" t="n">
        <v>284180</v>
      </c>
      <c r="B14210" s="0" t="n">
        <v>0.097</v>
      </c>
    </row>
    <row r="14211" customFormat="false" ht="12.75" hidden="false" customHeight="false" outlineLevel="0" collapsed="false">
      <c r="A14211" s="0" t="n">
        <v>284200</v>
      </c>
      <c r="B14211" s="0" t="n">
        <v>0.243</v>
      </c>
    </row>
    <row r="14212" customFormat="false" ht="12.75" hidden="false" customHeight="false" outlineLevel="0" collapsed="false">
      <c r="A14212" s="0" t="n">
        <v>284220</v>
      </c>
      <c r="B14212" s="0" t="n">
        <v>0.256</v>
      </c>
    </row>
    <row r="14213" customFormat="false" ht="12.75" hidden="false" customHeight="false" outlineLevel="0" collapsed="false">
      <c r="A14213" s="0" t="n">
        <v>284240</v>
      </c>
      <c r="B14213" s="0" t="n">
        <v>0.239</v>
      </c>
    </row>
    <row r="14214" customFormat="false" ht="12.75" hidden="false" customHeight="false" outlineLevel="0" collapsed="false">
      <c r="A14214" s="0" t="n">
        <v>284260</v>
      </c>
      <c r="B14214" s="0" t="n">
        <v>0.22</v>
      </c>
    </row>
    <row r="14215" customFormat="false" ht="12.75" hidden="false" customHeight="false" outlineLevel="0" collapsed="false">
      <c r="A14215" s="0" t="n">
        <v>284280</v>
      </c>
      <c r="B14215" s="0" t="n">
        <v>0.198</v>
      </c>
    </row>
    <row r="14216" customFormat="false" ht="12.75" hidden="false" customHeight="false" outlineLevel="0" collapsed="false">
      <c r="A14216" s="0" t="n">
        <v>284300</v>
      </c>
      <c r="B14216" s="0" t="n">
        <v>0.151</v>
      </c>
    </row>
    <row r="14217" customFormat="false" ht="12.75" hidden="false" customHeight="false" outlineLevel="0" collapsed="false">
      <c r="A14217" s="0" t="n">
        <v>284320</v>
      </c>
      <c r="B14217" s="0" t="n">
        <v>0.097</v>
      </c>
    </row>
    <row r="14218" customFormat="false" ht="12.75" hidden="false" customHeight="false" outlineLevel="0" collapsed="false">
      <c r="A14218" s="0" t="n">
        <v>284340</v>
      </c>
      <c r="B14218" s="0" t="n">
        <v>0.027</v>
      </c>
    </row>
    <row r="14219" customFormat="false" ht="12.75" hidden="false" customHeight="false" outlineLevel="0" collapsed="false">
      <c r="A14219" s="0" t="n">
        <v>284360</v>
      </c>
      <c r="B14219" s="0" t="n">
        <v>-0.046</v>
      </c>
    </row>
    <row r="14220" customFormat="false" ht="12.75" hidden="false" customHeight="false" outlineLevel="0" collapsed="false">
      <c r="A14220" s="0" t="n">
        <v>284380</v>
      </c>
      <c r="B14220" s="0" t="n">
        <v>-0.109</v>
      </c>
    </row>
    <row r="14221" customFormat="false" ht="12.75" hidden="false" customHeight="false" outlineLevel="0" collapsed="false">
      <c r="A14221" s="0" t="n">
        <v>284400</v>
      </c>
      <c r="B14221" s="0" t="n">
        <v>-0.151</v>
      </c>
    </row>
    <row r="14222" customFormat="false" ht="12.75" hidden="false" customHeight="false" outlineLevel="0" collapsed="false">
      <c r="A14222" s="0" t="n">
        <v>284420</v>
      </c>
      <c r="B14222" s="0" t="n">
        <v>-0.168</v>
      </c>
    </row>
    <row r="14223" customFormat="false" ht="12.75" hidden="false" customHeight="false" outlineLevel="0" collapsed="false">
      <c r="A14223" s="0" t="n">
        <v>284440</v>
      </c>
      <c r="B14223" s="0" t="n">
        <v>-0.175</v>
      </c>
    </row>
    <row r="14224" customFormat="false" ht="12.75" hidden="false" customHeight="false" outlineLevel="0" collapsed="false">
      <c r="A14224" s="0" t="n">
        <v>284460</v>
      </c>
      <c r="B14224" s="0" t="n">
        <v>-0.178</v>
      </c>
    </row>
    <row r="14225" customFormat="false" ht="12.75" hidden="false" customHeight="false" outlineLevel="0" collapsed="false">
      <c r="A14225" s="0" t="n">
        <v>284480</v>
      </c>
      <c r="B14225" s="0" t="n">
        <v>-0.179</v>
      </c>
    </row>
    <row r="14226" customFormat="false" ht="12.75" hidden="false" customHeight="false" outlineLevel="0" collapsed="false">
      <c r="A14226" s="0" t="n">
        <v>284500</v>
      </c>
      <c r="B14226" s="0" t="n">
        <v>-0.172</v>
      </c>
    </row>
    <row r="14227" customFormat="false" ht="12.75" hidden="false" customHeight="false" outlineLevel="0" collapsed="false">
      <c r="A14227" s="0" t="n">
        <v>284520</v>
      </c>
      <c r="B14227" s="0" t="n">
        <v>-0.121</v>
      </c>
    </row>
    <row r="14228" customFormat="false" ht="12.75" hidden="false" customHeight="false" outlineLevel="0" collapsed="false">
      <c r="A14228" s="0" t="n">
        <v>284540</v>
      </c>
      <c r="B14228" s="0" t="n">
        <v>0.055</v>
      </c>
    </row>
    <row r="14229" customFormat="false" ht="12.75" hidden="false" customHeight="false" outlineLevel="0" collapsed="false">
      <c r="A14229" s="0" t="n">
        <v>284560</v>
      </c>
      <c r="B14229" s="0" t="n">
        <v>0.243</v>
      </c>
    </row>
    <row r="14230" customFormat="false" ht="12.75" hidden="false" customHeight="false" outlineLevel="0" collapsed="false">
      <c r="A14230" s="0" t="n">
        <v>284580</v>
      </c>
      <c r="B14230" s="0" t="n">
        <v>0.255</v>
      </c>
    </row>
    <row r="14231" customFormat="false" ht="12.75" hidden="false" customHeight="false" outlineLevel="0" collapsed="false">
      <c r="A14231" s="0" t="n">
        <v>284600</v>
      </c>
      <c r="B14231" s="0" t="n">
        <v>0.237</v>
      </c>
    </row>
    <row r="14232" customFormat="false" ht="12.75" hidden="false" customHeight="false" outlineLevel="0" collapsed="false">
      <c r="A14232" s="0" t="n">
        <v>284620</v>
      </c>
      <c r="B14232" s="0" t="n">
        <v>0.205</v>
      </c>
    </row>
    <row r="14233" customFormat="false" ht="12.75" hidden="false" customHeight="false" outlineLevel="0" collapsed="false">
      <c r="A14233" s="0" t="n">
        <v>284640</v>
      </c>
      <c r="B14233" s="0" t="n">
        <v>0.158</v>
      </c>
    </row>
    <row r="14234" customFormat="false" ht="12.75" hidden="false" customHeight="false" outlineLevel="0" collapsed="false">
      <c r="A14234" s="0" t="n">
        <v>284660</v>
      </c>
      <c r="B14234" s="0" t="n">
        <v>0.093</v>
      </c>
    </row>
    <row r="14235" customFormat="false" ht="12.75" hidden="false" customHeight="false" outlineLevel="0" collapsed="false">
      <c r="A14235" s="0" t="n">
        <v>284680</v>
      </c>
      <c r="B14235" s="0" t="n">
        <v>0.018</v>
      </c>
    </row>
    <row r="14236" customFormat="false" ht="12.75" hidden="false" customHeight="false" outlineLevel="0" collapsed="false">
      <c r="A14236" s="0" t="n">
        <v>284700</v>
      </c>
      <c r="B14236" s="0" t="n">
        <v>-0.075</v>
      </c>
    </row>
    <row r="14237" customFormat="false" ht="12.75" hidden="false" customHeight="false" outlineLevel="0" collapsed="false">
      <c r="A14237" s="0" t="n">
        <v>284720</v>
      </c>
      <c r="B14237" s="0" t="n">
        <v>-0.124</v>
      </c>
    </row>
    <row r="14238" customFormat="false" ht="12.75" hidden="false" customHeight="false" outlineLevel="0" collapsed="false">
      <c r="A14238" s="0" t="n">
        <v>284740</v>
      </c>
      <c r="B14238" s="0" t="n">
        <v>-0.159</v>
      </c>
    </row>
    <row r="14239" customFormat="false" ht="12.75" hidden="false" customHeight="false" outlineLevel="0" collapsed="false">
      <c r="A14239" s="0" t="n">
        <v>284760</v>
      </c>
      <c r="B14239" s="0" t="n">
        <v>-0.172</v>
      </c>
    </row>
    <row r="14240" customFormat="false" ht="12.75" hidden="false" customHeight="false" outlineLevel="0" collapsed="false">
      <c r="A14240" s="0" t="n">
        <v>284780</v>
      </c>
      <c r="B14240" s="0" t="n">
        <v>-0.176</v>
      </c>
    </row>
    <row r="14241" customFormat="false" ht="12.75" hidden="false" customHeight="false" outlineLevel="0" collapsed="false">
      <c r="A14241" s="0" t="n">
        <v>284800</v>
      </c>
      <c r="B14241" s="0" t="n">
        <v>-0.179</v>
      </c>
    </row>
    <row r="14242" customFormat="false" ht="12.75" hidden="false" customHeight="false" outlineLevel="0" collapsed="false">
      <c r="A14242" s="0" t="n">
        <v>284820</v>
      </c>
      <c r="B14242" s="0" t="n">
        <v>-0.177</v>
      </c>
    </row>
    <row r="14243" customFormat="false" ht="12.75" hidden="false" customHeight="false" outlineLevel="0" collapsed="false">
      <c r="A14243" s="0" t="n">
        <v>284840</v>
      </c>
      <c r="B14243" s="0" t="n">
        <v>-0.156</v>
      </c>
    </row>
    <row r="14244" customFormat="false" ht="12.75" hidden="false" customHeight="false" outlineLevel="0" collapsed="false">
      <c r="A14244" s="0" t="n">
        <v>284860</v>
      </c>
      <c r="B14244" s="0" t="n">
        <v>-0.023</v>
      </c>
    </row>
    <row r="14245" customFormat="false" ht="12.75" hidden="false" customHeight="false" outlineLevel="0" collapsed="false">
      <c r="A14245" s="0" t="n">
        <v>284880</v>
      </c>
      <c r="B14245" s="0" t="n">
        <v>0.16</v>
      </c>
    </row>
    <row r="14246" customFormat="false" ht="12.75" hidden="false" customHeight="false" outlineLevel="0" collapsed="false">
      <c r="A14246" s="0" t="n">
        <v>284900</v>
      </c>
      <c r="B14246" s="0" t="n">
        <v>0.253</v>
      </c>
    </row>
    <row r="14247" customFormat="false" ht="12.75" hidden="false" customHeight="false" outlineLevel="0" collapsed="false">
      <c r="A14247" s="0" t="n">
        <v>284920</v>
      </c>
      <c r="B14247" s="0" t="n">
        <v>0.244</v>
      </c>
    </row>
    <row r="14248" customFormat="false" ht="12.75" hidden="false" customHeight="false" outlineLevel="0" collapsed="false">
      <c r="A14248" s="0" t="n">
        <v>284940</v>
      </c>
      <c r="B14248" s="0" t="n">
        <v>0.21</v>
      </c>
    </row>
    <row r="14249" customFormat="false" ht="12.75" hidden="false" customHeight="false" outlineLevel="0" collapsed="false">
      <c r="A14249" s="0" t="n">
        <v>284960</v>
      </c>
      <c r="B14249" s="0" t="n">
        <v>0.164</v>
      </c>
    </row>
    <row r="14250" customFormat="false" ht="12.75" hidden="false" customHeight="false" outlineLevel="0" collapsed="false">
      <c r="A14250" s="0" t="n">
        <v>284980</v>
      </c>
      <c r="B14250" s="0" t="n">
        <v>0.104</v>
      </c>
    </row>
    <row r="14251" customFormat="false" ht="12.75" hidden="false" customHeight="false" outlineLevel="0" collapsed="false">
      <c r="A14251" s="0" t="n">
        <v>285000</v>
      </c>
      <c r="B14251" s="0" t="n">
        <v>0.031</v>
      </c>
    </row>
    <row r="14252" customFormat="false" ht="12.75" hidden="false" customHeight="false" outlineLevel="0" collapsed="false">
      <c r="A14252" s="0" t="n">
        <v>285020</v>
      </c>
      <c r="B14252" s="0" t="n">
        <v>-0.029</v>
      </c>
    </row>
    <row r="14253" customFormat="false" ht="12.75" hidden="false" customHeight="false" outlineLevel="0" collapsed="false">
      <c r="A14253" s="0" t="n">
        <v>285040</v>
      </c>
      <c r="B14253" s="0" t="n">
        <v>-0.106</v>
      </c>
    </row>
    <row r="14254" customFormat="false" ht="12.75" hidden="false" customHeight="false" outlineLevel="0" collapsed="false">
      <c r="A14254" s="0" t="n">
        <v>285060</v>
      </c>
      <c r="B14254" s="0" t="n">
        <v>-0.147</v>
      </c>
    </row>
    <row r="14255" customFormat="false" ht="12.75" hidden="false" customHeight="false" outlineLevel="0" collapsed="false">
      <c r="A14255" s="0" t="n">
        <v>285080</v>
      </c>
      <c r="B14255" s="0" t="n">
        <v>-0.161</v>
      </c>
    </row>
    <row r="14256" customFormat="false" ht="12.75" hidden="false" customHeight="false" outlineLevel="0" collapsed="false">
      <c r="A14256" s="0" t="n">
        <v>285100</v>
      </c>
      <c r="B14256" s="0" t="n">
        <v>-0.17</v>
      </c>
    </row>
    <row r="14257" customFormat="false" ht="12.75" hidden="false" customHeight="false" outlineLevel="0" collapsed="false">
      <c r="A14257" s="0" t="n">
        <v>285120</v>
      </c>
      <c r="B14257" s="0" t="n">
        <v>-0.174</v>
      </c>
    </row>
    <row r="14258" customFormat="false" ht="12.75" hidden="false" customHeight="false" outlineLevel="0" collapsed="false">
      <c r="A14258" s="0" t="n">
        <v>285140</v>
      </c>
      <c r="B14258" s="0" t="n">
        <v>-0.176</v>
      </c>
    </row>
    <row r="14259" customFormat="false" ht="12.75" hidden="false" customHeight="false" outlineLevel="0" collapsed="false">
      <c r="A14259" s="0" t="n">
        <v>285160</v>
      </c>
      <c r="B14259" s="0" t="n">
        <v>-0.174</v>
      </c>
    </row>
    <row r="14260" customFormat="false" ht="12.75" hidden="false" customHeight="false" outlineLevel="0" collapsed="false">
      <c r="A14260" s="0" t="n">
        <v>285180</v>
      </c>
      <c r="B14260" s="0" t="n">
        <v>-0.167</v>
      </c>
    </row>
    <row r="14261" customFormat="false" ht="12.75" hidden="false" customHeight="false" outlineLevel="0" collapsed="false">
      <c r="A14261" s="0" t="n">
        <v>285200</v>
      </c>
      <c r="B14261" s="0" t="n">
        <v>-0.133</v>
      </c>
    </row>
    <row r="14262" customFormat="false" ht="12.75" hidden="false" customHeight="false" outlineLevel="0" collapsed="false">
      <c r="A14262" s="0" t="n">
        <v>285220</v>
      </c>
      <c r="B14262" s="0" t="n">
        <v>-0.026</v>
      </c>
    </row>
    <row r="14263" customFormat="false" ht="12.75" hidden="false" customHeight="false" outlineLevel="0" collapsed="false">
      <c r="A14263" s="0" t="n">
        <v>285240</v>
      </c>
      <c r="B14263" s="0" t="n">
        <v>0.161</v>
      </c>
    </row>
    <row r="14264" customFormat="false" ht="12.75" hidden="false" customHeight="false" outlineLevel="0" collapsed="false">
      <c r="A14264" s="0" t="n">
        <v>285260</v>
      </c>
      <c r="B14264" s="0" t="n">
        <v>0.25</v>
      </c>
    </row>
    <row r="14265" customFormat="false" ht="12.75" hidden="false" customHeight="false" outlineLevel="0" collapsed="false">
      <c r="A14265" s="0" t="n">
        <v>285280</v>
      </c>
      <c r="B14265" s="0" t="n">
        <v>0.255</v>
      </c>
    </row>
    <row r="14266" customFormat="false" ht="12.75" hidden="false" customHeight="false" outlineLevel="0" collapsed="false">
      <c r="A14266" s="0" t="n">
        <v>285300</v>
      </c>
      <c r="B14266" s="0" t="n">
        <v>0.235</v>
      </c>
    </row>
    <row r="14267" customFormat="false" ht="12.75" hidden="false" customHeight="false" outlineLevel="0" collapsed="false">
      <c r="A14267" s="0" t="n">
        <v>285320</v>
      </c>
      <c r="B14267" s="0" t="n">
        <v>0.214</v>
      </c>
    </row>
    <row r="14268" customFormat="false" ht="12.75" hidden="false" customHeight="false" outlineLevel="0" collapsed="false">
      <c r="A14268" s="0" t="n">
        <v>285340</v>
      </c>
      <c r="B14268" s="0" t="n">
        <v>0.182</v>
      </c>
    </row>
    <row r="14269" customFormat="false" ht="12.75" hidden="false" customHeight="false" outlineLevel="0" collapsed="false">
      <c r="A14269" s="0" t="n">
        <v>285360</v>
      </c>
      <c r="B14269" s="0" t="n">
        <v>0.132</v>
      </c>
    </row>
    <row r="14270" customFormat="false" ht="12.75" hidden="false" customHeight="false" outlineLevel="0" collapsed="false">
      <c r="A14270" s="0" t="n">
        <v>285380</v>
      </c>
      <c r="B14270" s="0" t="n">
        <v>0.081</v>
      </c>
    </row>
    <row r="14271" customFormat="false" ht="12.75" hidden="false" customHeight="false" outlineLevel="0" collapsed="false">
      <c r="A14271" s="0" t="n">
        <v>285400</v>
      </c>
      <c r="B14271" s="0" t="n">
        <v>0.001</v>
      </c>
    </row>
    <row r="14272" customFormat="false" ht="12.75" hidden="false" customHeight="false" outlineLevel="0" collapsed="false">
      <c r="A14272" s="0" t="n">
        <v>285420</v>
      </c>
      <c r="B14272" s="0" t="n">
        <v>-0.062</v>
      </c>
    </row>
    <row r="14273" customFormat="false" ht="12.75" hidden="false" customHeight="false" outlineLevel="0" collapsed="false">
      <c r="A14273" s="0" t="n">
        <v>285440</v>
      </c>
      <c r="B14273" s="0" t="n">
        <v>-0.117</v>
      </c>
    </row>
    <row r="14274" customFormat="false" ht="12.75" hidden="false" customHeight="false" outlineLevel="0" collapsed="false">
      <c r="A14274" s="0" t="n">
        <v>285460</v>
      </c>
      <c r="B14274" s="0" t="n">
        <v>-0.15</v>
      </c>
    </row>
    <row r="14275" customFormat="false" ht="12.75" hidden="false" customHeight="false" outlineLevel="0" collapsed="false">
      <c r="A14275" s="0" t="n">
        <v>285480</v>
      </c>
      <c r="B14275" s="0" t="n">
        <v>-0.162</v>
      </c>
    </row>
    <row r="14276" customFormat="false" ht="12.75" hidden="false" customHeight="false" outlineLevel="0" collapsed="false">
      <c r="A14276" s="0" t="n">
        <v>285500</v>
      </c>
      <c r="B14276" s="0" t="n">
        <v>-0.172</v>
      </c>
    </row>
    <row r="14277" customFormat="false" ht="12.75" hidden="false" customHeight="false" outlineLevel="0" collapsed="false">
      <c r="A14277" s="0" t="n">
        <v>285520</v>
      </c>
      <c r="B14277" s="0" t="n">
        <v>-0.171</v>
      </c>
    </row>
    <row r="14278" customFormat="false" ht="12.75" hidden="false" customHeight="false" outlineLevel="0" collapsed="false">
      <c r="A14278" s="0" t="n">
        <v>285540</v>
      </c>
      <c r="B14278" s="0" t="n">
        <v>-0.167</v>
      </c>
    </row>
    <row r="14279" customFormat="false" ht="12.75" hidden="false" customHeight="false" outlineLevel="0" collapsed="false">
      <c r="A14279" s="0" t="n">
        <v>285560</v>
      </c>
      <c r="B14279" s="0" t="n">
        <v>-0.167</v>
      </c>
    </row>
    <row r="14280" customFormat="false" ht="12.75" hidden="false" customHeight="false" outlineLevel="0" collapsed="false">
      <c r="A14280" s="0" t="n">
        <v>285580</v>
      </c>
      <c r="B14280" s="0" t="n">
        <v>-0.16</v>
      </c>
    </row>
    <row r="14281" customFormat="false" ht="12.75" hidden="false" customHeight="false" outlineLevel="0" collapsed="false">
      <c r="A14281" s="0" t="n">
        <v>285600</v>
      </c>
      <c r="B14281" s="0" t="n">
        <v>-0.079</v>
      </c>
    </row>
    <row r="14282" customFormat="false" ht="12.75" hidden="false" customHeight="false" outlineLevel="0" collapsed="false">
      <c r="A14282" s="0" t="n">
        <v>285620</v>
      </c>
      <c r="B14282" s="0" t="n">
        <v>0.089</v>
      </c>
    </row>
    <row r="14283" customFormat="false" ht="12.75" hidden="false" customHeight="false" outlineLevel="0" collapsed="false">
      <c r="A14283" s="0" t="n">
        <v>285640</v>
      </c>
      <c r="B14283" s="0" t="n">
        <v>0.216</v>
      </c>
    </row>
    <row r="14284" customFormat="false" ht="12.75" hidden="false" customHeight="false" outlineLevel="0" collapsed="false">
      <c r="A14284" s="0" t="n">
        <v>285660</v>
      </c>
      <c r="B14284" s="0" t="n">
        <v>0.252</v>
      </c>
    </row>
    <row r="14285" customFormat="false" ht="12.75" hidden="false" customHeight="false" outlineLevel="0" collapsed="false">
      <c r="A14285" s="0" t="n">
        <v>285680</v>
      </c>
      <c r="B14285" s="0" t="n">
        <v>0.243</v>
      </c>
    </row>
    <row r="14286" customFormat="false" ht="12.75" hidden="false" customHeight="false" outlineLevel="0" collapsed="false">
      <c r="A14286" s="0" t="n">
        <v>285700</v>
      </c>
      <c r="B14286" s="0" t="n">
        <v>0.208</v>
      </c>
    </row>
    <row r="14287" customFormat="false" ht="12.75" hidden="false" customHeight="false" outlineLevel="0" collapsed="false">
      <c r="A14287" s="0" t="n">
        <v>285720</v>
      </c>
      <c r="B14287" s="0" t="n">
        <v>0.17</v>
      </c>
    </row>
    <row r="14288" customFormat="false" ht="12.75" hidden="false" customHeight="false" outlineLevel="0" collapsed="false">
      <c r="A14288" s="0" t="n">
        <v>285740</v>
      </c>
      <c r="B14288" s="0" t="n">
        <v>0.126</v>
      </c>
    </row>
    <row r="14289" customFormat="false" ht="12.75" hidden="false" customHeight="false" outlineLevel="0" collapsed="false">
      <c r="A14289" s="0" t="n">
        <v>285760</v>
      </c>
      <c r="B14289" s="0" t="n">
        <v>0.058</v>
      </c>
    </row>
    <row r="14290" customFormat="false" ht="12.75" hidden="false" customHeight="false" outlineLevel="0" collapsed="false">
      <c r="A14290" s="0" t="n">
        <v>285780</v>
      </c>
      <c r="B14290" s="0" t="n">
        <v>-0.007</v>
      </c>
    </row>
    <row r="14291" customFormat="false" ht="12.75" hidden="false" customHeight="false" outlineLevel="0" collapsed="false">
      <c r="A14291" s="0" t="n">
        <v>285800</v>
      </c>
      <c r="B14291" s="0" t="n">
        <v>-0.098</v>
      </c>
    </row>
    <row r="14292" customFormat="false" ht="12.75" hidden="false" customHeight="false" outlineLevel="0" collapsed="false">
      <c r="A14292" s="0" t="n">
        <v>285820</v>
      </c>
      <c r="B14292" s="0" t="n">
        <v>-0.14</v>
      </c>
    </row>
    <row r="14293" customFormat="false" ht="12.75" hidden="false" customHeight="false" outlineLevel="0" collapsed="false">
      <c r="A14293" s="0" t="n">
        <v>285840</v>
      </c>
      <c r="B14293" s="0" t="n">
        <v>-0.157</v>
      </c>
    </row>
    <row r="14294" customFormat="false" ht="12.75" hidden="false" customHeight="false" outlineLevel="0" collapsed="false">
      <c r="A14294" s="0" t="n">
        <v>285860</v>
      </c>
      <c r="B14294" s="0" t="n">
        <v>-0.166</v>
      </c>
    </row>
    <row r="14295" customFormat="false" ht="12.75" hidden="false" customHeight="false" outlineLevel="0" collapsed="false">
      <c r="A14295" s="0" t="n">
        <v>285880</v>
      </c>
      <c r="B14295" s="0" t="n">
        <v>-0.176</v>
      </c>
    </row>
    <row r="14296" customFormat="false" ht="12.75" hidden="false" customHeight="false" outlineLevel="0" collapsed="false">
      <c r="A14296" s="0" t="n">
        <v>285900</v>
      </c>
      <c r="B14296" s="0" t="n">
        <v>-0.18</v>
      </c>
    </row>
    <row r="14297" customFormat="false" ht="12.75" hidden="false" customHeight="false" outlineLevel="0" collapsed="false">
      <c r="A14297" s="0" t="n">
        <v>285920</v>
      </c>
      <c r="B14297" s="0" t="n">
        <v>-0.176</v>
      </c>
    </row>
    <row r="14298" customFormat="false" ht="12.75" hidden="false" customHeight="false" outlineLevel="0" collapsed="false">
      <c r="A14298" s="0" t="n">
        <v>285940</v>
      </c>
      <c r="B14298" s="0" t="n">
        <v>-0.177</v>
      </c>
    </row>
    <row r="14299" customFormat="false" ht="12.75" hidden="false" customHeight="false" outlineLevel="0" collapsed="false">
      <c r="A14299" s="0" t="n">
        <v>285960</v>
      </c>
      <c r="B14299" s="0" t="n">
        <v>-0.16</v>
      </c>
    </row>
    <row r="14300" customFormat="false" ht="12.75" hidden="false" customHeight="false" outlineLevel="0" collapsed="false">
      <c r="A14300" s="0" t="n">
        <v>285980</v>
      </c>
      <c r="B14300" s="0" t="n">
        <v>-0.084</v>
      </c>
    </row>
    <row r="14301" customFormat="false" ht="12.75" hidden="false" customHeight="false" outlineLevel="0" collapsed="false">
      <c r="A14301" s="0" t="n">
        <v>286000</v>
      </c>
      <c r="B14301" s="0" t="n">
        <v>0.086</v>
      </c>
    </row>
    <row r="14302" customFormat="false" ht="12.75" hidden="false" customHeight="false" outlineLevel="0" collapsed="false">
      <c r="A14302" s="0" t="n">
        <v>286020</v>
      </c>
      <c r="B14302" s="0" t="n">
        <v>0.238</v>
      </c>
    </row>
    <row r="14303" customFormat="false" ht="12.75" hidden="false" customHeight="false" outlineLevel="0" collapsed="false">
      <c r="A14303" s="0" t="n">
        <v>286040</v>
      </c>
      <c r="B14303" s="0" t="n">
        <v>0.261</v>
      </c>
    </row>
    <row r="14304" customFormat="false" ht="12.75" hidden="false" customHeight="false" outlineLevel="0" collapsed="false">
      <c r="A14304" s="0" t="n">
        <v>286060</v>
      </c>
      <c r="B14304" s="0" t="n">
        <v>0.244</v>
      </c>
    </row>
    <row r="14305" customFormat="false" ht="12.75" hidden="false" customHeight="false" outlineLevel="0" collapsed="false">
      <c r="A14305" s="0" t="n">
        <v>286080</v>
      </c>
      <c r="B14305" s="0" t="n">
        <v>0.22</v>
      </c>
    </row>
    <row r="14306" customFormat="false" ht="12.75" hidden="false" customHeight="false" outlineLevel="0" collapsed="false">
      <c r="A14306" s="0" t="n">
        <v>286100</v>
      </c>
      <c r="B14306" s="0" t="n">
        <v>0.188</v>
      </c>
    </row>
    <row r="14307" customFormat="false" ht="12.75" hidden="false" customHeight="false" outlineLevel="0" collapsed="false">
      <c r="A14307" s="0" t="n">
        <v>286120</v>
      </c>
      <c r="B14307" s="0" t="n">
        <v>0.136</v>
      </c>
    </row>
    <row r="14308" customFormat="false" ht="12.75" hidden="false" customHeight="false" outlineLevel="0" collapsed="false">
      <c r="A14308" s="0" t="n">
        <v>286140</v>
      </c>
      <c r="B14308" s="0" t="n">
        <v>0.075</v>
      </c>
    </row>
    <row r="14309" customFormat="false" ht="12.75" hidden="false" customHeight="false" outlineLevel="0" collapsed="false">
      <c r="A14309" s="0" t="n">
        <v>286160</v>
      </c>
      <c r="B14309" s="0" t="n">
        <v>-0.001</v>
      </c>
    </row>
    <row r="14310" customFormat="false" ht="12.75" hidden="false" customHeight="false" outlineLevel="0" collapsed="false">
      <c r="A14310" s="0" t="n">
        <v>286180</v>
      </c>
      <c r="B14310" s="0" t="n">
        <v>-0.08</v>
      </c>
    </row>
    <row r="14311" customFormat="false" ht="12.75" hidden="false" customHeight="false" outlineLevel="0" collapsed="false">
      <c r="A14311" s="0" t="n">
        <v>286200</v>
      </c>
      <c r="B14311" s="0" t="n">
        <v>-0.122</v>
      </c>
    </row>
    <row r="14312" customFormat="false" ht="12.75" hidden="false" customHeight="false" outlineLevel="0" collapsed="false">
      <c r="A14312" s="0" t="n">
        <v>286220</v>
      </c>
      <c r="B14312" s="0" t="n">
        <v>-0.155</v>
      </c>
    </row>
    <row r="14313" customFormat="false" ht="12.75" hidden="false" customHeight="false" outlineLevel="0" collapsed="false">
      <c r="A14313" s="0" t="n">
        <v>286240</v>
      </c>
      <c r="B14313" s="0" t="n">
        <v>-0.171</v>
      </c>
    </row>
    <row r="14314" customFormat="false" ht="12.75" hidden="false" customHeight="false" outlineLevel="0" collapsed="false">
      <c r="A14314" s="0" t="n">
        <v>286260</v>
      </c>
      <c r="B14314" s="0" t="n">
        <v>-0.175</v>
      </c>
    </row>
    <row r="14315" customFormat="false" ht="12.75" hidden="false" customHeight="false" outlineLevel="0" collapsed="false">
      <c r="A14315" s="0" t="n">
        <v>286280</v>
      </c>
      <c r="B14315" s="0" t="n">
        <v>-0.179</v>
      </c>
    </row>
    <row r="14316" customFormat="false" ht="12.75" hidden="false" customHeight="false" outlineLevel="0" collapsed="false">
      <c r="A14316" s="0" t="n">
        <v>286300</v>
      </c>
      <c r="B14316" s="0" t="n">
        <v>-0.176</v>
      </c>
    </row>
    <row r="14317" customFormat="false" ht="12.75" hidden="false" customHeight="false" outlineLevel="0" collapsed="false">
      <c r="A14317" s="0" t="n">
        <v>286320</v>
      </c>
      <c r="B14317" s="0" t="n">
        <v>-0.178</v>
      </c>
    </row>
    <row r="14318" customFormat="false" ht="12.75" hidden="false" customHeight="false" outlineLevel="0" collapsed="false">
      <c r="A14318" s="0" t="n">
        <v>286340</v>
      </c>
      <c r="B14318" s="0" t="n">
        <v>-0.139</v>
      </c>
    </row>
    <row r="14319" customFormat="false" ht="12.75" hidden="false" customHeight="false" outlineLevel="0" collapsed="false">
      <c r="A14319" s="0" t="n">
        <v>286360</v>
      </c>
      <c r="B14319" s="0" t="n">
        <v>-0.015</v>
      </c>
    </row>
    <row r="14320" customFormat="false" ht="12.75" hidden="false" customHeight="false" outlineLevel="0" collapsed="false">
      <c r="A14320" s="0" t="n">
        <v>286380</v>
      </c>
      <c r="B14320" s="0" t="n">
        <v>0.215</v>
      </c>
    </row>
    <row r="14321" customFormat="false" ht="12.75" hidden="false" customHeight="false" outlineLevel="0" collapsed="false">
      <c r="A14321" s="0" t="n">
        <v>286400</v>
      </c>
      <c r="B14321" s="0" t="n">
        <v>0.261</v>
      </c>
    </row>
    <row r="14322" customFormat="false" ht="12.75" hidden="false" customHeight="false" outlineLevel="0" collapsed="false">
      <c r="A14322" s="0" t="n">
        <v>286420</v>
      </c>
      <c r="B14322" s="0" t="n">
        <v>0.246</v>
      </c>
    </row>
    <row r="14323" customFormat="false" ht="12.75" hidden="false" customHeight="false" outlineLevel="0" collapsed="false">
      <c r="A14323" s="0" t="n">
        <v>286440</v>
      </c>
      <c r="B14323" s="0" t="n">
        <v>0.22</v>
      </c>
    </row>
    <row r="14324" customFormat="false" ht="12.75" hidden="false" customHeight="false" outlineLevel="0" collapsed="false">
      <c r="A14324" s="0" t="n">
        <v>286460</v>
      </c>
      <c r="B14324" s="0" t="n">
        <v>0.184</v>
      </c>
    </row>
    <row r="14325" customFormat="false" ht="12.75" hidden="false" customHeight="false" outlineLevel="0" collapsed="false">
      <c r="A14325" s="0" t="n">
        <v>286480</v>
      </c>
      <c r="B14325" s="0" t="n">
        <v>0.121</v>
      </c>
    </row>
    <row r="14326" customFormat="false" ht="12.75" hidden="false" customHeight="false" outlineLevel="0" collapsed="false">
      <c r="A14326" s="0" t="n">
        <v>286500</v>
      </c>
      <c r="B14326" s="0" t="n">
        <v>0.062</v>
      </c>
    </row>
    <row r="14327" customFormat="false" ht="12.75" hidden="false" customHeight="false" outlineLevel="0" collapsed="false">
      <c r="A14327" s="0" t="n">
        <v>286520</v>
      </c>
      <c r="B14327" s="0" t="n">
        <v>-0.022</v>
      </c>
    </row>
    <row r="14328" customFormat="false" ht="12.75" hidden="false" customHeight="false" outlineLevel="0" collapsed="false">
      <c r="A14328" s="0" t="n">
        <v>286540</v>
      </c>
      <c r="B14328" s="0" t="n">
        <v>-0.091</v>
      </c>
    </row>
    <row r="14329" customFormat="false" ht="12.75" hidden="false" customHeight="false" outlineLevel="0" collapsed="false">
      <c r="A14329" s="0" t="n">
        <v>286560</v>
      </c>
      <c r="B14329" s="0" t="n">
        <v>-0.134</v>
      </c>
    </row>
    <row r="14330" customFormat="false" ht="12.75" hidden="false" customHeight="false" outlineLevel="0" collapsed="false">
      <c r="A14330" s="0" t="n">
        <v>286580</v>
      </c>
      <c r="B14330" s="0" t="n">
        <v>-0.164</v>
      </c>
    </row>
    <row r="14331" customFormat="false" ht="12.75" hidden="false" customHeight="false" outlineLevel="0" collapsed="false">
      <c r="A14331" s="0" t="n">
        <v>286600</v>
      </c>
      <c r="B14331" s="0" t="n">
        <v>-0.174</v>
      </c>
    </row>
    <row r="14332" customFormat="false" ht="12.75" hidden="false" customHeight="false" outlineLevel="0" collapsed="false">
      <c r="A14332" s="0" t="n">
        <v>286620</v>
      </c>
      <c r="B14332" s="0" t="n">
        <v>-0.173</v>
      </c>
    </row>
    <row r="14333" customFormat="false" ht="12.75" hidden="false" customHeight="false" outlineLevel="0" collapsed="false">
      <c r="A14333" s="0" t="n">
        <v>286640</v>
      </c>
      <c r="B14333" s="0" t="n">
        <v>-0.17</v>
      </c>
    </row>
    <row r="14334" customFormat="false" ht="12.75" hidden="false" customHeight="false" outlineLevel="0" collapsed="false">
      <c r="A14334" s="0" t="n">
        <v>286660</v>
      </c>
      <c r="B14334" s="0" t="n">
        <v>-0.171</v>
      </c>
    </row>
    <row r="14335" customFormat="false" ht="12.75" hidden="false" customHeight="false" outlineLevel="0" collapsed="false">
      <c r="A14335" s="0" t="n">
        <v>286680</v>
      </c>
      <c r="B14335" s="0" t="n">
        <v>-0.153</v>
      </c>
    </row>
    <row r="14336" customFormat="false" ht="12.75" hidden="false" customHeight="false" outlineLevel="0" collapsed="false">
      <c r="A14336" s="0" t="n">
        <v>286700</v>
      </c>
      <c r="B14336" s="0" t="n">
        <v>-0.055</v>
      </c>
    </row>
    <row r="14337" customFormat="false" ht="12.75" hidden="false" customHeight="false" outlineLevel="0" collapsed="false">
      <c r="A14337" s="0" t="n">
        <v>286720</v>
      </c>
      <c r="B14337" s="0" t="n">
        <v>0.045</v>
      </c>
    </row>
    <row r="14338" customFormat="false" ht="12.75" hidden="false" customHeight="false" outlineLevel="0" collapsed="false">
      <c r="A14338" s="0" t="n">
        <v>286740</v>
      </c>
      <c r="B14338" s="0" t="n">
        <v>0.133</v>
      </c>
    </row>
    <row r="14339" customFormat="false" ht="12.75" hidden="false" customHeight="false" outlineLevel="0" collapsed="false">
      <c r="A14339" s="0" t="n">
        <v>286760</v>
      </c>
      <c r="B14339" s="0" t="n">
        <v>0.146</v>
      </c>
    </row>
    <row r="14340" customFormat="false" ht="12.75" hidden="false" customHeight="false" outlineLevel="0" collapsed="false">
      <c r="A14340" s="0" t="n">
        <v>286780</v>
      </c>
      <c r="B14340" s="0" t="n">
        <v>0.252</v>
      </c>
    </row>
    <row r="14341" customFormat="false" ht="12.75" hidden="false" customHeight="false" outlineLevel="0" collapsed="false">
      <c r="A14341" s="0" t="n">
        <v>286800</v>
      </c>
      <c r="B14341" s="0" t="n">
        <v>0.254</v>
      </c>
    </row>
    <row r="14342" customFormat="false" ht="12.75" hidden="false" customHeight="false" outlineLevel="0" collapsed="false">
      <c r="A14342" s="0" t="n">
        <v>286820</v>
      </c>
      <c r="B14342" s="0" t="n">
        <v>0.245</v>
      </c>
    </row>
    <row r="14343" customFormat="false" ht="12.75" hidden="false" customHeight="false" outlineLevel="0" collapsed="false">
      <c r="A14343" s="0" t="n">
        <v>286840</v>
      </c>
      <c r="B14343" s="0" t="n">
        <v>0.235</v>
      </c>
    </row>
    <row r="14344" customFormat="false" ht="12.75" hidden="false" customHeight="false" outlineLevel="0" collapsed="false">
      <c r="A14344" s="0" t="n">
        <v>286860</v>
      </c>
      <c r="B14344" s="0" t="n">
        <v>0.228</v>
      </c>
    </row>
    <row r="14345" customFormat="false" ht="12.75" hidden="false" customHeight="false" outlineLevel="0" collapsed="false">
      <c r="A14345" s="0" t="n">
        <v>286880</v>
      </c>
      <c r="B14345" s="0" t="n">
        <v>0.216</v>
      </c>
    </row>
    <row r="14346" customFormat="false" ht="12.75" hidden="false" customHeight="false" outlineLevel="0" collapsed="false">
      <c r="A14346" s="0" t="n">
        <v>286900</v>
      </c>
      <c r="B14346" s="0" t="n">
        <v>0.199</v>
      </c>
    </row>
    <row r="14347" customFormat="false" ht="12.75" hidden="false" customHeight="false" outlineLevel="0" collapsed="false">
      <c r="A14347" s="0" t="n">
        <v>286920</v>
      </c>
      <c r="B14347" s="0" t="n">
        <v>0.179</v>
      </c>
    </row>
    <row r="14348" customFormat="false" ht="12.75" hidden="false" customHeight="false" outlineLevel="0" collapsed="false">
      <c r="A14348" s="0" t="n">
        <v>286940</v>
      </c>
      <c r="B14348" s="0" t="n">
        <v>0.151</v>
      </c>
    </row>
    <row r="14349" customFormat="false" ht="12.75" hidden="false" customHeight="false" outlineLevel="0" collapsed="false">
      <c r="A14349" s="0" t="n">
        <v>286960</v>
      </c>
      <c r="B14349" s="0" t="n">
        <v>0.12</v>
      </c>
    </row>
    <row r="14350" customFormat="false" ht="12.75" hidden="false" customHeight="false" outlineLevel="0" collapsed="false">
      <c r="A14350" s="0" t="n">
        <v>286980</v>
      </c>
      <c r="B14350" s="0" t="n">
        <v>0.102</v>
      </c>
    </row>
    <row r="14351" customFormat="false" ht="12.75" hidden="false" customHeight="false" outlineLevel="0" collapsed="false">
      <c r="A14351" s="0" t="n">
        <v>287000</v>
      </c>
      <c r="B14351" s="0" t="n">
        <v>0.058</v>
      </c>
    </row>
    <row r="14352" customFormat="false" ht="12.75" hidden="false" customHeight="false" outlineLevel="0" collapsed="false">
      <c r="A14352" s="0" t="n">
        <v>287020</v>
      </c>
      <c r="B14352" s="0" t="n">
        <v>0.019</v>
      </c>
    </row>
    <row r="14353" customFormat="false" ht="12.75" hidden="false" customHeight="false" outlineLevel="0" collapsed="false">
      <c r="A14353" s="0" t="n">
        <v>287040</v>
      </c>
      <c r="B14353" s="0" t="n">
        <v>-0.023</v>
      </c>
    </row>
    <row r="14354" customFormat="false" ht="12.75" hidden="false" customHeight="false" outlineLevel="0" collapsed="false">
      <c r="A14354" s="0" t="n">
        <v>287060</v>
      </c>
      <c r="B14354" s="0" t="n">
        <v>-0.071</v>
      </c>
    </row>
    <row r="14355" customFormat="false" ht="12.75" hidden="false" customHeight="false" outlineLevel="0" collapsed="false">
      <c r="A14355" s="0" t="n">
        <v>287080</v>
      </c>
      <c r="B14355" s="0" t="n">
        <v>-0.098</v>
      </c>
    </row>
    <row r="14356" customFormat="false" ht="12.75" hidden="false" customHeight="false" outlineLevel="0" collapsed="false">
      <c r="A14356" s="0" t="n">
        <v>287100</v>
      </c>
      <c r="B14356" s="0" t="n">
        <v>-0.123</v>
      </c>
    </row>
    <row r="14357" customFormat="false" ht="12.75" hidden="false" customHeight="false" outlineLevel="0" collapsed="false">
      <c r="A14357" s="0" t="n">
        <v>287120</v>
      </c>
      <c r="B14357" s="0" t="n">
        <v>-0.146</v>
      </c>
    </row>
    <row r="14358" customFormat="false" ht="12.75" hidden="false" customHeight="false" outlineLevel="0" collapsed="false">
      <c r="A14358" s="0" t="n">
        <v>287140</v>
      </c>
      <c r="B14358" s="0" t="n">
        <v>-0.154</v>
      </c>
    </row>
    <row r="14359" customFormat="false" ht="12.75" hidden="false" customHeight="false" outlineLevel="0" collapsed="false">
      <c r="A14359" s="0" t="n">
        <v>287160</v>
      </c>
      <c r="B14359" s="0" t="n">
        <v>-0.163</v>
      </c>
    </row>
    <row r="14360" customFormat="false" ht="12.75" hidden="false" customHeight="false" outlineLevel="0" collapsed="false">
      <c r="A14360" s="0" t="n">
        <v>287180</v>
      </c>
      <c r="B14360" s="0" t="n">
        <v>-0.169</v>
      </c>
    </row>
    <row r="14361" customFormat="false" ht="12.75" hidden="false" customHeight="false" outlineLevel="0" collapsed="false">
      <c r="A14361" s="0" t="n">
        <v>287200</v>
      </c>
      <c r="B14361" s="0" t="n">
        <v>-0.17</v>
      </c>
    </row>
    <row r="14362" customFormat="false" ht="12.75" hidden="false" customHeight="false" outlineLevel="0" collapsed="false">
      <c r="A14362" s="0" t="n">
        <v>287220</v>
      </c>
      <c r="B14362" s="0" t="n">
        <v>-0.172</v>
      </c>
    </row>
    <row r="14363" customFormat="false" ht="12.75" hidden="false" customHeight="false" outlineLevel="0" collapsed="false">
      <c r="A14363" s="0" t="n">
        <v>287240</v>
      </c>
      <c r="B14363" s="0" t="n">
        <v>-0.171</v>
      </c>
    </row>
    <row r="14364" customFormat="false" ht="12.75" hidden="false" customHeight="false" outlineLevel="0" collapsed="false">
      <c r="A14364" s="0" t="n">
        <v>287260</v>
      </c>
      <c r="B14364" s="0" t="n">
        <v>-0.17</v>
      </c>
    </row>
    <row r="14365" customFormat="false" ht="12.75" hidden="false" customHeight="false" outlineLevel="0" collapsed="false">
      <c r="A14365" s="0" t="n">
        <v>287280</v>
      </c>
      <c r="B14365" s="0" t="n">
        <v>-0.167</v>
      </c>
    </row>
    <row r="14366" customFormat="false" ht="12.75" hidden="false" customHeight="false" outlineLevel="0" collapsed="false">
      <c r="A14366" s="0" t="n">
        <v>287300</v>
      </c>
      <c r="B14366" s="0" t="n">
        <v>-0.17</v>
      </c>
    </row>
    <row r="14367" customFormat="false" ht="12.75" hidden="false" customHeight="false" outlineLevel="0" collapsed="false">
      <c r="A14367" s="0" t="n">
        <v>287320</v>
      </c>
      <c r="B14367" s="0" t="n">
        <v>-0.165</v>
      </c>
    </row>
    <row r="14368" customFormat="false" ht="12.75" hidden="false" customHeight="false" outlineLevel="0" collapsed="false">
      <c r="A14368" s="0" t="n">
        <v>287340</v>
      </c>
      <c r="B14368" s="0" t="n">
        <v>-0.167</v>
      </c>
    </row>
    <row r="14369" customFormat="false" ht="12.75" hidden="false" customHeight="false" outlineLevel="0" collapsed="false">
      <c r="A14369" s="0" t="n">
        <v>287360</v>
      </c>
      <c r="B14369" s="0" t="n">
        <v>-0.158</v>
      </c>
    </row>
    <row r="14370" customFormat="false" ht="12.75" hidden="false" customHeight="false" outlineLevel="0" collapsed="false">
      <c r="A14370" s="0" t="n">
        <v>287380</v>
      </c>
      <c r="B14370" s="0" t="n">
        <v>-0.123</v>
      </c>
    </row>
    <row r="14371" customFormat="false" ht="12.75" hidden="false" customHeight="false" outlineLevel="0" collapsed="false">
      <c r="A14371" s="0" t="n">
        <v>287400</v>
      </c>
      <c r="B14371" s="0" t="n">
        <v>-0.097</v>
      </c>
    </row>
    <row r="14372" customFormat="false" ht="12.75" hidden="false" customHeight="false" outlineLevel="0" collapsed="false">
      <c r="A14372" s="0" t="n">
        <v>287420</v>
      </c>
      <c r="B14372" s="0" t="n">
        <v>0.01</v>
      </c>
    </row>
    <row r="14373" customFormat="false" ht="12.75" hidden="false" customHeight="false" outlineLevel="0" collapsed="false">
      <c r="A14373" s="0" t="n">
        <v>287440</v>
      </c>
      <c r="B14373" s="0" t="n">
        <v>0.141</v>
      </c>
    </row>
    <row r="14374" customFormat="false" ht="12.75" hidden="false" customHeight="false" outlineLevel="0" collapsed="false">
      <c r="A14374" s="0" t="n">
        <v>287460</v>
      </c>
      <c r="B14374" s="0" t="n">
        <v>0.177</v>
      </c>
    </row>
    <row r="14375" customFormat="false" ht="12.75" hidden="false" customHeight="false" outlineLevel="0" collapsed="false">
      <c r="A14375" s="0" t="n">
        <v>287480</v>
      </c>
      <c r="B14375" s="0" t="n">
        <v>0.249</v>
      </c>
    </row>
    <row r="14376" customFormat="false" ht="12.75" hidden="false" customHeight="false" outlineLevel="0" collapsed="false">
      <c r="A14376" s="0" t="n">
        <v>287500</v>
      </c>
      <c r="B14376" s="0" t="n">
        <v>0.248</v>
      </c>
    </row>
    <row r="14377" customFormat="false" ht="12.75" hidden="false" customHeight="false" outlineLevel="0" collapsed="false">
      <c r="A14377" s="0" t="n">
        <v>287520</v>
      </c>
      <c r="B14377" s="0" t="n">
        <v>0.241</v>
      </c>
    </row>
    <row r="14378" customFormat="false" ht="12.75" hidden="false" customHeight="false" outlineLevel="0" collapsed="false">
      <c r="A14378" s="0" t="n">
        <v>287540</v>
      </c>
      <c r="B14378" s="0" t="n">
        <v>0.231</v>
      </c>
    </row>
    <row r="14379" customFormat="false" ht="12.75" hidden="false" customHeight="false" outlineLevel="0" collapsed="false">
      <c r="A14379" s="0" t="n">
        <v>287560</v>
      </c>
      <c r="B14379" s="0" t="n">
        <v>0.218</v>
      </c>
    </row>
    <row r="14380" customFormat="false" ht="12.75" hidden="false" customHeight="false" outlineLevel="0" collapsed="false">
      <c r="A14380" s="0" t="n">
        <v>287580</v>
      </c>
      <c r="B14380" s="0" t="n">
        <v>0.176</v>
      </c>
    </row>
    <row r="14381" customFormat="false" ht="12.75" hidden="false" customHeight="false" outlineLevel="0" collapsed="false">
      <c r="A14381" s="0" t="n">
        <v>287600</v>
      </c>
      <c r="B14381" s="0" t="n">
        <v>0.121</v>
      </c>
    </row>
    <row r="14382" customFormat="false" ht="12.75" hidden="false" customHeight="false" outlineLevel="0" collapsed="false">
      <c r="A14382" s="0" t="n">
        <v>287620</v>
      </c>
      <c r="B14382" s="0" t="n">
        <v>0.077</v>
      </c>
    </row>
    <row r="14383" customFormat="false" ht="12.75" hidden="false" customHeight="false" outlineLevel="0" collapsed="false">
      <c r="A14383" s="0" t="n">
        <v>287640</v>
      </c>
      <c r="B14383" s="0" t="n">
        <v>0.021</v>
      </c>
    </row>
    <row r="14384" customFormat="false" ht="12.75" hidden="false" customHeight="false" outlineLevel="0" collapsed="false">
      <c r="A14384" s="0" t="n">
        <v>287660</v>
      </c>
      <c r="B14384" s="0" t="n">
        <v>-0.043</v>
      </c>
    </row>
    <row r="14385" customFormat="false" ht="12.75" hidden="false" customHeight="false" outlineLevel="0" collapsed="false">
      <c r="A14385" s="0" t="n">
        <v>287680</v>
      </c>
      <c r="B14385" s="0" t="n">
        <v>-0.1</v>
      </c>
    </row>
    <row r="14386" customFormat="false" ht="12.75" hidden="false" customHeight="false" outlineLevel="0" collapsed="false">
      <c r="A14386" s="0" t="n">
        <v>287700</v>
      </c>
      <c r="B14386" s="0" t="n">
        <v>-0.138</v>
      </c>
    </row>
    <row r="14387" customFormat="false" ht="12.75" hidden="false" customHeight="false" outlineLevel="0" collapsed="false">
      <c r="A14387" s="0" t="n">
        <v>287720</v>
      </c>
      <c r="B14387" s="0" t="n">
        <v>-0.158</v>
      </c>
    </row>
    <row r="14388" customFormat="false" ht="12.75" hidden="false" customHeight="false" outlineLevel="0" collapsed="false">
      <c r="A14388" s="0" t="n">
        <v>287740</v>
      </c>
      <c r="B14388" s="0" t="n">
        <v>-0.168</v>
      </c>
    </row>
    <row r="14389" customFormat="false" ht="12.75" hidden="false" customHeight="false" outlineLevel="0" collapsed="false">
      <c r="A14389" s="0" t="n">
        <v>287760</v>
      </c>
      <c r="B14389" s="0" t="n">
        <v>-0.171</v>
      </c>
    </row>
    <row r="14390" customFormat="false" ht="12.75" hidden="false" customHeight="false" outlineLevel="0" collapsed="false">
      <c r="A14390" s="0" t="n">
        <v>287780</v>
      </c>
      <c r="B14390" s="0" t="n">
        <v>-0.179</v>
      </c>
    </row>
    <row r="14391" customFormat="false" ht="12.75" hidden="false" customHeight="false" outlineLevel="0" collapsed="false">
      <c r="A14391" s="0" t="n">
        <v>287800</v>
      </c>
      <c r="B14391" s="0" t="n">
        <v>-0.18</v>
      </c>
    </row>
    <row r="14392" customFormat="false" ht="12.75" hidden="false" customHeight="false" outlineLevel="0" collapsed="false">
      <c r="A14392" s="0" t="n">
        <v>287820</v>
      </c>
      <c r="B14392" s="0" t="n">
        <v>-0.175</v>
      </c>
    </row>
    <row r="14393" customFormat="false" ht="12.75" hidden="false" customHeight="false" outlineLevel="0" collapsed="false">
      <c r="A14393" s="0" t="n">
        <v>287840</v>
      </c>
      <c r="B14393" s="0" t="n">
        <v>-0.174</v>
      </c>
    </row>
    <row r="14394" customFormat="false" ht="12.75" hidden="false" customHeight="false" outlineLevel="0" collapsed="false">
      <c r="A14394" s="0" t="n">
        <v>287860</v>
      </c>
      <c r="B14394" s="0" t="n">
        <v>-0.14</v>
      </c>
    </row>
    <row r="14395" customFormat="false" ht="12.75" hidden="false" customHeight="false" outlineLevel="0" collapsed="false">
      <c r="A14395" s="0" t="n">
        <v>287880</v>
      </c>
      <c r="B14395" s="0" t="n">
        <v>-0.023</v>
      </c>
    </row>
    <row r="14396" customFormat="false" ht="12.75" hidden="false" customHeight="false" outlineLevel="0" collapsed="false">
      <c r="A14396" s="0" t="n">
        <v>287900</v>
      </c>
      <c r="B14396" s="0" t="n">
        <v>0.17</v>
      </c>
    </row>
    <row r="14397" customFormat="false" ht="12.75" hidden="false" customHeight="false" outlineLevel="0" collapsed="false">
      <c r="A14397" s="0" t="n">
        <v>287920</v>
      </c>
      <c r="B14397" s="0" t="n">
        <v>0.26</v>
      </c>
    </row>
    <row r="14398" customFormat="false" ht="12.75" hidden="false" customHeight="false" outlineLevel="0" collapsed="false">
      <c r="A14398" s="0" t="n">
        <v>287940</v>
      </c>
      <c r="B14398" s="0" t="n">
        <v>0.251</v>
      </c>
    </row>
    <row r="14399" customFormat="false" ht="12.75" hidden="false" customHeight="false" outlineLevel="0" collapsed="false">
      <c r="A14399" s="0" t="n">
        <v>287960</v>
      </c>
      <c r="B14399" s="0" t="n">
        <v>0.233</v>
      </c>
    </row>
    <row r="14400" customFormat="false" ht="12.75" hidden="false" customHeight="false" outlineLevel="0" collapsed="false">
      <c r="A14400" s="0" t="n">
        <v>287980</v>
      </c>
      <c r="B14400" s="0" t="n">
        <v>0.205</v>
      </c>
    </row>
    <row r="14401" customFormat="false" ht="12.75" hidden="false" customHeight="false" outlineLevel="0" collapsed="false">
      <c r="A14401" s="0" t="n">
        <v>288000</v>
      </c>
      <c r="B14401" s="0" t="n">
        <v>0.173</v>
      </c>
    </row>
    <row r="14402" customFormat="false" ht="12.75" hidden="false" customHeight="false" outlineLevel="0" collapsed="false">
      <c r="A14402" s="0" t="n">
        <v>288020</v>
      </c>
      <c r="B14402" s="0" t="n">
        <v>0.119</v>
      </c>
    </row>
    <row r="14403" customFormat="false" ht="12.75" hidden="false" customHeight="false" outlineLevel="0" collapsed="false">
      <c r="A14403" s="0" t="n">
        <v>288040</v>
      </c>
      <c r="B14403" s="0" t="n">
        <v>0.07</v>
      </c>
    </row>
    <row r="14404" customFormat="false" ht="12.75" hidden="false" customHeight="false" outlineLevel="0" collapsed="false">
      <c r="A14404" s="0" t="n">
        <v>288060</v>
      </c>
      <c r="B14404" s="0" t="n">
        <v>-0.004</v>
      </c>
    </row>
    <row r="14405" customFormat="false" ht="12.75" hidden="false" customHeight="false" outlineLevel="0" collapsed="false">
      <c r="A14405" s="0" t="n">
        <v>288080</v>
      </c>
      <c r="B14405" s="0" t="n">
        <v>-0.067</v>
      </c>
    </row>
    <row r="14406" customFormat="false" ht="12.75" hidden="false" customHeight="false" outlineLevel="0" collapsed="false">
      <c r="A14406" s="0" t="n">
        <v>288100</v>
      </c>
      <c r="B14406" s="0" t="n">
        <v>-0.116</v>
      </c>
    </row>
    <row r="14407" customFormat="false" ht="12.75" hidden="false" customHeight="false" outlineLevel="0" collapsed="false">
      <c r="A14407" s="0" t="n">
        <v>288120</v>
      </c>
      <c r="B14407" s="0" t="n">
        <v>-0.152</v>
      </c>
    </row>
    <row r="14408" customFormat="false" ht="12.75" hidden="false" customHeight="false" outlineLevel="0" collapsed="false">
      <c r="A14408" s="0" t="n">
        <v>288140</v>
      </c>
      <c r="B14408" s="0" t="n">
        <v>-0.167</v>
      </c>
    </row>
    <row r="14409" customFormat="false" ht="12.75" hidden="false" customHeight="false" outlineLevel="0" collapsed="false">
      <c r="A14409" s="0" t="n">
        <v>288160</v>
      </c>
      <c r="B14409" s="0" t="n">
        <v>-0.174</v>
      </c>
    </row>
    <row r="14410" customFormat="false" ht="12.75" hidden="false" customHeight="false" outlineLevel="0" collapsed="false">
      <c r="A14410" s="0" t="n">
        <v>288180</v>
      </c>
      <c r="B14410" s="0" t="n">
        <v>-0.178</v>
      </c>
    </row>
    <row r="14411" customFormat="false" ht="12.75" hidden="false" customHeight="false" outlineLevel="0" collapsed="false">
      <c r="A14411" s="0" t="n">
        <v>288200</v>
      </c>
      <c r="B14411" s="0" t="n">
        <v>-0.179</v>
      </c>
    </row>
    <row r="14412" customFormat="false" ht="12.75" hidden="false" customHeight="false" outlineLevel="0" collapsed="false">
      <c r="A14412" s="0" t="n">
        <v>288220</v>
      </c>
      <c r="B14412" s="0" t="n">
        <v>-0.178</v>
      </c>
    </row>
    <row r="14413" customFormat="false" ht="12.75" hidden="false" customHeight="false" outlineLevel="0" collapsed="false">
      <c r="A14413" s="0" t="n">
        <v>288240</v>
      </c>
      <c r="B14413" s="0" t="n">
        <v>-0.174</v>
      </c>
    </row>
    <row r="14414" customFormat="false" ht="12.75" hidden="false" customHeight="false" outlineLevel="0" collapsed="false">
      <c r="A14414" s="0" t="n">
        <v>288260</v>
      </c>
      <c r="B14414" s="0" t="n">
        <v>-0.118</v>
      </c>
    </row>
    <row r="14415" customFormat="false" ht="12.75" hidden="false" customHeight="false" outlineLevel="0" collapsed="false">
      <c r="A14415" s="0" t="n">
        <v>288280</v>
      </c>
      <c r="B14415" s="0" t="n">
        <v>-0.022</v>
      </c>
    </row>
    <row r="14416" customFormat="false" ht="12.75" hidden="false" customHeight="false" outlineLevel="0" collapsed="false">
      <c r="A14416" s="0" t="n">
        <v>288300</v>
      </c>
      <c r="B14416" s="0" t="n">
        <v>0.165</v>
      </c>
    </row>
    <row r="14417" customFormat="false" ht="12.75" hidden="false" customHeight="false" outlineLevel="0" collapsed="false">
      <c r="A14417" s="0" t="n">
        <v>288320</v>
      </c>
      <c r="B14417" s="0" t="n">
        <v>0.257</v>
      </c>
    </row>
    <row r="14418" customFormat="false" ht="12.75" hidden="false" customHeight="false" outlineLevel="0" collapsed="false">
      <c r="A14418" s="0" t="n">
        <v>288340</v>
      </c>
      <c r="B14418" s="0" t="n">
        <v>0.256</v>
      </c>
    </row>
    <row r="14419" customFormat="false" ht="12.75" hidden="false" customHeight="false" outlineLevel="0" collapsed="false">
      <c r="A14419" s="0" t="n">
        <v>288360</v>
      </c>
      <c r="B14419" s="0" t="n">
        <v>0.246</v>
      </c>
    </row>
    <row r="14420" customFormat="false" ht="12.75" hidden="false" customHeight="false" outlineLevel="0" collapsed="false">
      <c r="A14420" s="0" t="n">
        <v>288380</v>
      </c>
      <c r="B14420" s="0" t="n">
        <v>0.211</v>
      </c>
    </row>
    <row r="14421" customFormat="false" ht="12.75" hidden="false" customHeight="false" outlineLevel="0" collapsed="false">
      <c r="A14421" s="0" t="n">
        <v>288400</v>
      </c>
      <c r="B14421" s="0" t="n">
        <v>0.183</v>
      </c>
    </row>
    <row r="14422" customFormat="false" ht="12.75" hidden="false" customHeight="false" outlineLevel="0" collapsed="false">
      <c r="A14422" s="0" t="n">
        <v>288420</v>
      </c>
      <c r="B14422" s="0" t="n">
        <v>0.129</v>
      </c>
    </row>
    <row r="14423" customFormat="false" ht="12.75" hidden="false" customHeight="false" outlineLevel="0" collapsed="false">
      <c r="A14423" s="0" t="n">
        <v>288440</v>
      </c>
      <c r="B14423" s="0" t="n">
        <v>0.086</v>
      </c>
    </row>
    <row r="14424" customFormat="false" ht="12.75" hidden="false" customHeight="false" outlineLevel="0" collapsed="false">
      <c r="A14424" s="0" t="n">
        <v>288460</v>
      </c>
      <c r="B14424" s="0" t="n">
        <v>0.016</v>
      </c>
    </row>
    <row r="14425" customFormat="false" ht="12.75" hidden="false" customHeight="false" outlineLevel="0" collapsed="false">
      <c r="A14425" s="0" t="n">
        <v>288480</v>
      </c>
      <c r="B14425" s="0" t="n">
        <v>-0.062</v>
      </c>
    </row>
    <row r="14426" customFormat="false" ht="12.75" hidden="false" customHeight="false" outlineLevel="0" collapsed="false">
      <c r="A14426" s="0" t="n">
        <v>288500</v>
      </c>
      <c r="B14426" s="0" t="n">
        <v>-0.1</v>
      </c>
    </row>
    <row r="14427" customFormat="false" ht="12.75" hidden="false" customHeight="false" outlineLevel="0" collapsed="false">
      <c r="A14427" s="0" t="n">
        <v>288520</v>
      </c>
      <c r="B14427" s="0" t="n">
        <v>-0.142</v>
      </c>
    </row>
    <row r="14428" customFormat="false" ht="12.75" hidden="false" customHeight="false" outlineLevel="0" collapsed="false">
      <c r="A14428" s="0" t="n">
        <v>288540</v>
      </c>
      <c r="B14428" s="0" t="n">
        <v>-0.16</v>
      </c>
    </row>
    <row r="14429" customFormat="false" ht="12.75" hidden="false" customHeight="false" outlineLevel="0" collapsed="false">
      <c r="A14429" s="0" t="n">
        <v>288560</v>
      </c>
      <c r="B14429" s="0" t="n">
        <v>-0.166</v>
      </c>
    </row>
    <row r="14430" customFormat="false" ht="12.75" hidden="false" customHeight="false" outlineLevel="0" collapsed="false">
      <c r="A14430" s="0" t="n">
        <v>288580</v>
      </c>
      <c r="B14430" s="0" t="n">
        <v>-0.175</v>
      </c>
    </row>
    <row r="14431" customFormat="false" ht="12.75" hidden="false" customHeight="false" outlineLevel="0" collapsed="false">
      <c r="A14431" s="0" t="n">
        <v>288600</v>
      </c>
      <c r="B14431" s="0" t="n">
        <v>-0.178</v>
      </c>
    </row>
    <row r="14432" customFormat="false" ht="12.75" hidden="false" customHeight="false" outlineLevel="0" collapsed="false">
      <c r="A14432" s="0" t="n">
        <v>288620</v>
      </c>
      <c r="B14432" s="0" t="n">
        <v>-0.175</v>
      </c>
    </row>
    <row r="14433" customFormat="false" ht="12.75" hidden="false" customHeight="false" outlineLevel="0" collapsed="false">
      <c r="A14433" s="0" t="n">
        <v>288640</v>
      </c>
      <c r="B14433" s="0" t="n">
        <v>-0.173</v>
      </c>
    </row>
    <row r="14434" customFormat="false" ht="12.75" hidden="false" customHeight="false" outlineLevel="0" collapsed="false">
      <c r="A14434" s="0" t="n">
        <v>288660</v>
      </c>
      <c r="B14434" s="0" t="n">
        <v>-0.171</v>
      </c>
    </row>
    <row r="14435" customFormat="false" ht="12.75" hidden="false" customHeight="false" outlineLevel="0" collapsed="false">
      <c r="A14435" s="0" t="n">
        <v>288680</v>
      </c>
      <c r="B14435" s="0" t="n">
        <v>-0.16</v>
      </c>
    </row>
    <row r="14436" customFormat="false" ht="12.75" hidden="false" customHeight="false" outlineLevel="0" collapsed="false">
      <c r="A14436" s="0" t="n">
        <v>288700</v>
      </c>
      <c r="B14436" s="0" t="n">
        <v>-0.13</v>
      </c>
    </row>
    <row r="14437" customFormat="false" ht="12.75" hidden="false" customHeight="false" outlineLevel="0" collapsed="false">
      <c r="A14437" s="0" t="n">
        <v>288720</v>
      </c>
      <c r="B14437" s="0" t="n">
        <v>-0.05</v>
      </c>
    </row>
    <row r="14438" customFormat="false" ht="12.75" hidden="false" customHeight="false" outlineLevel="0" collapsed="false">
      <c r="A14438" s="0" t="n">
        <v>288740</v>
      </c>
      <c r="B14438" s="0" t="n">
        <v>0.1</v>
      </c>
    </row>
    <row r="14439" customFormat="false" ht="12.75" hidden="false" customHeight="false" outlineLevel="0" collapsed="false">
      <c r="A14439" s="0" t="n">
        <v>288760</v>
      </c>
      <c r="B14439" s="0" t="n">
        <v>0.219</v>
      </c>
    </row>
    <row r="14440" customFormat="false" ht="12.75" hidden="false" customHeight="false" outlineLevel="0" collapsed="false">
      <c r="A14440" s="0" t="n">
        <v>288780</v>
      </c>
      <c r="B14440" s="0" t="n">
        <v>0.253</v>
      </c>
    </row>
    <row r="14441" customFormat="false" ht="12.75" hidden="false" customHeight="false" outlineLevel="0" collapsed="false">
      <c r="A14441" s="0" t="n">
        <v>288800</v>
      </c>
      <c r="B14441" s="0" t="n">
        <v>0.245</v>
      </c>
    </row>
    <row r="14442" customFormat="false" ht="12.75" hidden="false" customHeight="false" outlineLevel="0" collapsed="false">
      <c r="A14442" s="0" t="n">
        <v>288820</v>
      </c>
      <c r="B14442" s="0" t="n">
        <v>0.232</v>
      </c>
    </row>
    <row r="14443" customFormat="false" ht="12.75" hidden="false" customHeight="false" outlineLevel="0" collapsed="false">
      <c r="A14443" s="0" t="n">
        <v>288840</v>
      </c>
      <c r="B14443" s="0" t="n">
        <v>0.207</v>
      </c>
    </row>
    <row r="14444" customFormat="false" ht="12.75" hidden="false" customHeight="false" outlineLevel="0" collapsed="false">
      <c r="A14444" s="0" t="n">
        <v>288860</v>
      </c>
      <c r="B14444" s="0" t="n">
        <v>0.178</v>
      </c>
    </row>
    <row r="14445" customFormat="false" ht="12.75" hidden="false" customHeight="false" outlineLevel="0" collapsed="false">
      <c r="A14445" s="0" t="n">
        <v>288880</v>
      </c>
      <c r="B14445" s="0" t="n">
        <v>0.145</v>
      </c>
    </row>
    <row r="14446" customFormat="false" ht="12.75" hidden="false" customHeight="false" outlineLevel="0" collapsed="false">
      <c r="A14446" s="0" t="n">
        <v>288900</v>
      </c>
      <c r="B14446" s="0" t="n">
        <v>0.095</v>
      </c>
    </row>
    <row r="14447" customFormat="false" ht="12.75" hidden="false" customHeight="false" outlineLevel="0" collapsed="false">
      <c r="A14447" s="0" t="n">
        <v>288920</v>
      </c>
      <c r="B14447" s="0" t="n">
        <v>0.051</v>
      </c>
    </row>
    <row r="14448" customFormat="false" ht="12.75" hidden="false" customHeight="false" outlineLevel="0" collapsed="false">
      <c r="A14448" s="0" t="n">
        <v>288940</v>
      </c>
      <c r="B14448" s="0" t="n">
        <v>-0.007</v>
      </c>
    </row>
    <row r="14449" customFormat="false" ht="12.75" hidden="false" customHeight="false" outlineLevel="0" collapsed="false">
      <c r="A14449" s="0" t="n">
        <v>288960</v>
      </c>
      <c r="B14449" s="0" t="n">
        <v>-0.064</v>
      </c>
    </row>
    <row r="14450" customFormat="false" ht="12.75" hidden="false" customHeight="false" outlineLevel="0" collapsed="false">
      <c r="A14450" s="0" t="n">
        <v>288980</v>
      </c>
      <c r="B14450" s="0" t="n">
        <v>-0.104</v>
      </c>
    </row>
    <row r="14451" customFormat="false" ht="12.75" hidden="false" customHeight="false" outlineLevel="0" collapsed="false">
      <c r="A14451" s="0" t="n">
        <v>289000</v>
      </c>
      <c r="B14451" s="0" t="n">
        <v>-0.137</v>
      </c>
    </row>
    <row r="14452" customFormat="false" ht="12.75" hidden="false" customHeight="false" outlineLevel="0" collapsed="false">
      <c r="A14452" s="0" t="n">
        <v>289020</v>
      </c>
      <c r="B14452" s="0" t="n">
        <v>-0.153</v>
      </c>
    </row>
    <row r="14453" customFormat="false" ht="12.75" hidden="false" customHeight="false" outlineLevel="0" collapsed="false">
      <c r="A14453" s="0" t="n">
        <v>289040</v>
      </c>
      <c r="B14453" s="0" t="n">
        <v>-0.165</v>
      </c>
    </row>
    <row r="14454" customFormat="false" ht="12.75" hidden="false" customHeight="false" outlineLevel="0" collapsed="false">
      <c r="A14454" s="0" t="n">
        <v>289060</v>
      </c>
      <c r="B14454" s="0" t="n">
        <v>-0.17</v>
      </c>
    </row>
    <row r="14455" customFormat="false" ht="12.75" hidden="false" customHeight="false" outlineLevel="0" collapsed="false">
      <c r="A14455" s="0" t="n">
        <v>289080</v>
      </c>
      <c r="B14455" s="0" t="n">
        <v>-0.172</v>
      </c>
    </row>
    <row r="14456" customFormat="false" ht="12.75" hidden="false" customHeight="false" outlineLevel="0" collapsed="false">
      <c r="A14456" s="0" t="n">
        <v>289100</v>
      </c>
      <c r="B14456" s="0" t="n">
        <v>-0.17</v>
      </c>
    </row>
    <row r="14457" customFormat="false" ht="12.75" hidden="false" customHeight="false" outlineLevel="0" collapsed="false">
      <c r="A14457" s="0" t="n">
        <v>289120</v>
      </c>
      <c r="B14457" s="0" t="n">
        <v>-0.169</v>
      </c>
    </row>
    <row r="14458" customFormat="false" ht="12.75" hidden="false" customHeight="false" outlineLevel="0" collapsed="false">
      <c r="A14458" s="0" t="n">
        <v>289140</v>
      </c>
      <c r="B14458" s="0" t="n">
        <v>-0.168</v>
      </c>
    </row>
    <row r="14459" customFormat="false" ht="12.75" hidden="false" customHeight="false" outlineLevel="0" collapsed="false">
      <c r="A14459" s="0" t="n">
        <v>289160</v>
      </c>
      <c r="B14459" s="0" t="n">
        <v>-0.16</v>
      </c>
    </row>
    <row r="14460" customFormat="false" ht="12.75" hidden="false" customHeight="false" outlineLevel="0" collapsed="false">
      <c r="A14460" s="0" t="n">
        <v>289180</v>
      </c>
      <c r="B14460" s="0" t="n">
        <v>-0.142</v>
      </c>
    </row>
    <row r="14461" customFormat="false" ht="12.75" hidden="false" customHeight="false" outlineLevel="0" collapsed="false">
      <c r="A14461" s="0" t="n">
        <v>289200</v>
      </c>
      <c r="B14461" s="0" t="n">
        <v>-0.03</v>
      </c>
    </row>
    <row r="14462" customFormat="false" ht="12.75" hidden="false" customHeight="false" outlineLevel="0" collapsed="false">
      <c r="A14462" s="0" t="n">
        <v>289220</v>
      </c>
      <c r="B14462" s="0" t="n">
        <v>0.088</v>
      </c>
    </row>
    <row r="14463" customFormat="false" ht="12.75" hidden="false" customHeight="false" outlineLevel="0" collapsed="false">
      <c r="A14463" s="0" t="n">
        <v>289240</v>
      </c>
      <c r="B14463" s="0" t="n">
        <v>0.181</v>
      </c>
    </row>
    <row r="14464" customFormat="false" ht="12.75" hidden="false" customHeight="false" outlineLevel="0" collapsed="false">
      <c r="A14464" s="0" t="n">
        <v>289260</v>
      </c>
      <c r="B14464" s="0" t="n">
        <v>0.252</v>
      </c>
    </row>
    <row r="14465" customFormat="false" ht="12.75" hidden="false" customHeight="false" outlineLevel="0" collapsed="false">
      <c r="A14465" s="0" t="n">
        <v>289280</v>
      </c>
      <c r="B14465" s="0" t="n">
        <v>0.249</v>
      </c>
    </row>
    <row r="14466" customFormat="false" ht="12.75" hidden="false" customHeight="false" outlineLevel="0" collapsed="false">
      <c r="A14466" s="0" t="n">
        <v>289300</v>
      </c>
      <c r="B14466" s="0" t="n">
        <v>0.236</v>
      </c>
    </row>
    <row r="14467" customFormat="false" ht="12.75" hidden="false" customHeight="false" outlineLevel="0" collapsed="false">
      <c r="A14467" s="0" t="n">
        <v>289320</v>
      </c>
      <c r="B14467" s="0" t="n">
        <v>0.215</v>
      </c>
    </row>
    <row r="14468" customFormat="false" ht="12.75" hidden="false" customHeight="false" outlineLevel="0" collapsed="false">
      <c r="A14468" s="0" t="n">
        <v>289340</v>
      </c>
      <c r="B14468" s="0" t="n">
        <v>0.192</v>
      </c>
    </row>
    <row r="14469" customFormat="false" ht="12.75" hidden="false" customHeight="false" outlineLevel="0" collapsed="false">
      <c r="A14469" s="0" t="n">
        <v>289360</v>
      </c>
      <c r="B14469" s="0" t="n">
        <v>0.144</v>
      </c>
    </row>
    <row r="14470" customFormat="false" ht="12.75" hidden="false" customHeight="false" outlineLevel="0" collapsed="false">
      <c r="A14470" s="0" t="n">
        <v>289380</v>
      </c>
      <c r="B14470" s="0" t="n">
        <v>0.104</v>
      </c>
    </row>
    <row r="14471" customFormat="false" ht="12.75" hidden="false" customHeight="false" outlineLevel="0" collapsed="false">
      <c r="A14471" s="0" t="n">
        <v>289400</v>
      </c>
      <c r="B14471" s="0" t="n">
        <v>0.059</v>
      </c>
    </row>
    <row r="14472" customFormat="false" ht="12.75" hidden="false" customHeight="false" outlineLevel="0" collapsed="false">
      <c r="A14472" s="0" t="n">
        <v>289420</v>
      </c>
      <c r="B14472" s="0" t="n">
        <v>0.003</v>
      </c>
    </row>
    <row r="14473" customFormat="false" ht="12.75" hidden="false" customHeight="false" outlineLevel="0" collapsed="false">
      <c r="A14473" s="0" t="n">
        <v>289440</v>
      </c>
      <c r="B14473" s="0" t="n">
        <v>-0.048</v>
      </c>
    </row>
    <row r="14474" customFormat="false" ht="12.75" hidden="false" customHeight="false" outlineLevel="0" collapsed="false">
      <c r="A14474" s="0" t="n">
        <v>289460</v>
      </c>
      <c r="B14474" s="0" t="n">
        <v>-0.101</v>
      </c>
    </row>
    <row r="14475" customFormat="false" ht="12.75" hidden="false" customHeight="false" outlineLevel="0" collapsed="false">
      <c r="A14475" s="0" t="n">
        <v>289480</v>
      </c>
      <c r="B14475" s="0" t="n">
        <v>-0.137</v>
      </c>
    </row>
    <row r="14476" customFormat="false" ht="12.75" hidden="false" customHeight="false" outlineLevel="0" collapsed="false">
      <c r="A14476" s="0" t="n">
        <v>289500</v>
      </c>
      <c r="B14476" s="0" t="n">
        <v>-0.155</v>
      </c>
    </row>
    <row r="14477" customFormat="false" ht="12.75" hidden="false" customHeight="false" outlineLevel="0" collapsed="false">
      <c r="A14477" s="0" t="n">
        <v>289520</v>
      </c>
      <c r="B14477" s="0" t="n">
        <v>-0.164</v>
      </c>
    </row>
    <row r="14478" customFormat="false" ht="12.75" hidden="false" customHeight="false" outlineLevel="0" collapsed="false">
      <c r="A14478" s="0" t="n">
        <v>289540</v>
      </c>
      <c r="B14478" s="0" t="n">
        <v>-0.172</v>
      </c>
    </row>
    <row r="14479" customFormat="false" ht="12.75" hidden="false" customHeight="false" outlineLevel="0" collapsed="false">
      <c r="A14479" s="0" t="n">
        <v>289560</v>
      </c>
      <c r="B14479" s="0" t="n">
        <v>-0.176</v>
      </c>
    </row>
    <row r="14480" customFormat="false" ht="12.75" hidden="false" customHeight="false" outlineLevel="0" collapsed="false">
      <c r="A14480" s="0" t="n">
        <v>289580</v>
      </c>
      <c r="B14480" s="0" t="n">
        <v>-0.181</v>
      </c>
    </row>
    <row r="14481" customFormat="false" ht="12.75" hidden="false" customHeight="false" outlineLevel="0" collapsed="false">
      <c r="A14481" s="0" t="n">
        <v>289600</v>
      </c>
      <c r="B14481" s="0" t="n">
        <v>-0.181</v>
      </c>
    </row>
    <row r="14482" customFormat="false" ht="12.75" hidden="false" customHeight="false" outlineLevel="0" collapsed="false">
      <c r="A14482" s="0" t="n">
        <v>289620</v>
      </c>
      <c r="B14482" s="0" t="n">
        <v>-0.177</v>
      </c>
    </row>
    <row r="14483" customFormat="false" ht="12.75" hidden="false" customHeight="false" outlineLevel="0" collapsed="false">
      <c r="A14483" s="0" t="n">
        <v>289640</v>
      </c>
      <c r="B14483" s="0" t="n">
        <v>-0.174</v>
      </c>
    </row>
    <row r="14484" customFormat="false" ht="12.75" hidden="false" customHeight="false" outlineLevel="0" collapsed="false">
      <c r="A14484" s="0" t="n">
        <v>289660</v>
      </c>
      <c r="B14484" s="0" t="n">
        <v>-0.156</v>
      </c>
    </row>
    <row r="14485" customFormat="false" ht="12.75" hidden="false" customHeight="false" outlineLevel="0" collapsed="false">
      <c r="A14485" s="0" t="n">
        <v>289680</v>
      </c>
      <c r="B14485" s="0" t="n">
        <v>-0.069</v>
      </c>
    </row>
    <row r="14486" customFormat="false" ht="12.75" hidden="false" customHeight="false" outlineLevel="0" collapsed="false">
      <c r="A14486" s="0" t="n">
        <v>289700</v>
      </c>
      <c r="B14486" s="0" t="n">
        <v>0.079</v>
      </c>
    </row>
    <row r="14487" customFormat="false" ht="12.75" hidden="false" customHeight="false" outlineLevel="0" collapsed="false">
      <c r="A14487" s="0" t="n">
        <v>289720</v>
      </c>
      <c r="B14487" s="0" t="n">
        <v>0.226</v>
      </c>
    </row>
    <row r="14488" customFormat="false" ht="12.75" hidden="false" customHeight="false" outlineLevel="0" collapsed="false">
      <c r="A14488" s="0" t="n">
        <v>289740</v>
      </c>
      <c r="B14488" s="0" t="n">
        <v>0.259</v>
      </c>
    </row>
    <row r="14489" customFormat="false" ht="12.75" hidden="false" customHeight="false" outlineLevel="0" collapsed="false">
      <c r="A14489" s="0" t="n">
        <v>289760</v>
      </c>
      <c r="B14489" s="0" t="n">
        <v>0.25</v>
      </c>
    </row>
    <row r="14490" customFormat="false" ht="12.75" hidden="false" customHeight="false" outlineLevel="0" collapsed="false">
      <c r="A14490" s="0" t="n">
        <v>289780</v>
      </c>
      <c r="B14490" s="0" t="n">
        <v>0.233</v>
      </c>
    </row>
    <row r="14491" customFormat="false" ht="12.75" hidden="false" customHeight="false" outlineLevel="0" collapsed="false">
      <c r="A14491" s="0" t="n">
        <v>289800</v>
      </c>
      <c r="B14491" s="0" t="n">
        <v>0.207</v>
      </c>
    </row>
    <row r="14492" customFormat="false" ht="12.75" hidden="false" customHeight="false" outlineLevel="0" collapsed="false">
      <c r="A14492" s="0" t="n">
        <v>289820</v>
      </c>
      <c r="B14492" s="0" t="n">
        <v>0.179</v>
      </c>
    </row>
    <row r="14493" customFormat="false" ht="12.75" hidden="false" customHeight="false" outlineLevel="0" collapsed="false">
      <c r="A14493" s="0" t="n">
        <v>289840</v>
      </c>
      <c r="B14493" s="0" t="n">
        <v>0.127</v>
      </c>
    </row>
    <row r="14494" customFormat="false" ht="12.75" hidden="false" customHeight="false" outlineLevel="0" collapsed="false">
      <c r="A14494" s="0" t="n">
        <v>289860</v>
      </c>
      <c r="B14494" s="0" t="n">
        <v>0.084</v>
      </c>
    </row>
    <row r="14495" customFormat="false" ht="12.75" hidden="false" customHeight="false" outlineLevel="0" collapsed="false">
      <c r="A14495" s="0" t="n">
        <v>289880</v>
      </c>
      <c r="B14495" s="0" t="n">
        <v>0.02</v>
      </c>
    </row>
    <row r="14496" customFormat="false" ht="12.75" hidden="false" customHeight="false" outlineLevel="0" collapsed="false">
      <c r="A14496" s="0" t="n">
        <v>289900</v>
      </c>
      <c r="B14496" s="0" t="n">
        <v>-0.048</v>
      </c>
    </row>
    <row r="14497" customFormat="false" ht="12.75" hidden="false" customHeight="false" outlineLevel="0" collapsed="false">
      <c r="A14497" s="0" t="n">
        <v>289920</v>
      </c>
      <c r="B14497" s="0" t="n">
        <v>-0.093</v>
      </c>
    </row>
    <row r="14498" customFormat="false" ht="12.75" hidden="false" customHeight="false" outlineLevel="0" collapsed="false">
      <c r="A14498" s="0" t="n">
        <v>289940</v>
      </c>
      <c r="B14498" s="0" t="n">
        <v>-0.137</v>
      </c>
    </row>
    <row r="14499" customFormat="false" ht="12.75" hidden="false" customHeight="false" outlineLevel="0" collapsed="false">
      <c r="A14499" s="0" t="n">
        <v>289960</v>
      </c>
      <c r="B14499" s="0" t="n">
        <v>-0.158</v>
      </c>
    </row>
    <row r="14500" customFormat="false" ht="12.75" hidden="false" customHeight="false" outlineLevel="0" collapsed="false">
      <c r="A14500" s="0" t="n">
        <v>289980</v>
      </c>
      <c r="B14500" s="0" t="n">
        <v>-0.169</v>
      </c>
    </row>
    <row r="14501" customFormat="false" ht="12.75" hidden="false" customHeight="false" outlineLevel="0" collapsed="false">
      <c r="A14501" s="0" t="n">
        <v>290000</v>
      </c>
      <c r="B14501" s="0" t="n">
        <v>-0.175</v>
      </c>
    </row>
    <row r="14502" customFormat="false" ht="12.75" hidden="false" customHeight="false" outlineLevel="0" collapsed="false">
      <c r="A14502" s="0" t="n">
        <v>290020</v>
      </c>
      <c r="B14502" s="0" t="n">
        <v>-0.178</v>
      </c>
    </row>
    <row r="14503" customFormat="false" ht="12.75" hidden="false" customHeight="false" outlineLevel="0" collapsed="false">
      <c r="A14503" s="0" t="n">
        <v>290040</v>
      </c>
      <c r="B14503" s="0" t="n">
        <v>-0.178</v>
      </c>
    </row>
    <row r="14504" customFormat="false" ht="12.75" hidden="false" customHeight="false" outlineLevel="0" collapsed="false">
      <c r="A14504" s="0" t="n">
        <v>290060</v>
      </c>
      <c r="B14504" s="0" t="n">
        <v>-0.178</v>
      </c>
    </row>
    <row r="14505" customFormat="false" ht="12.75" hidden="false" customHeight="false" outlineLevel="0" collapsed="false">
      <c r="A14505" s="0" t="n">
        <v>290080</v>
      </c>
      <c r="B14505" s="0" t="n">
        <v>-0.17</v>
      </c>
    </row>
    <row r="14506" customFormat="false" ht="12.75" hidden="false" customHeight="false" outlineLevel="0" collapsed="false">
      <c r="A14506" s="0" t="n">
        <v>290100</v>
      </c>
      <c r="B14506" s="0" t="n">
        <v>-0.108</v>
      </c>
    </row>
    <row r="14507" customFormat="false" ht="12.75" hidden="false" customHeight="false" outlineLevel="0" collapsed="false">
      <c r="A14507" s="0" t="n">
        <v>290120</v>
      </c>
      <c r="B14507" s="0" t="n">
        <v>0.002</v>
      </c>
    </row>
    <row r="14508" customFormat="false" ht="12.75" hidden="false" customHeight="false" outlineLevel="0" collapsed="false">
      <c r="A14508" s="0" t="n">
        <v>290140</v>
      </c>
      <c r="B14508" s="0" t="n">
        <v>0.183</v>
      </c>
    </row>
    <row r="14509" customFormat="false" ht="12.75" hidden="false" customHeight="false" outlineLevel="0" collapsed="false">
      <c r="A14509" s="0" t="n">
        <v>290160</v>
      </c>
      <c r="B14509" s="0" t="n">
        <v>0.254</v>
      </c>
    </row>
    <row r="14510" customFormat="false" ht="12.75" hidden="false" customHeight="false" outlineLevel="0" collapsed="false">
      <c r="A14510" s="0" t="n">
        <v>290180</v>
      </c>
      <c r="B14510" s="0" t="n">
        <v>0.257</v>
      </c>
    </row>
    <row r="14511" customFormat="false" ht="12.75" hidden="false" customHeight="false" outlineLevel="0" collapsed="false">
      <c r="A14511" s="0" t="n">
        <v>290200</v>
      </c>
      <c r="B14511" s="0" t="n">
        <v>0.236</v>
      </c>
    </row>
    <row r="14512" customFormat="false" ht="12.75" hidden="false" customHeight="false" outlineLevel="0" collapsed="false">
      <c r="A14512" s="0" t="n">
        <v>290220</v>
      </c>
      <c r="B14512" s="0" t="n">
        <v>0.218</v>
      </c>
    </row>
    <row r="14513" customFormat="false" ht="12.75" hidden="false" customHeight="false" outlineLevel="0" collapsed="false">
      <c r="A14513" s="0" t="n">
        <v>290240</v>
      </c>
      <c r="B14513" s="0" t="n">
        <v>0.196</v>
      </c>
    </row>
    <row r="14514" customFormat="false" ht="12.75" hidden="false" customHeight="false" outlineLevel="0" collapsed="false">
      <c r="A14514" s="0" t="n">
        <v>290260</v>
      </c>
      <c r="B14514" s="0" t="n">
        <v>0.147</v>
      </c>
    </row>
    <row r="14515" customFormat="false" ht="12.75" hidden="false" customHeight="false" outlineLevel="0" collapsed="false">
      <c r="A14515" s="0" t="n">
        <v>290280</v>
      </c>
      <c r="B14515" s="0" t="n">
        <v>0.118</v>
      </c>
    </row>
    <row r="14516" customFormat="false" ht="12.75" hidden="false" customHeight="false" outlineLevel="0" collapsed="false">
      <c r="A14516" s="0" t="n">
        <v>290300</v>
      </c>
      <c r="B14516" s="0" t="n">
        <v>0.082</v>
      </c>
    </row>
    <row r="14517" customFormat="false" ht="12.75" hidden="false" customHeight="false" outlineLevel="0" collapsed="false">
      <c r="A14517" s="0" t="n">
        <v>290320</v>
      </c>
      <c r="B14517" s="0" t="n">
        <v>0.028</v>
      </c>
    </row>
    <row r="14518" customFormat="false" ht="12.75" hidden="false" customHeight="false" outlineLevel="0" collapsed="false">
      <c r="A14518" s="0" t="n">
        <v>290340</v>
      </c>
      <c r="B14518" s="0" t="n">
        <v>-0.019</v>
      </c>
    </row>
    <row r="14519" customFormat="false" ht="12.75" hidden="false" customHeight="false" outlineLevel="0" collapsed="false">
      <c r="A14519" s="0" t="n">
        <v>290360</v>
      </c>
      <c r="B14519" s="0" t="n">
        <v>-0.072</v>
      </c>
    </row>
    <row r="14520" customFormat="false" ht="12.75" hidden="false" customHeight="false" outlineLevel="0" collapsed="false">
      <c r="A14520" s="0" t="n">
        <v>290380</v>
      </c>
      <c r="B14520" s="0" t="n">
        <v>-0.11</v>
      </c>
    </row>
    <row r="14521" customFormat="false" ht="12.75" hidden="false" customHeight="false" outlineLevel="0" collapsed="false">
      <c r="A14521" s="0" t="n">
        <v>290400</v>
      </c>
      <c r="B14521" s="0" t="n">
        <v>-0.137</v>
      </c>
    </row>
    <row r="14522" customFormat="false" ht="12.75" hidden="false" customHeight="false" outlineLevel="0" collapsed="false">
      <c r="A14522" s="0" t="n">
        <v>290420</v>
      </c>
      <c r="B14522" s="0" t="n">
        <v>-0.155</v>
      </c>
    </row>
    <row r="14523" customFormat="false" ht="12.75" hidden="false" customHeight="false" outlineLevel="0" collapsed="false">
      <c r="A14523" s="0" t="n">
        <v>290440</v>
      </c>
      <c r="B14523" s="0" t="n">
        <v>-0.162</v>
      </c>
    </row>
    <row r="14524" customFormat="false" ht="12.75" hidden="false" customHeight="false" outlineLevel="0" collapsed="false">
      <c r="A14524" s="0" t="n">
        <v>290460</v>
      </c>
      <c r="B14524" s="0" t="n">
        <v>-0.169</v>
      </c>
    </row>
    <row r="14525" customFormat="false" ht="12.75" hidden="false" customHeight="false" outlineLevel="0" collapsed="false">
      <c r="A14525" s="0" t="n">
        <v>290480</v>
      </c>
      <c r="B14525" s="0" t="n">
        <v>-0.172</v>
      </c>
    </row>
    <row r="14526" customFormat="false" ht="12.75" hidden="false" customHeight="false" outlineLevel="0" collapsed="false">
      <c r="A14526" s="0" t="n">
        <v>290500</v>
      </c>
      <c r="B14526" s="0" t="n">
        <v>-0.174</v>
      </c>
    </row>
    <row r="14527" customFormat="false" ht="12.75" hidden="false" customHeight="false" outlineLevel="0" collapsed="false">
      <c r="A14527" s="0" t="n">
        <v>290520</v>
      </c>
      <c r="B14527" s="0" t="n">
        <v>-0.172</v>
      </c>
    </row>
    <row r="14528" customFormat="false" ht="12.75" hidden="false" customHeight="false" outlineLevel="0" collapsed="false">
      <c r="A14528" s="0" t="n">
        <v>290540</v>
      </c>
      <c r="B14528" s="0" t="n">
        <v>-0.171</v>
      </c>
    </row>
    <row r="14529" customFormat="false" ht="12.75" hidden="false" customHeight="false" outlineLevel="0" collapsed="false">
      <c r="A14529" s="0" t="n">
        <v>290560</v>
      </c>
      <c r="B14529" s="0" t="n">
        <v>-0.17</v>
      </c>
    </row>
    <row r="14530" customFormat="false" ht="12.75" hidden="false" customHeight="false" outlineLevel="0" collapsed="false">
      <c r="A14530" s="0" t="n">
        <v>290580</v>
      </c>
      <c r="B14530" s="0" t="n">
        <v>-0.158</v>
      </c>
    </row>
    <row r="14531" customFormat="false" ht="12.75" hidden="false" customHeight="false" outlineLevel="0" collapsed="false">
      <c r="A14531" s="0" t="n">
        <v>290600</v>
      </c>
      <c r="B14531" s="0" t="n">
        <v>-0.128</v>
      </c>
    </row>
    <row r="14532" customFormat="false" ht="12.75" hidden="false" customHeight="false" outlineLevel="0" collapsed="false">
      <c r="A14532" s="0" t="n">
        <v>290620</v>
      </c>
      <c r="B14532" s="0" t="n">
        <v>-0.043</v>
      </c>
    </row>
    <row r="14533" customFormat="false" ht="12.75" hidden="false" customHeight="false" outlineLevel="0" collapsed="false">
      <c r="A14533" s="0" t="n">
        <v>290640</v>
      </c>
      <c r="B14533" s="0" t="n">
        <v>0.075</v>
      </c>
    </row>
    <row r="14534" customFormat="false" ht="12.75" hidden="false" customHeight="false" outlineLevel="0" collapsed="false">
      <c r="A14534" s="0" t="n">
        <v>290660</v>
      </c>
      <c r="B14534" s="0" t="n">
        <v>0.201</v>
      </c>
    </row>
    <row r="14535" customFormat="false" ht="12.75" hidden="false" customHeight="false" outlineLevel="0" collapsed="false">
      <c r="A14535" s="0" t="n">
        <v>290680</v>
      </c>
      <c r="B14535" s="0" t="n">
        <v>0.254</v>
      </c>
    </row>
    <row r="14536" customFormat="false" ht="12.75" hidden="false" customHeight="false" outlineLevel="0" collapsed="false">
      <c r="A14536" s="0" t="n">
        <v>290700</v>
      </c>
      <c r="B14536" s="0" t="n">
        <v>0.252</v>
      </c>
    </row>
    <row r="14537" customFormat="false" ht="12.75" hidden="false" customHeight="false" outlineLevel="0" collapsed="false">
      <c r="A14537" s="0" t="n">
        <v>290720</v>
      </c>
      <c r="B14537" s="0" t="n">
        <v>0.242</v>
      </c>
    </row>
    <row r="14538" customFormat="false" ht="12.75" hidden="false" customHeight="false" outlineLevel="0" collapsed="false">
      <c r="A14538" s="0" t="n">
        <v>290740</v>
      </c>
      <c r="B14538" s="0" t="n">
        <v>0.224</v>
      </c>
    </row>
    <row r="14539" customFormat="false" ht="12.75" hidden="false" customHeight="false" outlineLevel="0" collapsed="false">
      <c r="A14539" s="0" t="n">
        <v>290760</v>
      </c>
      <c r="B14539" s="0" t="n">
        <v>0.21</v>
      </c>
    </row>
    <row r="14540" customFormat="false" ht="12.75" hidden="false" customHeight="false" outlineLevel="0" collapsed="false">
      <c r="A14540" s="0" t="n">
        <v>290780</v>
      </c>
      <c r="B14540" s="0" t="n">
        <v>0.185</v>
      </c>
    </row>
    <row r="14541" customFormat="false" ht="12.75" hidden="false" customHeight="false" outlineLevel="0" collapsed="false">
      <c r="A14541" s="0" t="n">
        <v>290800</v>
      </c>
      <c r="B14541" s="0" t="n">
        <v>0.156</v>
      </c>
    </row>
    <row r="14542" customFormat="false" ht="12.75" hidden="false" customHeight="false" outlineLevel="0" collapsed="false">
      <c r="A14542" s="0" t="n">
        <v>290820</v>
      </c>
      <c r="B14542" s="0" t="n">
        <v>0.123</v>
      </c>
    </row>
    <row r="14543" customFormat="false" ht="12.75" hidden="false" customHeight="false" outlineLevel="0" collapsed="false">
      <c r="A14543" s="0" t="n">
        <v>290840</v>
      </c>
      <c r="B14543" s="0" t="n">
        <v>0.071</v>
      </c>
    </row>
    <row r="14544" customFormat="false" ht="12.75" hidden="false" customHeight="false" outlineLevel="0" collapsed="false">
      <c r="A14544" s="0" t="n">
        <v>290860</v>
      </c>
      <c r="B14544" s="0" t="n">
        <v>0.041</v>
      </c>
    </row>
    <row r="14545" customFormat="false" ht="12.75" hidden="false" customHeight="false" outlineLevel="0" collapsed="false">
      <c r="A14545" s="0" t="n">
        <v>290880</v>
      </c>
      <c r="B14545" s="0" t="n">
        <v>-0.026</v>
      </c>
    </row>
    <row r="14546" customFormat="false" ht="12.75" hidden="false" customHeight="false" outlineLevel="0" collapsed="false">
      <c r="A14546" s="0" t="n">
        <v>290900</v>
      </c>
      <c r="B14546" s="0" t="n">
        <v>-0.078</v>
      </c>
    </row>
    <row r="14547" customFormat="false" ht="12.75" hidden="false" customHeight="false" outlineLevel="0" collapsed="false">
      <c r="A14547" s="0" t="n">
        <v>290920</v>
      </c>
      <c r="B14547" s="0" t="n">
        <v>-0.112</v>
      </c>
    </row>
    <row r="14548" customFormat="false" ht="12.75" hidden="false" customHeight="false" outlineLevel="0" collapsed="false">
      <c r="A14548" s="0" t="n">
        <v>290940</v>
      </c>
      <c r="B14548" s="0" t="n">
        <v>-0.141</v>
      </c>
    </row>
    <row r="14549" customFormat="false" ht="12.75" hidden="false" customHeight="false" outlineLevel="0" collapsed="false">
      <c r="A14549" s="0" t="n">
        <v>290960</v>
      </c>
      <c r="B14549" s="0" t="n">
        <v>-0.153</v>
      </c>
    </row>
    <row r="14550" customFormat="false" ht="12.75" hidden="false" customHeight="false" outlineLevel="0" collapsed="false">
      <c r="A14550" s="0" t="n">
        <v>290980</v>
      </c>
      <c r="B14550" s="0" t="n">
        <v>-0.167</v>
      </c>
    </row>
    <row r="14551" customFormat="false" ht="12.75" hidden="false" customHeight="false" outlineLevel="0" collapsed="false">
      <c r="A14551" s="0" t="n">
        <v>291000</v>
      </c>
      <c r="B14551" s="0" t="n">
        <v>-0.168</v>
      </c>
    </row>
    <row r="14552" customFormat="false" ht="12.75" hidden="false" customHeight="false" outlineLevel="0" collapsed="false">
      <c r="A14552" s="0" t="n">
        <v>291020</v>
      </c>
      <c r="B14552" s="0" t="n">
        <v>-0.171</v>
      </c>
    </row>
    <row r="14553" customFormat="false" ht="12.75" hidden="false" customHeight="false" outlineLevel="0" collapsed="false">
      <c r="A14553" s="0" t="n">
        <v>291040</v>
      </c>
      <c r="B14553" s="0" t="n">
        <v>-0.169</v>
      </c>
    </row>
    <row r="14554" customFormat="false" ht="12.75" hidden="false" customHeight="false" outlineLevel="0" collapsed="false">
      <c r="A14554" s="0" t="n">
        <v>291060</v>
      </c>
      <c r="B14554" s="0" t="n">
        <v>-0.168</v>
      </c>
    </row>
    <row r="14555" customFormat="false" ht="12.75" hidden="false" customHeight="false" outlineLevel="0" collapsed="false">
      <c r="A14555" s="0" t="n">
        <v>291080</v>
      </c>
      <c r="B14555" s="0" t="n">
        <v>-0.171</v>
      </c>
    </row>
    <row r="14556" customFormat="false" ht="12.75" hidden="false" customHeight="false" outlineLevel="0" collapsed="false">
      <c r="A14556" s="0" t="n">
        <v>291100</v>
      </c>
      <c r="B14556" s="0" t="n">
        <v>-0.155</v>
      </c>
    </row>
    <row r="14557" customFormat="false" ht="12.75" hidden="false" customHeight="false" outlineLevel="0" collapsed="false">
      <c r="A14557" s="0" t="n">
        <v>291120</v>
      </c>
      <c r="B14557" s="0" t="n">
        <v>-0.12</v>
      </c>
    </row>
    <row r="14558" customFormat="false" ht="12.75" hidden="false" customHeight="false" outlineLevel="0" collapsed="false">
      <c r="A14558" s="0" t="n">
        <v>291140</v>
      </c>
      <c r="B14558" s="0" t="n">
        <v>0.01</v>
      </c>
    </row>
    <row r="14559" customFormat="false" ht="12.75" hidden="false" customHeight="false" outlineLevel="0" collapsed="false">
      <c r="A14559" s="0" t="n">
        <v>291160</v>
      </c>
      <c r="B14559" s="0" t="n">
        <v>0.146</v>
      </c>
    </row>
    <row r="14560" customFormat="false" ht="12.75" hidden="false" customHeight="false" outlineLevel="0" collapsed="false">
      <c r="A14560" s="0" t="n">
        <v>291180</v>
      </c>
      <c r="B14560" s="0" t="n">
        <v>0.227</v>
      </c>
    </row>
    <row r="14561" customFormat="false" ht="12.75" hidden="false" customHeight="false" outlineLevel="0" collapsed="false">
      <c r="A14561" s="0" t="n">
        <v>291200</v>
      </c>
      <c r="B14561" s="0" t="n">
        <v>0.259</v>
      </c>
    </row>
    <row r="14562" customFormat="false" ht="12.75" hidden="false" customHeight="false" outlineLevel="0" collapsed="false">
      <c r="A14562" s="0" t="n">
        <v>291220</v>
      </c>
      <c r="B14562" s="0" t="n">
        <v>0.251</v>
      </c>
    </row>
    <row r="14563" customFormat="false" ht="12.75" hidden="false" customHeight="false" outlineLevel="0" collapsed="false">
      <c r="A14563" s="0" t="n">
        <v>291240</v>
      </c>
      <c r="B14563" s="0" t="n">
        <v>0.243</v>
      </c>
    </row>
    <row r="14564" customFormat="false" ht="12.75" hidden="false" customHeight="false" outlineLevel="0" collapsed="false">
      <c r="A14564" s="0" t="n">
        <v>291260</v>
      </c>
      <c r="B14564" s="0" t="n">
        <v>0.231</v>
      </c>
    </row>
    <row r="14565" customFormat="false" ht="12.75" hidden="false" customHeight="false" outlineLevel="0" collapsed="false">
      <c r="A14565" s="0" t="n">
        <v>291280</v>
      </c>
      <c r="B14565" s="0" t="n">
        <v>0.224</v>
      </c>
    </row>
    <row r="14566" customFormat="false" ht="12.75" hidden="false" customHeight="false" outlineLevel="0" collapsed="false">
      <c r="A14566" s="0" t="n">
        <v>291300</v>
      </c>
      <c r="B14566" s="0" t="n">
        <v>0.208</v>
      </c>
    </row>
    <row r="14567" customFormat="false" ht="12.75" hidden="false" customHeight="false" outlineLevel="0" collapsed="false">
      <c r="A14567" s="0" t="n">
        <v>291320</v>
      </c>
      <c r="B14567" s="0" t="n">
        <v>0.189</v>
      </c>
    </row>
    <row r="14568" customFormat="false" ht="12.75" hidden="false" customHeight="false" outlineLevel="0" collapsed="false">
      <c r="A14568" s="0" t="n">
        <v>291340</v>
      </c>
      <c r="B14568" s="0" t="n">
        <v>0.163</v>
      </c>
    </row>
    <row r="14569" customFormat="false" ht="12.75" hidden="false" customHeight="false" outlineLevel="0" collapsed="false">
      <c r="A14569" s="0" t="n">
        <v>291360</v>
      </c>
      <c r="B14569" s="0" t="n">
        <v>0.125</v>
      </c>
    </row>
    <row r="14570" customFormat="false" ht="12.75" hidden="false" customHeight="false" outlineLevel="0" collapsed="false">
      <c r="A14570" s="0" t="n">
        <v>291380</v>
      </c>
      <c r="B14570" s="0" t="n">
        <v>0.08</v>
      </c>
    </row>
    <row r="14571" customFormat="false" ht="12.75" hidden="false" customHeight="false" outlineLevel="0" collapsed="false">
      <c r="A14571" s="0" t="n">
        <v>291400</v>
      </c>
      <c r="B14571" s="0" t="n">
        <v>0.039</v>
      </c>
    </row>
    <row r="14572" customFormat="false" ht="12.75" hidden="false" customHeight="false" outlineLevel="0" collapsed="false">
      <c r="A14572" s="0" t="n">
        <v>291420</v>
      </c>
      <c r="B14572" s="0" t="n">
        <v>-0.012</v>
      </c>
    </row>
    <row r="14573" customFormat="false" ht="12.75" hidden="false" customHeight="false" outlineLevel="0" collapsed="false">
      <c r="A14573" s="0" t="n">
        <v>291440</v>
      </c>
      <c r="B14573" s="0" t="n">
        <v>-0.071</v>
      </c>
    </row>
    <row r="14574" customFormat="false" ht="12.75" hidden="false" customHeight="false" outlineLevel="0" collapsed="false">
      <c r="A14574" s="0" t="n">
        <v>291460</v>
      </c>
      <c r="B14574" s="0" t="n">
        <v>-0.111</v>
      </c>
    </row>
    <row r="14575" customFormat="false" ht="12.75" hidden="false" customHeight="false" outlineLevel="0" collapsed="false">
      <c r="A14575" s="0" t="n">
        <v>291480</v>
      </c>
      <c r="B14575" s="0" t="n">
        <v>-0.142</v>
      </c>
    </row>
    <row r="14576" customFormat="false" ht="12.75" hidden="false" customHeight="false" outlineLevel="0" collapsed="false">
      <c r="A14576" s="0" t="n">
        <v>291500</v>
      </c>
      <c r="B14576" s="0" t="n">
        <v>-0.157</v>
      </c>
    </row>
    <row r="14577" customFormat="false" ht="12.75" hidden="false" customHeight="false" outlineLevel="0" collapsed="false">
      <c r="A14577" s="0" t="n">
        <v>291520</v>
      </c>
      <c r="B14577" s="0" t="n">
        <v>-0.17</v>
      </c>
    </row>
    <row r="14578" customFormat="false" ht="12.75" hidden="false" customHeight="false" outlineLevel="0" collapsed="false">
      <c r="A14578" s="0" t="n">
        <v>291540</v>
      </c>
      <c r="B14578" s="0" t="n">
        <v>-0.173</v>
      </c>
    </row>
    <row r="14579" customFormat="false" ht="12.75" hidden="false" customHeight="false" outlineLevel="0" collapsed="false">
      <c r="A14579" s="0" t="n">
        <v>291560</v>
      </c>
      <c r="B14579" s="0" t="n">
        <v>-0.178</v>
      </c>
    </row>
    <row r="14580" customFormat="false" ht="12.75" hidden="false" customHeight="false" outlineLevel="0" collapsed="false">
      <c r="A14580" s="0" t="n">
        <v>291580</v>
      </c>
      <c r="B14580" s="0" t="n">
        <v>-0.178</v>
      </c>
    </row>
    <row r="14581" customFormat="false" ht="12.75" hidden="false" customHeight="false" outlineLevel="0" collapsed="false">
      <c r="A14581" s="0" t="n">
        <v>291600</v>
      </c>
      <c r="B14581" s="0" t="n">
        <v>-0.178</v>
      </c>
    </row>
    <row r="14582" customFormat="false" ht="12.75" hidden="false" customHeight="false" outlineLevel="0" collapsed="false">
      <c r="A14582" s="0" t="n">
        <v>291620</v>
      </c>
      <c r="B14582" s="0" t="n">
        <v>-0.179</v>
      </c>
    </row>
    <row r="14583" customFormat="false" ht="12.75" hidden="false" customHeight="false" outlineLevel="0" collapsed="false">
      <c r="A14583" s="0" t="n">
        <v>291640</v>
      </c>
      <c r="B14583" s="0" t="n">
        <v>-0.168</v>
      </c>
    </row>
    <row r="14584" customFormat="false" ht="12.75" hidden="false" customHeight="false" outlineLevel="0" collapsed="false">
      <c r="A14584" s="0" t="n">
        <v>291660</v>
      </c>
      <c r="B14584" s="0" t="n">
        <v>-0.123</v>
      </c>
    </row>
    <row r="14585" customFormat="false" ht="12.75" hidden="false" customHeight="false" outlineLevel="0" collapsed="false">
      <c r="A14585" s="0" t="n">
        <v>291680</v>
      </c>
      <c r="B14585" s="0" t="n">
        <v>-0.017</v>
      </c>
    </row>
    <row r="14586" customFormat="false" ht="12.75" hidden="false" customHeight="false" outlineLevel="0" collapsed="false">
      <c r="A14586" s="0" t="n">
        <v>291700</v>
      </c>
      <c r="B14586" s="0" t="n">
        <v>0.149</v>
      </c>
    </row>
    <row r="14587" customFormat="false" ht="12.75" hidden="false" customHeight="false" outlineLevel="0" collapsed="false">
      <c r="A14587" s="0" t="n">
        <v>291720</v>
      </c>
      <c r="B14587" s="0" t="n">
        <v>0.233</v>
      </c>
    </row>
    <row r="14588" customFormat="false" ht="12.75" hidden="false" customHeight="false" outlineLevel="0" collapsed="false">
      <c r="A14588" s="0" t="n">
        <v>291740</v>
      </c>
      <c r="B14588" s="0" t="n">
        <v>0.258</v>
      </c>
    </row>
    <row r="14589" customFormat="false" ht="12.75" hidden="false" customHeight="false" outlineLevel="0" collapsed="false">
      <c r="A14589" s="0" t="n">
        <v>291760</v>
      </c>
      <c r="B14589" s="0" t="n">
        <v>0.251</v>
      </c>
    </row>
    <row r="14590" customFormat="false" ht="12.75" hidden="false" customHeight="false" outlineLevel="0" collapsed="false">
      <c r="A14590" s="0" t="n">
        <v>291780</v>
      </c>
      <c r="B14590" s="0" t="n">
        <v>0.238</v>
      </c>
    </row>
    <row r="14591" customFormat="false" ht="12.75" hidden="false" customHeight="false" outlineLevel="0" collapsed="false">
      <c r="A14591" s="0" t="n">
        <v>291800</v>
      </c>
      <c r="B14591" s="0" t="n">
        <v>0.215</v>
      </c>
    </row>
    <row r="14592" customFormat="false" ht="12.75" hidden="false" customHeight="false" outlineLevel="0" collapsed="false">
      <c r="A14592" s="0" t="n">
        <v>291820</v>
      </c>
      <c r="B14592" s="0" t="n">
        <v>0.191</v>
      </c>
    </row>
    <row r="14593" customFormat="false" ht="12.75" hidden="false" customHeight="false" outlineLevel="0" collapsed="false">
      <c r="A14593" s="0" t="n">
        <v>291840</v>
      </c>
      <c r="B14593" s="0" t="n">
        <v>0.153</v>
      </c>
    </row>
    <row r="14594" customFormat="false" ht="12.75" hidden="false" customHeight="false" outlineLevel="0" collapsed="false">
      <c r="A14594" s="0" t="n">
        <v>291860</v>
      </c>
      <c r="B14594" s="0" t="n">
        <v>0.116</v>
      </c>
    </row>
    <row r="14595" customFormat="false" ht="12.75" hidden="false" customHeight="false" outlineLevel="0" collapsed="false">
      <c r="A14595" s="0" t="n">
        <v>291880</v>
      </c>
      <c r="B14595" s="0" t="n">
        <v>0.079</v>
      </c>
    </row>
    <row r="14596" customFormat="false" ht="12.75" hidden="false" customHeight="false" outlineLevel="0" collapsed="false">
      <c r="A14596" s="0" t="n">
        <v>291900</v>
      </c>
      <c r="B14596" s="0" t="n">
        <v>0.019</v>
      </c>
    </row>
    <row r="14597" customFormat="false" ht="12.75" hidden="false" customHeight="false" outlineLevel="0" collapsed="false">
      <c r="A14597" s="0" t="n">
        <v>291920</v>
      </c>
      <c r="B14597" s="0" t="n">
        <v>-0.018</v>
      </c>
    </row>
    <row r="14598" customFormat="false" ht="12.75" hidden="false" customHeight="false" outlineLevel="0" collapsed="false">
      <c r="A14598" s="0" t="n">
        <v>291940</v>
      </c>
      <c r="B14598" s="0" t="n">
        <v>-0.072</v>
      </c>
    </row>
    <row r="14599" customFormat="false" ht="12.75" hidden="false" customHeight="false" outlineLevel="0" collapsed="false">
      <c r="A14599" s="0" t="n">
        <v>291960</v>
      </c>
      <c r="B14599" s="0" t="n">
        <v>-0.114</v>
      </c>
    </row>
    <row r="14600" customFormat="false" ht="12.75" hidden="false" customHeight="false" outlineLevel="0" collapsed="false">
      <c r="A14600" s="0" t="n">
        <v>291980</v>
      </c>
      <c r="B14600" s="0" t="n">
        <v>-0.132</v>
      </c>
    </row>
    <row r="14601" customFormat="false" ht="12.75" hidden="false" customHeight="false" outlineLevel="0" collapsed="false">
      <c r="A14601" s="0" t="n">
        <v>292000</v>
      </c>
      <c r="B14601" s="0" t="n">
        <v>-0.156</v>
      </c>
    </row>
    <row r="14602" customFormat="false" ht="12.75" hidden="false" customHeight="false" outlineLevel="0" collapsed="false">
      <c r="A14602" s="0" t="n">
        <v>292020</v>
      </c>
      <c r="B14602" s="0" t="n">
        <v>-0.167</v>
      </c>
    </row>
    <row r="14603" customFormat="false" ht="12.75" hidden="false" customHeight="false" outlineLevel="0" collapsed="false">
      <c r="A14603" s="0" t="n">
        <v>292040</v>
      </c>
      <c r="B14603" s="0" t="n">
        <v>-0.174</v>
      </c>
    </row>
    <row r="14604" customFormat="false" ht="12.75" hidden="false" customHeight="false" outlineLevel="0" collapsed="false">
      <c r="A14604" s="0" t="n">
        <v>292060</v>
      </c>
      <c r="B14604" s="0" t="n">
        <v>-0.176</v>
      </c>
    </row>
    <row r="14605" customFormat="false" ht="12.75" hidden="false" customHeight="false" outlineLevel="0" collapsed="false">
      <c r="A14605" s="0" t="n">
        <v>292080</v>
      </c>
      <c r="B14605" s="0" t="n">
        <v>-0.176</v>
      </c>
    </row>
    <row r="14606" customFormat="false" ht="12.75" hidden="false" customHeight="false" outlineLevel="0" collapsed="false">
      <c r="A14606" s="0" t="n">
        <v>292100</v>
      </c>
      <c r="B14606" s="0" t="n">
        <v>-0.174</v>
      </c>
    </row>
    <row r="14607" customFormat="false" ht="12.75" hidden="false" customHeight="false" outlineLevel="0" collapsed="false">
      <c r="A14607" s="0" t="n">
        <v>292120</v>
      </c>
      <c r="B14607" s="0" t="n">
        <v>-0.172</v>
      </c>
    </row>
    <row r="14608" customFormat="false" ht="12.75" hidden="false" customHeight="false" outlineLevel="0" collapsed="false">
      <c r="A14608" s="0" t="n">
        <v>292140</v>
      </c>
      <c r="B14608" s="0" t="n">
        <v>-0.168</v>
      </c>
    </row>
    <row r="14609" customFormat="false" ht="12.75" hidden="false" customHeight="false" outlineLevel="0" collapsed="false">
      <c r="A14609" s="0" t="n">
        <v>292160</v>
      </c>
      <c r="B14609" s="0" t="n">
        <v>-0.137</v>
      </c>
    </row>
    <row r="14610" customFormat="false" ht="12.75" hidden="false" customHeight="false" outlineLevel="0" collapsed="false">
      <c r="A14610" s="0" t="n">
        <v>292180</v>
      </c>
      <c r="B14610" s="0" t="n">
        <v>-0.086</v>
      </c>
    </row>
    <row r="14611" customFormat="false" ht="12.75" hidden="false" customHeight="false" outlineLevel="0" collapsed="false">
      <c r="A14611" s="0" t="n">
        <v>292200</v>
      </c>
      <c r="B14611" s="0" t="n">
        <v>-0.005</v>
      </c>
    </row>
    <row r="14612" customFormat="false" ht="12.75" hidden="false" customHeight="false" outlineLevel="0" collapsed="false">
      <c r="A14612" s="0" t="n">
        <v>292220</v>
      </c>
      <c r="B14612" s="0" t="n">
        <v>0.123</v>
      </c>
    </row>
    <row r="14613" customFormat="false" ht="12.75" hidden="false" customHeight="false" outlineLevel="0" collapsed="false">
      <c r="A14613" s="0" t="n">
        <v>292240</v>
      </c>
      <c r="B14613" s="0" t="n">
        <v>0.195</v>
      </c>
    </row>
    <row r="14614" customFormat="false" ht="12.75" hidden="false" customHeight="false" outlineLevel="0" collapsed="false">
      <c r="A14614" s="0" t="n">
        <v>292260</v>
      </c>
      <c r="B14614" s="0" t="n">
        <v>0.251</v>
      </c>
    </row>
    <row r="14615" customFormat="false" ht="12.75" hidden="false" customHeight="false" outlineLevel="0" collapsed="false">
      <c r="A14615" s="0" t="n">
        <v>292280</v>
      </c>
      <c r="B14615" s="0" t="n">
        <v>0.259</v>
      </c>
    </row>
    <row r="14616" customFormat="false" ht="12.75" hidden="false" customHeight="false" outlineLevel="0" collapsed="false">
      <c r="A14616" s="0" t="n">
        <v>292300</v>
      </c>
      <c r="B14616" s="0" t="n">
        <v>0.252</v>
      </c>
    </row>
    <row r="14617" customFormat="false" ht="12.75" hidden="false" customHeight="false" outlineLevel="0" collapsed="false">
      <c r="A14617" s="0" t="n">
        <v>292320</v>
      </c>
      <c r="B14617" s="0" t="n">
        <v>0.239</v>
      </c>
    </row>
    <row r="14618" customFormat="false" ht="12.75" hidden="false" customHeight="false" outlineLevel="0" collapsed="false">
      <c r="A14618" s="0" t="n">
        <v>292340</v>
      </c>
      <c r="B14618" s="0" t="n">
        <v>0.23</v>
      </c>
    </row>
    <row r="14619" customFormat="false" ht="12.75" hidden="false" customHeight="false" outlineLevel="0" collapsed="false">
      <c r="A14619" s="0" t="n">
        <v>292360</v>
      </c>
      <c r="B14619" s="0" t="n">
        <v>0.212</v>
      </c>
    </row>
    <row r="14620" customFormat="false" ht="12.75" hidden="false" customHeight="false" outlineLevel="0" collapsed="false">
      <c r="A14620" s="0" t="n">
        <v>292380</v>
      </c>
      <c r="B14620" s="0" t="n">
        <v>0.19</v>
      </c>
    </row>
    <row r="14621" customFormat="false" ht="12.75" hidden="false" customHeight="false" outlineLevel="0" collapsed="false">
      <c r="A14621" s="0" t="n">
        <v>292400</v>
      </c>
      <c r="B14621" s="0" t="n">
        <v>0.165</v>
      </c>
    </row>
    <row r="14622" customFormat="false" ht="12.75" hidden="false" customHeight="false" outlineLevel="0" collapsed="false">
      <c r="A14622" s="0" t="n">
        <v>292420</v>
      </c>
      <c r="B14622" s="0" t="n">
        <v>0.133</v>
      </c>
    </row>
    <row r="14623" customFormat="false" ht="12.75" hidden="false" customHeight="false" outlineLevel="0" collapsed="false">
      <c r="A14623" s="0" t="n">
        <v>292440</v>
      </c>
      <c r="B14623" s="0" t="n">
        <v>0.099</v>
      </c>
    </row>
    <row r="14624" customFormat="false" ht="12.75" hidden="false" customHeight="false" outlineLevel="0" collapsed="false">
      <c r="A14624" s="0" t="n">
        <v>292460</v>
      </c>
      <c r="B14624" s="0" t="n">
        <v>0.061</v>
      </c>
    </row>
    <row r="14625" customFormat="false" ht="12.75" hidden="false" customHeight="false" outlineLevel="0" collapsed="false">
      <c r="A14625" s="0" t="n">
        <v>292480</v>
      </c>
      <c r="B14625" s="0" t="n">
        <v>0.007</v>
      </c>
    </row>
    <row r="14626" customFormat="false" ht="12.75" hidden="false" customHeight="false" outlineLevel="0" collapsed="false">
      <c r="A14626" s="0" t="n">
        <v>292500</v>
      </c>
      <c r="B14626" s="0" t="n">
        <v>-0.034</v>
      </c>
    </row>
    <row r="14627" customFormat="false" ht="12.75" hidden="false" customHeight="false" outlineLevel="0" collapsed="false">
      <c r="A14627" s="0" t="n">
        <v>292520</v>
      </c>
      <c r="B14627" s="0" t="n">
        <v>-0.077</v>
      </c>
    </row>
    <row r="14628" customFormat="false" ht="12.75" hidden="false" customHeight="false" outlineLevel="0" collapsed="false">
      <c r="A14628" s="0" t="n">
        <v>292540</v>
      </c>
      <c r="B14628" s="0" t="n">
        <v>-0.116</v>
      </c>
    </row>
    <row r="14629" customFormat="false" ht="12.75" hidden="false" customHeight="false" outlineLevel="0" collapsed="false">
      <c r="A14629" s="0" t="n">
        <v>292560</v>
      </c>
      <c r="B14629" s="0" t="n">
        <v>-0.134</v>
      </c>
    </row>
    <row r="14630" customFormat="false" ht="12.75" hidden="false" customHeight="false" outlineLevel="0" collapsed="false">
      <c r="A14630" s="0" t="n">
        <v>292580</v>
      </c>
      <c r="B14630" s="0" t="n">
        <v>-0.154</v>
      </c>
    </row>
    <row r="14631" customFormat="false" ht="12.75" hidden="false" customHeight="false" outlineLevel="0" collapsed="false">
      <c r="A14631" s="0" t="n">
        <v>292600</v>
      </c>
      <c r="B14631" s="0" t="n">
        <v>-0.162</v>
      </c>
    </row>
    <row r="14632" customFormat="false" ht="12.75" hidden="false" customHeight="false" outlineLevel="0" collapsed="false">
      <c r="A14632" s="0" t="n">
        <v>292620</v>
      </c>
      <c r="B14632" s="0" t="n">
        <v>-0.169</v>
      </c>
    </row>
    <row r="14633" customFormat="false" ht="12.75" hidden="false" customHeight="false" outlineLevel="0" collapsed="false">
      <c r="A14633" s="0" t="n">
        <v>292640</v>
      </c>
      <c r="B14633" s="0" t="n">
        <v>-0.169</v>
      </c>
    </row>
    <row r="14634" customFormat="false" ht="12.75" hidden="false" customHeight="false" outlineLevel="0" collapsed="false">
      <c r="A14634" s="0" t="n">
        <v>292660</v>
      </c>
      <c r="B14634" s="0" t="n">
        <v>-0.171</v>
      </c>
    </row>
    <row r="14635" customFormat="false" ht="12.75" hidden="false" customHeight="false" outlineLevel="0" collapsed="false">
      <c r="A14635" s="0" t="n">
        <v>292680</v>
      </c>
      <c r="B14635" s="0" t="n">
        <v>-0.168</v>
      </c>
    </row>
    <row r="14636" customFormat="false" ht="12.75" hidden="false" customHeight="false" outlineLevel="0" collapsed="false">
      <c r="A14636" s="0" t="n">
        <v>292700</v>
      </c>
      <c r="B14636" s="0" t="n">
        <v>-0.17</v>
      </c>
    </row>
    <row r="14637" customFormat="false" ht="12.75" hidden="false" customHeight="false" outlineLevel="0" collapsed="false">
      <c r="A14637" s="0" t="n">
        <v>292720</v>
      </c>
      <c r="B14637" s="0" t="n">
        <v>-0.169</v>
      </c>
    </row>
    <row r="14638" customFormat="false" ht="12.75" hidden="false" customHeight="false" outlineLevel="0" collapsed="false">
      <c r="A14638" s="0" t="n">
        <v>292740</v>
      </c>
      <c r="B14638" s="0" t="n">
        <v>-0.165</v>
      </c>
    </row>
    <row r="14639" customFormat="false" ht="12.75" hidden="false" customHeight="false" outlineLevel="0" collapsed="false">
      <c r="A14639" s="0" t="n">
        <v>292760</v>
      </c>
      <c r="B14639" s="0" t="n">
        <v>-0.149</v>
      </c>
    </row>
    <row r="14640" customFormat="false" ht="12.75" hidden="false" customHeight="false" outlineLevel="0" collapsed="false">
      <c r="A14640" s="0" t="n">
        <v>292780</v>
      </c>
      <c r="B14640" s="0" t="n">
        <v>-0.097</v>
      </c>
    </row>
    <row r="14641" customFormat="false" ht="12.75" hidden="false" customHeight="false" outlineLevel="0" collapsed="false">
      <c r="A14641" s="0" t="n">
        <v>292800</v>
      </c>
      <c r="B14641" s="0" t="n">
        <v>0.036</v>
      </c>
    </row>
    <row r="14642" customFormat="false" ht="12.75" hidden="false" customHeight="false" outlineLevel="0" collapsed="false">
      <c r="A14642" s="0" t="n">
        <v>292820</v>
      </c>
      <c r="B14642" s="0" t="n">
        <v>0.108</v>
      </c>
    </row>
    <row r="14643" customFormat="false" ht="12.75" hidden="false" customHeight="false" outlineLevel="0" collapsed="false">
      <c r="A14643" s="0" t="n">
        <v>292840</v>
      </c>
      <c r="B14643" s="0" t="n">
        <v>0.231</v>
      </c>
    </row>
    <row r="14644" customFormat="false" ht="12.75" hidden="false" customHeight="false" outlineLevel="0" collapsed="false">
      <c r="A14644" s="0" t="n">
        <v>292860</v>
      </c>
      <c r="B14644" s="0" t="n">
        <v>0.25</v>
      </c>
    </row>
    <row r="14645" customFormat="false" ht="12.75" hidden="false" customHeight="false" outlineLevel="0" collapsed="false">
      <c r="A14645" s="0" t="n">
        <v>292880</v>
      </c>
      <c r="B14645" s="0" t="n">
        <v>0.243</v>
      </c>
    </row>
    <row r="14646" customFormat="false" ht="12.75" hidden="false" customHeight="false" outlineLevel="0" collapsed="false">
      <c r="A14646" s="0" t="n">
        <v>292900</v>
      </c>
      <c r="B14646" s="0" t="n">
        <v>0.231</v>
      </c>
    </row>
    <row r="14647" customFormat="false" ht="12.75" hidden="false" customHeight="false" outlineLevel="0" collapsed="false">
      <c r="A14647" s="0" t="n">
        <v>292920</v>
      </c>
      <c r="B14647" s="0" t="n">
        <v>0.222</v>
      </c>
    </row>
    <row r="14648" customFormat="false" ht="12.75" hidden="false" customHeight="false" outlineLevel="0" collapsed="false">
      <c r="A14648" s="0" t="n">
        <v>292940</v>
      </c>
      <c r="B14648" s="0" t="n">
        <v>0.198</v>
      </c>
    </row>
    <row r="14649" customFormat="false" ht="12.75" hidden="false" customHeight="false" outlineLevel="0" collapsed="false">
      <c r="A14649" s="0" t="n">
        <v>292960</v>
      </c>
      <c r="B14649" s="0" t="n">
        <v>0.172</v>
      </c>
    </row>
    <row r="14650" customFormat="false" ht="12.75" hidden="false" customHeight="false" outlineLevel="0" collapsed="false">
      <c r="A14650" s="0" t="n">
        <v>292980</v>
      </c>
      <c r="B14650" s="0" t="n">
        <v>0.143</v>
      </c>
    </row>
    <row r="14651" customFormat="false" ht="12.75" hidden="false" customHeight="false" outlineLevel="0" collapsed="false">
      <c r="A14651" s="0" t="n">
        <v>293000</v>
      </c>
      <c r="B14651" s="0" t="n">
        <v>0.101</v>
      </c>
    </row>
    <row r="14652" customFormat="false" ht="12.75" hidden="false" customHeight="false" outlineLevel="0" collapsed="false">
      <c r="A14652" s="0" t="n">
        <v>293020</v>
      </c>
      <c r="B14652" s="0" t="n">
        <v>0.067</v>
      </c>
    </row>
    <row r="14653" customFormat="false" ht="12.75" hidden="false" customHeight="false" outlineLevel="0" collapsed="false">
      <c r="A14653" s="0" t="n">
        <v>293040</v>
      </c>
      <c r="B14653" s="0" t="n">
        <v>0.023</v>
      </c>
    </row>
    <row r="14654" customFormat="false" ht="12.75" hidden="false" customHeight="false" outlineLevel="0" collapsed="false">
      <c r="A14654" s="0" t="n">
        <v>293060</v>
      </c>
      <c r="B14654" s="0" t="n">
        <v>-0.023</v>
      </c>
    </row>
    <row r="14655" customFormat="false" ht="12.75" hidden="false" customHeight="false" outlineLevel="0" collapsed="false">
      <c r="A14655" s="0" t="n">
        <v>293080</v>
      </c>
      <c r="B14655" s="0" t="n">
        <v>-0.06</v>
      </c>
    </row>
    <row r="14656" customFormat="false" ht="12.75" hidden="false" customHeight="false" outlineLevel="0" collapsed="false">
      <c r="A14656" s="0" t="n">
        <v>293100</v>
      </c>
      <c r="B14656" s="0" t="n">
        <v>-0.098</v>
      </c>
    </row>
    <row r="14657" customFormat="false" ht="12.75" hidden="false" customHeight="false" outlineLevel="0" collapsed="false">
      <c r="A14657" s="0" t="n">
        <v>293120</v>
      </c>
      <c r="B14657" s="0" t="n">
        <v>-0.131</v>
      </c>
    </row>
    <row r="14658" customFormat="false" ht="12.75" hidden="false" customHeight="false" outlineLevel="0" collapsed="false">
      <c r="A14658" s="0" t="n">
        <v>293140</v>
      </c>
      <c r="B14658" s="0" t="n">
        <v>-0.153</v>
      </c>
    </row>
    <row r="14659" customFormat="false" ht="12.75" hidden="false" customHeight="false" outlineLevel="0" collapsed="false">
      <c r="A14659" s="0" t="n">
        <v>293160</v>
      </c>
      <c r="B14659" s="0" t="n">
        <v>-0.163</v>
      </c>
    </row>
    <row r="14660" customFormat="false" ht="12.75" hidden="false" customHeight="false" outlineLevel="0" collapsed="false">
      <c r="A14660" s="0" t="n">
        <v>293180</v>
      </c>
      <c r="B14660" s="0" t="n">
        <v>-0.167</v>
      </c>
    </row>
    <row r="14661" customFormat="false" ht="12.75" hidden="false" customHeight="false" outlineLevel="0" collapsed="false">
      <c r="A14661" s="0" t="n">
        <v>293200</v>
      </c>
      <c r="B14661" s="0" t="n">
        <v>-0.171</v>
      </c>
    </row>
    <row r="14662" customFormat="false" ht="12.75" hidden="false" customHeight="false" outlineLevel="0" collapsed="false">
      <c r="A14662" s="0" t="n">
        <v>293220</v>
      </c>
      <c r="B14662" s="0" t="n">
        <v>-0.176</v>
      </c>
    </row>
    <row r="14663" customFormat="false" ht="12.75" hidden="false" customHeight="false" outlineLevel="0" collapsed="false">
      <c r="A14663" s="0" t="n">
        <v>293240</v>
      </c>
      <c r="B14663" s="0" t="n">
        <v>-0.177</v>
      </c>
    </row>
    <row r="14664" customFormat="false" ht="12.75" hidden="false" customHeight="false" outlineLevel="0" collapsed="false">
      <c r="A14664" s="0" t="n">
        <v>293260</v>
      </c>
      <c r="B14664" s="0" t="n">
        <v>-0.177</v>
      </c>
    </row>
    <row r="14665" customFormat="false" ht="12.75" hidden="false" customHeight="false" outlineLevel="0" collapsed="false">
      <c r="A14665" s="0" t="n">
        <v>293280</v>
      </c>
      <c r="B14665" s="0" t="n">
        <v>-0.18</v>
      </c>
    </row>
    <row r="14666" customFormat="false" ht="12.75" hidden="false" customHeight="false" outlineLevel="0" collapsed="false">
      <c r="A14666" s="0" t="n">
        <v>293300</v>
      </c>
      <c r="B14666" s="0" t="n">
        <v>-0.174</v>
      </c>
    </row>
    <row r="14667" customFormat="false" ht="12.75" hidden="false" customHeight="false" outlineLevel="0" collapsed="false">
      <c r="A14667" s="0" t="n">
        <v>293320</v>
      </c>
      <c r="B14667" s="0" t="n">
        <v>-0.17</v>
      </c>
    </row>
    <row r="14668" customFormat="false" ht="12.75" hidden="false" customHeight="false" outlineLevel="0" collapsed="false">
      <c r="A14668" s="0" t="n">
        <v>293340</v>
      </c>
      <c r="B14668" s="0" t="n">
        <v>-0.109</v>
      </c>
    </row>
    <row r="14669" customFormat="false" ht="12.75" hidden="false" customHeight="false" outlineLevel="0" collapsed="false">
      <c r="A14669" s="0" t="n">
        <v>293360</v>
      </c>
      <c r="B14669" s="0" t="n">
        <v>-0.019</v>
      </c>
    </row>
    <row r="14670" customFormat="false" ht="12.75" hidden="false" customHeight="false" outlineLevel="0" collapsed="false">
      <c r="A14670" s="0" t="n">
        <v>293380</v>
      </c>
      <c r="B14670" s="0" t="n">
        <v>0.131</v>
      </c>
    </row>
    <row r="14671" customFormat="false" ht="12.75" hidden="false" customHeight="false" outlineLevel="0" collapsed="false">
      <c r="A14671" s="0" t="n">
        <v>293400</v>
      </c>
      <c r="B14671" s="0" t="n">
        <v>0.242</v>
      </c>
    </row>
    <row r="14672" customFormat="false" ht="12.75" hidden="false" customHeight="false" outlineLevel="0" collapsed="false">
      <c r="A14672" s="0" t="n">
        <v>293420</v>
      </c>
      <c r="B14672" s="0" t="n">
        <v>0.261</v>
      </c>
    </row>
    <row r="14673" customFormat="false" ht="12.75" hidden="false" customHeight="false" outlineLevel="0" collapsed="false">
      <c r="A14673" s="0" t="n">
        <v>293440</v>
      </c>
      <c r="B14673" s="0" t="n">
        <v>0.251</v>
      </c>
    </row>
    <row r="14674" customFormat="false" ht="12.75" hidden="false" customHeight="false" outlineLevel="0" collapsed="false">
      <c r="A14674" s="0" t="n">
        <v>293460</v>
      </c>
      <c r="B14674" s="0" t="n">
        <v>0.236</v>
      </c>
    </row>
    <row r="14675" customFormat="false" ht="12.75" hidden="false" customHeight="false" outlineLevel="0" collapsed="false">
      <c r="A14675" s="0" t="n">
        <v>293480</v>
      </c>
      <c r="B14675" s="0" t="n">
        <v>0.22</v>
      </c>
    </row>
    <row r="14676" customFormat="false" ht="12.75" hidden="false" customHeight="false" outlineLevel="0" collapsed="false">
      <c r="A14676" s="0" t="n">
        <v>293500</v>
      </c>
      <c r="B14676" s="0" t="n">
        <v>0.191</v>
      </c>
    </row>
    <row r="14677" customFormat="false" ht="12.75" hidden="false" customHeight="false" outlineLevel="0" collapsed="false">
      <c r="A14677" s="0" t="n">
        <v>293520</v>
      </c>
      <c r="B14677" s="0" t="n">
        <v>0.167</v>
      </c>
    </row>
    <row r="14678" customFormat="false" ht="12.75" hidden="false" customHeight="false" outlineLevel="0" collapsed="false">
      <c r="A14678" s="0" t="n">
        <v>293540</v>
      </c>
      <c r="B14678" s="0" t="n">
        <v>0.121</v>
      </c>
    </row>
    <row r="14679" customFormat="false" ht="12.75" hidden="false" customHeight="false" outlineLevel="0" collapsed="false">
      <c r="A14679" s="0" t="n">
        <v>293560</v>
      </c>
      <c r="B14679" s="0" t="n">
        <v>0.076</v>
      </c>
    </row>
    <row r="14680" customFormat="false" ht="12.75" hidden="false" customHeight="false" outlineLevel="0" collapsed="false">
      <c r="A14680" s="0" t="n">
        <v>293580</v>
      </c>
      <c r="B14680" s="0" t="n">
        <v>0.038</v>
      </c>
    </row>
    <row r="14681" customFormat="false" ht="12.75" hidden="false" customHeight="false" outlineLevel="0" collapsed="false">
      <c r="A14681" s="0" t="n">
        <v>293600</v>
      </c>
      <c r="B14681" s="0" t="n">
        <v>-0.031</v>
      </c>
    </row>
    <row r="14682" customFormat="false" ht="12.75" hidden="false" customHeight="false" outlineLevel="0" collapsed="false">
      <c r="A14682" s="0" t="n">
        <v>293620</v>
      </c>
      <c r="B14682" s="0" t="n">
        <v>-0.074</v>
      </c>
    </row>
    <row r="14683" customFormat="false" ht="12.75" hidden="false" customHeight="false" outlineLevel="0" collapsed="false">
      <c r="A14683" s="0" t="n">
        <v>293640</v>
      </c>
      <c r="B14683" s="0" t="n">
        <v>-0.117</v>
      </c>
    </row>
    <row r="14684" customFormat="false" ht="12.75" hidden="false" customHeight="false" outlineLevel="0" collapsed="false">
      <c r="A14684" s="0" t="n">
        <v>293660</v>
      </c>
      <c r="B14684" s="0" t="n">
        <v>-0.144</v>
      </c>
    </row>
    <row r="14685" customFormat="false" ht="12.75" hidden="false" customHeight="false" outlineLevel="0" collapsed="false">
      <c r="A14685" s="0" t="n">
        <v>293680</v>
      </c>
      <c r="B14685" s="0" t="n">
        <v>-0.159</v>
      </c>
    </row>
    <row r="14686" customFormat="false" ht="12.75" hidden="false" customHeight="false" outlineLevel="0" collapsed="false">
      <c r="A14686" s="0" t="n">
        <v>293700</v>
      </c>
      <c r="B14686" s="0" t="n">
        <v>-0.17</v>
      </c>
    </row>
    <row r="14687" customFormat="false" ht="12.75" hidden="false" customHeight="false" outlineLevel="0" collapsed="false">
      <c r="A14687" s="0" t="n">
        <v>293720</v>
      </c>
      <c r="B14687" s="0" t="n">
        <v>-0.171</v>
      </c>
    </row>
    <row r="14688" customFormat="false" ht="12.75" hidden="false" customHeight="false" outlineLevel="0" collapsed="false">
      <c r="A14688" s="0" t="n">
        <v>293740</v>
      </c>
      <c r="B14688" s="0" t="n">
        <v>-0.174</v>
      </c>
    </row>
    <row r="14689" customFormat="false" ht="12.75" hidden="false" customHeight="false" outlineLevel="0" collapsed="false">
      <c r="A14689" s="0" t="n">
        <v>293760</v>
      </c>
      <c r="B14689" s="0" t="n">
        <v>-0.171</v>
      </c>
    </row>
    <row r="14690" customFormat="false" ht="12.75" hidden="false" customHeight="false" outlineLevel="0" collapsed="false">
      <c r="A14690" s="0" t="n">
        <v>293780</v>
      </c>
      <c r="B14690" s="0" t="n">
        <v>-0.172</v>
      </c>
    </row>
    <row r="14691" customFormat="false" ht="12.75" hidden="false" customHeight="false" outlineLevel="0" collapsed="false">
      <c r="A14691" s="0" t="n">
        <v>293800</v>
      </c>
      <c r="B14691" s="0" t="n">
        <v>-0.174</v>
      </c>
    </row>
    <row r="14692" customFormat="false" ht="12.75" hidden="false" customHeight="false" outlineLevel="0" collapsed="false">
      <c r="A14692" s="0" t="n">
        <v>293820</v>
      </c>
      <c r="B14692" s="0" t="n">
        <v>-0.162</v>
      </c>
    </row>
    <row r="14693" customFormat="false" ht="12.75" hidden="false" customHeight="false" outlineLevel="0" collapsed="false">
      <c r="A14693" s="0" t="n">
        <v>293840</v>
      </c>
      <c r="B14693" s="0" t="n">
        <v>-0.126</v>
      </c>
    </row>
    <row r="14694" customFormat="false" ht="12.75" hidden="false" customHeight="false" outlineLevel="0" collapsed="false">
      <c r="A14694" s="0" t="n">
        <v>293860</v>
      </c>
      <c r="B14694" s="0" t="n">
        <v>-0.004</v>
      </c>
    </row>
    <row r="14695" customFormat="false" ht="12.75" hidden="false" customHeight="false" outlineLevel="0" collapsed="false">
      <c r="A14695" s="0" t="n">
        <v>293880</v>
      </c>
      <c r="B14695" s="0" t="n">
        <v>0.104</v>
      </c>
    </row>
    <row r="14696" customFormat="false" ht="12.75" hidden="false" customHeight="false" outlineLevel="0" collapsed="false">
      <c r="A14696" s="0" t="n">
        <v>293900</v>
      </c>
      <c r="B14696" s="0" t="n">
        <v>0.214</v>
      </c>
    </row>
    <row r="14697" customFormat="false" ht="12.75" hidden="false" customHeight="false" outlineLevel="0" collapsed="false">
      <c r="A14697" s="0" t="n">
        <v>293920</v>
      </c>
      <c r="B14697" s="0" t="n">
        <v>0.258</v>
      </c>
    </row>
    <row r="14698" customFormat="false" ht="12.75" hidden="false" customHeight="false" outlineLevel="0" collapsed="false">
      <c r="A14698" s="0" t="n">
        <v>293940</v>
      </c>
      <c r="B14698" s="0" t="n">
        <v>0.255</v>
      </c>
    </row>
    <row r="14699" customFormat="false" ht="12.75" hidden="false" customHeight="false" outlineLevel="0" collapsed="false">
      <c r="A14699" s="0" t="n">
        <v>293960</v>
      </c>
      <c r="B14699" s="0" t="n">
        <v>0.245</v>
      </c>
    </row>
    <row r="14700" customFormat="false" ht="12.75" hidden="false" customHeight="false" outlineLevel="0" collapsed="false">
      <c r="A14700" s="0" t="n">
        <v>293980</v>
      </c>
      <c r="B14700" s="0" t="n">
        <v>0.238</v>
      </c>
    </row>
    <row r="14701" customFormat="false" ht="12.75" hidden="false" customHeight="false" outlineLevel="0" collapsed="false">
      <c r="A14701" s="0" t="n">
        <v>294000</v>
      </c>
      <c r="B14701" s="0" t="n">
        <v>0.224</v>
      </c>
    </row>
    <row r="14702" customFormat="false" ht="12.75" hidden="false" customHeight="false" outlineLevel="0" collapsed="false">
      <c r="A14702" s="0" t="n">
        <v>294020</v>
      </c>
      <c r="B14702" s="0" t="n">
        <v>0.209</v>
      </c>
    </row>
    <row r="14703" customFormat="false" ht="12.75" hidden="false" customHeight="false" outlineLevel="0" collapsed="false">
      <c r="A14703" s="0" t="n">
        <v>294040</v>
      </c>
      <c r="B14703" s="0" t="n">
        <v>0.194</v>
      </c>
    </row>
    <row r="14704" customFormat="false" ht="12.75" hidden="false" customHeight="false" outlineLevel="0" collapsed="false">
      <c r="A14704" s="0" t="n">
        <v>294060</v>
      </c>
      <c r="B14704" s="0" t="n">
        <v>0.17</v>
      </c>
    </row>
    <row r="14705" customFormat="false" ht="12.75" hidden="false" customHeight="false" outlineLevel="0" collapsed="false">
      <c r="A14705" s="0" t="n">
        <v>294080</v>
      </c>
      <c r="B14705" s="0" t="n">
        <v>0.139</v>
      </c>
    </row>
    <row r="14706" customFormat="false" ht="12.75" hidden="false" customHeight="false" outlineLevel="0" collapsed="false">
      <c r="A14706" s="0" t="n">
        <v>294100</v>
      </c>
      <c r="B14706" s="0" t="n">
        <v>0.107</v>
      </c>
    </row>
    <row r="14707" customFormat="false" ht="12.75" hidden="false" customHeight="false" outlineLevel="0" collapsed="false">
      <c r="A14707" s="0" t="n">
        <v>294120</v>
      </c>
      <c r="B14707" s="0" t="n">
        <v>0.065</v>
      </c>
    </row>
    <row r="14708" customFormat="false" ht="12.75" hidden="false" customHeight="false" outlineLevel="0" collapsed="false">
      <c r="A14708" s="0" t="n">
        <v>294140</v>
      </c>
      <c r="B14708" s="0" t="n">
        <v>0.024</v>
      </c>
    </row>
    <row r="14709" customFormat="false" ht="12.75" hidden="false" customHeight="false" outlineLevel="0" collapsed="false">
      <c r="A14709" s="0" t="n">
        <v>294160</v>
      </c>
      <c r="B14709" s="0" t="n">
        <v>-0.02</v>
      </c>
    </row>
    <row r="14710" customFormat="false" ht="12.75" hidden="false" customHeight="false" outlineLevel="0" collapsed="false">
      <c r="A14710" s="0" t="n">
        <v>294180</v>
      </c>
      <c r="B14710" s="0" t="n">
        <v>-0.068</v>
      </c>
    </row>
    <row r="14711" customFormat="false" ht="12.75" hidden="false" customHeight="false" outlineLevel="0" collapsed="false">
      <c r="A14711" s="0" t="n">
        <v>294200</v>
      </c>
      <c r="B14711" s="0" t="n">
        <v>-0.1</v>
      </c>
    </row>
    <row r="14712" customFormat="false" ht="12.75" hidden="false" customHeight="false" outlineLevel="0" collapsed="false">
      <c r="A14712" s="0" t="n">
        <v>294220</v>
      </c>
      <c r="B14712" s="0" t="n">
        <v>-0.13</v>
      </c>
    </row>
    <row r="14713" customFormat="false" ht="12.75" hidden="false" customHeight="false" outlineLevel="0" collapsed="false">
      <c r="A14713" s="0" t="n">
        <v>294240</v>
      </c>
      <c r="B14713" s="0" t="n">
        <v>-0.146</v>
      </c>
    </row>
    <row r="14714" customFormat="false" ht="12.75" hidden="false" customHeight="false" outlineLevel="0" collapsed="false">
      <c r="A14714" s="0" t="n">
        <v>294260</v>
      </c>
      <c r="B14714" s="0" t="n">
        <v>-0.155</v>
      </c>
    </row>
    <row r="14715" customFormat="false" ht="12.75" hidden="false" customHeight="false" outlineLevel="0" collapsed="false">
      <c r="A14715" s="0" t="n">
        <v>294280</v>
      </c>
      <c r="B14715" s="0" t="n">
        <v>-0.162</v>
      </c>
    </row>
    <row r="14716" customFormat="false" ht="12.75" hidden="false" customHeight="false" outlineLevel="0" collapsed="false">
      <c r="A14716" s="0" t="n">
        <v>294300</v>
      </c>
      <c r="B14716" s="0" t="n">
        <v>-0.168</v>
      </c>
    </row>
    <row r="14717" customFormat="false" ht="12.75" hidden="false" customHeight="false" outlineLevel="0" collapsed="false">
      <c r="A14717" s="0" t="n">
        <v>294320</v>
      </c>
      <c r="B14717" s="0" t="n">
        <v>-0.169</v>
      </c>
    </row>
    <row r="14718" customFormat="false" ht="12.75" hidden="false" customHeight="false" outlineLevel="0" collapsed="false">
      <c r="A14718" s="0" t="n">
        <v>294340</v>
      </c>
      <c r="B14718" s="0" t="n">
        <v>-0.171</v>
      </c>
    </row>
    <row r="14719" customFormat="false" ht="12.75" hidden="false" customHeight="false" outlineLevel="0" collapsed="false">
      <c r="A14719" s="0" t="n">
        <v>294360</v>
      </c>
      <c r="B14719" s="0" t="n">
        <v>-0.171</v>
      </c>
    </row>
    <row r="14720" customFormat="false" ht="12.75" hidden="false" customHeight="false" outlineLevel="0" collapsed="false">
      <c r="A14720" s="0" t="n">
        <v>294380</v>
      </c>
      <c r="B14720" s="0" t="n">
        <v>-0.17</v>
      </c>
    </row>
    <row r="14721" customFormat="false" ht="12.75" hidden="false" customHeight="false" outlineLevel="0" collapsed="false">
      <c r="A14721" s="0" t="n">
        <v>294400</v>
      </c>
      <c r="B14721" s="0" t="n">
        <v>-0.17</v>
      </c>
    </row>
    <row r="14722" customFormat="false" ht="12.75" hidden="false" customHeight="false" outlineLevel="0" collapsed="false">
      <c r="A14722" s="0" t="n">
        <v>294420</v>
      </c>
      <c r="B14722" s="0" t="n">
        <v>-0.17</v>
      </c>
    </row>
    <row r="14723" customFormat="false" ht="12.75" hidden="false" customHeight="false" outlineLevel="0" collapsed="false">
      <c r="A14723" s="0" t="n">
        <v>294440</v>
      </c>
      <c r="B14723" s="0" t="n">
        <v>-0.157</v>
      </c>
    </row>
    <row r="14724" customFormat="false" ht="12.75" hidden="false" customHeight="false" outlineLevel="0" collapsed="false">
      <c r="A14724" s="0" t="n">
        <v>294460</v>
      </c>
      <c r="B14724" s="0" t="n">
        <v>-0.132</v>
      </c>
    </row>
    <row r="14725" customFormat="false" ht="12.75" hidden="false" customHeight="false" outlineLevel="0" collapsed="false">
      <c r="A14725" s="0" t="n">
        <v>294480</v>
      </c>
      <c r="B14725" s="0" t="n">
        <v>-0.086</v>
      </c>
    </row>
    <row r="14726" customFormat="false" ht="12.75" hidden="false" customHeight="false" outlineLevel="0" collapsed="false">
      <c r="A14726" s="0" t="n">
        <v>294500</v>
      </c>
      <c r="B14726" s="0" t="n">
        <v>0.053</v>
      </c>
    </row>
    <row r="14727" customFormat="false" ht="12.75" hidden="false" customHeight="false" outlineLevel="0" collapsed="false">
      <c r="A14727" s="0" t="n">
        <v>294520</v>
      </c>
      <c r="B14727" s="0" t="n">
        <v>0.152</v>
      </c>
    </row>
    <row r="14728" customFormat="false" ht="12.75" hidden="false" customHeight="false" outlineLevel="0" collapsed="false">
      <c r="A14728" s="0" t="n">
        <v>294540</v>
      </c>
      <c r="B14728" s="0" t="n">
        <v>0.235</v>
      </c>
    </row>
    <row r="14729" customFormat="false" ht="12.75" hidden="false" customHeight="false" outlineLevel="0" collapsed="false">
      <c r="A14729" s="0" t="n">
        <v>294560</v>
      </c>
      <c r="B14729" s="0" t="n">
        <v>0.252</v>
      </c>
    </row>
    <row r="14730" customFormat="false" ht="12.75" hidden="false" customHeight="false" outlineLevel="0" collapsed="false">
      <c r="A14730" s="0" t="n">
        <v>294580</v>
      </c>
      <c r="B14730" s="0" t="n">
        <v>0.247</v>
      </c>
    </row>
    <row r="14731" customFormat="false" ht="12.75" hidden="false" customHeight="false" outlineLevel="0" collapsed="false">
      <c r="A14731" s="0" t="n">
        <v>294600</v>
      </c>
      <c r="B14731" s="0" t="n">
        <v>0.236</v>
      </c>
    </row>
    <row r="14732" customFormat="false" ht="12.75" hidden="false" customHeight="false" outlineLevel="0" collapsed="false">
      <c r="A14732" s="0" t="n">
        <v>294620</v>
      </c>
      <c r="B14732" s="0" t="n">
        <v>0.223</v>
      </c>
    </row>
    <row r="14733" customFormat="false" ht="12.75" hidden="false" customHeight="false" outlineLevel="0" collapsed="false">
      <c r="A14733" s="0" t="n">
        <v>294640</v>
      </c>
      <c r="B14733" s="0" t="n">
        <v>0.202</v>
      </c>
    </row>
    <row r="14734" customFormat="false" ht="12.75" hidden="false" customHeight="false" outlineLevel="0" collapsed="false">
      <c r="A14734" s="0" t="n">
        <v>294660</v>
      </c>
      <c r="B14734" s="0" t="n">
        <v>0.169</v>
      </c>
    </row>
    <row r="14735" customFormat="false" ht="12.75" hidden="false" customHeight="false" outlineLevel="0" collapsed="false">
      <c r="A14735" s="0" t="n">
        <v>294680</v>
      </c>
      <c r="B14735" s="0" t="n">
        <v>0.143</v>
      </c>
    </row>
    <row r="14736" customFormat="false" ht="12.75" hidden="false" customHeight="false" outlineLevel="0" collapsed="false">
      <c r="A14736" s="0" t="n">
        <v>294700</v>
      </c>
      <c r="B14736" s="0" t="n">
        <v>0.103</v>
      </c>
    </row>
    <row r="14737" customFormat="false" ht="12.75" hidden="false" customHeight="false" outlineLevel="0" collapsed="false">
      <c r="A14737" s="0" t="n">
        <v>294720</v>
      </c>
      <c r="B14737" s="0" t="n">
        <v>0.071</v>
      </c>
    </row>
    <row r="14738" customFormat="false" ht="12.75" hidden="false" customHeight="false" outlineLevel="0" collapsed="false">
      <c r="A14738" s="0" t="n">
        <v>294740</v>
      </c>
      <c r="B14738" s="0" t="n">
        <v>0.033</v>
      </c>
    </row>
    <row r="14739" customFormat="false" ht="12.75" hidden="false" customHeight="false" outlineLevel="0" collapsed="false">
      <c r="A14739" s="0" t="n">
        <v>294760</v>
      </c>
      <c r="B14739" s="0" t="n">
        <v>-0.019</v>
      </c>
    </row>
    <row r="14740" customFormat="false" ht="12.75" hidden="false" customHeight="false" outlineLevel="0" collapsed="false">
      <c r="A14740" s="0" t="n">
        <v>294780</v>
      </c>
      <c r="B14740" s="0" t="n">
        <v>-0.057</v>
      </c>
    </row>
    <row r="14741" customFormat="false" ht="12.75" hidden="false" customHeight="false" outlineLevel="0" collapsed="false">
      <c r="A14741" s="0" t="n">
        <v>294800</v>
      </c>
      <c r="B14741" s="0" t="n">
        <v>-0.091</v>
      </c>
    </row>
    <row r="14742" customFormat="false" ht="12.75" hidden="false" customHeight="false" outlineLevel="0" collapsed="false">
      <c r="A14742" s="0" t="n">
        <v>294820</v>
      </c>
      <c r="B14742" s="0" t="n">
        <v>-0.123</v>
      </c>
    </row>
    <row r="14743" customFormat="false" ht="12.75" hidden="false" customHeight="false" outlineLevel="0" collapsed="false">
      <c r="A14743" s="0" t="n">
        <v>294840</v>
      </c>
      <c r="B14743" s="0" t="n">
        <v>-0.143</v>
      </c>
    </row>
    <row r="14744" customFormat="false" ht="12.75" hidden="false" customHeight="false" outlineLevel="0" collapsed="false">
      <c r="A14744" s="0" t="n">
        <v>294860</v>
      </c>
      <c r="B14744" s="0" t="n">
        <v>-0.157</v>
      </c>
    </row>
    <row r="14745" customFormat="false" ht="12.75" hidden="false" customHeight="false" outlineLevel="0" collapsed="false">
      <c r="A14745" s="0" t="n">
        <v>294880</v>
      </c>
      <c r="B14745" s="0" t="n">
        <v>-0.163</v>
      </c>
    </row>
    <row r="14746" customFormat="false" ht="12.75" hidden="false" customHeight="false" outlineLevel="0" collapsed="false">
      <c r="A14746" s="0" t="n">
        <v>294900</v>
      </c>
      <c r="B14746" s="0" t="n">
        <v>-0.17</v>
      </c>
    </row>
    <row r="14747" customFormat="false" ht="12.75" hidden="false" customHeight="false" outlineLevel="0" collapsed="false">
      <c r="A14747" s="0" t="n">
        <v>294920</v>
      </c>
      <c r="B14747" s="0" t="n">
        <v>-0.174</v>
      </c>
    </row>
    <row r="14748" customFormat="false" ht="12.75" hidden="false" customHeight="false" outlineLevel="0" collapsed="false">
      <c r="A14748" s="0" t="n">
        <v>294940</v>
      </c>
      <c r="B14748" s="0" t="n">
        <v>-0.175</v>
      </c>
    </row>
    <row r="14749" customFormat="false" ht="12.75" hidden="false" customHeight="false" outlineLevel="0" collapsed="false">
      <c r="A14749" s="0" t="n">
        <v>294960</v>
      </c>
      <c r="B14749" s="0" t="n">
        <v>-0.174</v>
      </c>
    </row>
    <row r="14750" customFormat="false" ht="12.75" hidden="false" customHeight="false" outlineLevel="0" collapsed="false">
      <c r="A14750" s="0" t="n">
        <v>294980</v>
      </c>
      <c r="B14750" s="0" t="n">
        <v>-0.179</v>
      </c>
    </row>
    <row r="14751" customFormat="false" ht="12.75" hidden="false" customHeight="false" outlineLevel="0" collapsed="false">
      <c r="A14751" s="0" t="n">
        <v>295000</v>
      </c>
      <c r="B14751" s="0" t="n">
        <v>-0.177</v>
      </c>
    </row>
    <row r="14752" customFormat="false" ht="12.75" hidden="false" customHeight="false" outlineLevel="0" collapsed="false">
      <c r="A14752" s="0" t="n">
        <v>295020</v>
      </c>
      <c r="B14752" s="0" t="n">
        <v>-0.178</v>
      </c>
    </row>
    <row r="14753" customFormat="false" ht="12.75" hidden="false" customHeight="false" outlineLevel="0" collapsed="false">
      <c r="A14753" s="0" t="n">
        <v>295040</v>
      </c>
      <c r="B14753" s="0" t="n">
        <v>-0.156</v>
      </c>
    </row>
    <row r="14754" customFormat="false" ht="12.75" hidden="false" customHeight="false" outlineLevel="0" collapsed="false">
      <c r="A14754" s="0" t="n">
        <v>295060</v>
      </c>
      <c r="B14754" s="0" t="n">
        <v>-0.102</v>
      </c>
    </row>
    <row r="14755" customFormat="false" ht="12.75" hidden="false" customHeight="false" outlineLevel="0" collapsed="false">
      <c r="A14755" s="0" t="n">
        <v>295080</v>
      </c>
      <c r="B14755" s="0" t="n">
        <v>0.011</v>
      </c>
    </row>
    <row r="14756" customFormat="false" ht="12.75" hidden="false" customHeight="false" outlineLevel="0" collapsed="false">
      <c r="A14756" s="0" t="n">
        <v>295100</v>
      </c>
      <c r="B14756" s="0" t="n">
        <v>0.167</v>
      </c>
    </row>
    <row r="14757" customFormat="false" ht="12.75" hidden="false" customHeight="false" outlineLevel="0" collapsed="false">
      <c r="A14757" s="0" t="n">
        <v>295120</v>
      </c>
      <c r="B14757" s="0" t="n">
        <v>0.236</v>
      </c>
    </row>
    <row r="14758" customFormat="false" ht="12.75" hidden="false" customHeight="false" outlineLevel="0" collapsed="false">
      <c r="A14758" s="0" t="n">
        <v>295140</v>
      </c>
      <c r="B14758" s="0" t="n">
        <v>0.261</v>
      </c>
    </row>
    <row r="14759" customFormat="false" ht="12.75" hidden="false" customHeight="false" outlineLevel="0" collapsed="false">
      <c r="A14759" s="0" t="n">
        <v>295160</v>
      </c>
      <c r="B14759" s="0" t="n">
        <v>0.252</v>
      </c>
    </row>
    <row r="14760" customFormat="false" ht="12.75" hidden="false" customHeight="false" outlineLevel="0" collapsed="false">
      <c r="A14760" s="0" t="n">
        <v>295180</v>
      </c>
      <c r="B14760" s="0" t="n">
        <v>0.24</v>
      </c>
    </row>
    <row r="14761" customFormat="false" ht="12.75" hidden="false" customHeight="false" outlineLevel="0" collapsed="false">
      <c r="A14761" s="0" t="n">
        <v>295200</v>
      </c>
      <c r="B14761" s="0" t="n">
        <v>0.223</v>
      </c>
    </row>
    <row r="14762" customFormat="false" ht="12.75" hidden="false" customHeight="false" outlineLevel="0" collapsed="false">
      <c r="A14762" s="0" t="n">
        <v>295220</v>
      </c>
      <c r="B14762" s="0" t="n">
        <v>0.205</v>
      </c>
    </row>
    <row r="14763" customFormat="false" ht="12.75" hidden="false" customHeight="false" outlineLevel="0" collapsed="false">
      <c r="A14763" s="0" t="n">
        <v>295240</v>
      </c>
      <c r="B14763" s="0" t="n">
        <v>0.186</v>
      </c>
    </row>
    <row r="14764" customFormat="false" ht="12.75" hidden="false" customHeight="false" outlineLevel="0" collapsed="false">
      <c r="A14764" s="0" t="n">
        <v>295260</v>
      </c>
      <c r="B14764" s="0" t="n">
        <v>0.152</v>
      </c>
    </row>
    <row r="14765" customFormat="false" ht="12.75" hidden="false" customHeight="false" outlineLevel="0" collapsed="false">
      <c r="A14765" s="0" t="n">
        <v>295280</v>
      </c>
      <c r="B14765" s="0" t="n">
        <v>0.133</v>
      </c>
    </row>
    <row r="14766" customFormat="false" ht="12.75" hidden="false" customHeight="false" outlineLevel="0" collapsed="false">
      <c r="A14766" s="0" t="n">
        <v>295300</v>
      </c>
      <c r="B14766" s="0" t="n">
        <v>0.072</v>
      </c>
    </row>
    <row r="14767" customFormat="false" ht="12.75" hidden="false" customHeight="false" outlineLevel="0" collapsed="false">
      <c r="A14767" s="0" t="n">
        <v>295320</v>
      </c>
      <c r="B14767" s="0" t="n">
        <v>0.04</v>
      </c>
    </row>
    <row r="14768" customFormat="false" ht="12.75" hidden="false" customHeight="false" outlineLevel="0" collapsed="false">
      <c r="A14768" s="0" t="n">
        <v>295340</v>
      </c>
      <c r="B14768" s="0" t="n">
        <v>-0.019</v>
      </c>
    </row>
    <row r="14769" customFormat="false" ht="12.75" hidden="false" customHeight="false" outlineLevel="0" collapsed="false">
      <c r="A14769" s="0" t="n">
        <v>295360</v>
      </c>
      <c r="B14769" s="0" t="n">
        <v>-0.077</v>
      </c>
    </row>
    <row r="14770" customFormat="false" ht="12.75" hidden="false" customHeight="false" outlineLevel="0" collapsed="false">
      <c r="A14770" s="0" t="n">
        <v>295380</v>
      </c>
      <c r="B14770" s="0" t="n">
        <v>-0.109</v>
      </c>
    </row>
    <row r="14771" customFormat="false" ht="12.75" hidden="false" customHeight="false" outlineLevel="0" collapsed="false">
      <c r="A14771" s="0" t="n">
        <v>295400</v>
      </c>
      <c r="B14771" s="0" t="n">
        <v>-0.137</v>
      </c>
    </row>
    <row r="14772" customFormat="false" ht="12.75" hidden="false" customHeight="false" outlineLevel="0" collapsed="false">
      <c r="A14772" s="0" t="n">
        <v>295420</v>
      </c>
      <c r="B14772" s="0" t="n">
        <v>-0.154</v>
      </c>
    </row>
    <row r="14773" customFormat="false" ht="12.75" hidden="false" customHeight="false" outlineLevel="0" collapsed="false">
      <c r="A14773" s="0" t="n">
        <v>295440</v>
      </c>
      <c r="B14773" s="0" t="n">
        <v>-0.163</v>
      </c>
    </row>
    <row r="14774" customFormat="false" ht="12.75" hidden="false" customHeight="false" outlineLevel="0" collapsed="false">
      <c r="A14774" s="0" t="n">
        <v>295460</v>
      </c>
      <c r="B14774" s="0" t="n">
        <v>-0.171</v>
      </c>
    </row>
    <row r="14775" customFormat="false" ht="12.75" hidden="false" customHeight="false" outlineLevel="0" collapsed="false">
      <c r="A14775" s="0" t="n">
        <v>295480</v>
      </c>
      <c r="B14775" s="0" t="n">
        <v>-0.173</v>
      </c>
    </row>
    <row r="14776" customFormat="false" ht="12.75" hidden="false" customHeight="false" outlineLevel="0" collapsed="false">
      <c r="A14776" s="0" t="n">
        <v>295500</v>
      </c>
      <c r="B14776" s="0" t="n">
        <v>-0.173</v>
      </c>
    </row>
    <row r="14777" customFormat="false" ht="12.75" hidden="false" customHeight="false" outlineLevel="0" collapsed="false">
      <c r="A14777" s="0" t="n">
        <v>295520</v>
      </c>
      <c r="B14777" s="0" t="n">
        <v>-0.172</v>
      </c>
    </row>
    <row r="14778" customFormat="false" ht="12.75" hidden="false" customHeight="false" outlineLevel="0" collapsed="false">
      <c r="A14778" s="0" t="n">
        <v>295540</v>
      </c>
      <c r="B14778" s="0" t="n">
        <v>-0.171</v>
      </c>
    </row>
    <row r="14779" customFormat="false" ht="12.75" hidden="false" customHeight="false" outlineLevel="0" collapsed="false">
      <c r="A14779" s="0" t="n">
        <v>295560</v>
      </c>
      <c r="B14779" s="0" t="n">
        <v>-0.172</v>
      </c>
    </row>
    <row r="14780" customFormat="false" ht="12.75" hidden="false" customHeight="false" outlineLevel="0" collapsed="false">
      <c r="A14780" s="0" t="n">
        <v>295580</v>
      </c>
      <c r="B14780" s="0" t="n">
        <v>-0.157</v>
      </c>
    </row>
    <row r="14781" customFormat="false" ht="12.75" hidden="false" customHeight="false" outlineLevel="0" collapsed="false">
      <c r="A14781" s="0" t="n">
        <v>295600</v>
      </c>
      <c r="B14781" s="0" t="n">
        <v>-0.11</v>
      </c>
    </row>
    <row r="14782" customFormat="false" ht="12.75" hidden="false" customHeight="false" outlineLevel="0" collapsed="false">
      <c r="A14782" s="0" t="n">
        <v>295620</v>
      </c>
      <c r="B14782" s="0" t="n">
        <v>0.016</v>
      </c>
    </row>
    <row r="14783" customFormat="false" ht="12.75" hidden="false" customHeight="false" outlineLevel="0" collapsed="false">
      <c r="A14783" s="0" t="n">
        <v>295640</v>
      </c>
      <c r="B14783" s="0" t="n">
        <v>0.112</v>
      </c>
    </row>
    <row r="14784" customFormat="false" ht="12.75" hidden="false" customHeight="false" outlineLevel="0" collapsed="false">
      <c r="A14784" s="0" t="n">
        <v>295660</v>
      </c>
      <c r="B14784" s="0" t="n">
        <v>0.218</v>
      </c>
    </row>
    <row r="14785" customFormat="false" ht="12.75" hidden="false" customHeight="false" outlineLevel="0" collapsed="false">
      <c r="A14785" s="0" t="n">
        <v>295680</v>
      </c>
      <c r="B14785" s="0" t="n">
        <v>0.256</v>
      </c>
    </row>
    <row r="14786" customFormat="false" ht="12.75" hidden="false" customHeight="false" outlineLevel="0" collapsed="false">
      <c r="A14786" s="0" t="n">
        <v>295700</v>
      </c>
      <c r="B14786" s="0" t="n">
        <v>0.256</v>
      </c>
    </row>
    <row r="14787" customFormat="false" ht="12.75" hidden="false" customHeight="false" outlineLevel="0" collapsed="false">
      <c r="A14787" s="0" t="n">
        <v>295720</v>
      </c>
      <c r="B14787" s="0" t="n">
        <v>0.248</v>
      </c>
    </row>
    <row r="14788" customFormat="false" ht="12.75" hidden="false" customHeight="false" outlineLevel="0" collapsed="false">
      <c r="A14788" s="0" t="n">
        <v>295740</v>
      </c>
      <c r="B14788" s="0" t="n">
        <v>0.24</v>
      </c>
    </row>
    <row r="14789" customFormat="false" ht="12.75" hidden="false" customHeight="false" outlineLevel="0" collapsed="false">
      <c r="A14789" s="0" t="n">
        <v>295760</v>
      </c>
      <c r="B14789" s="0" t="n">
        <v>0.23</v>
      </c>
    </row>
    <row r="14790" customFormat="false" ht="12.75" hidden="false" customHeight="false" outlineLevel="0" collapsed="false">
      <c r="A14790" s="0" t="n">
        <v>295780</v>
      </c>
      <c r="B14790" s="0" t="n">
        <v>0.215</v>
      </c>
    </row>
    <row r="14791" customFormat="false" ht="12.75" hidden="false" customHeight="false" outlineLevel="0" collapsed="false">
      <c r="A14791" s="0" t="n">
        <v>295800</v>
      </c>
      <c r="B14791" s="0" t="n">
        <v>0.203</v>
      </c>
    </row>
    <row r="14792" customFormat="false" ht="12.75" hidden="false" customHeight="false" outlineLevel="0" collapsed="false">
      <c r="A14792" s="0" t="n">
        <v>295820</v>
      </c>
      <c r="B14792" s="0" t="n">
        <v>0.182</v>
      </c>
    </row>
    <row r="14793" customFormat="false" ht="12.75" hidden="false" customHeight="false" outlineLevel="0" collapsed="false">
      <c r="A14793" s="0" t="n">
        <v>295840</v>
      </c>
      <c r="B14793" s="0" t="n">
        <v>0.16</v>
      </c>
    </row>
    <row r="14794" customFormat="false" ht="12.75" hidden="false" customHeight="false" outlineLevel="0" collapsed="false">
      <c r="A14794" s="0" t="n">
        <v>295860</v>
      </c>
      <c r="B14794" s="0" t="n">
        <v>0.13</v>
      </c>
    </row>
    <row r="14795" customFormat="false" ht="12.75" hidden="false" customHeight="false" outlineLevel="0" collapsed="false">
      <c r="A14795" s="0" t="n">
        <v>295880</v>
      </c>
      <c r="B14795" s="0" t="n">
        <v>0.097</v>
      </c>
    </row>
    <row r="14796" customFormat="false" ht="12.75" hidden="false" customHeight="false" outlineLevel="0" collapsed="false">
      <c r="A14796" s="0" t="n">
        <v>295900</v>
      </c>
      <c r="B14796" s="0" t="n">
        <v>0.064</v>
      </c>
    </row>
    <row r="14797" customFormat="false" ht="12.75" hidden="false" customHeight="false" outlineLevel="0" collapsed="false">
      <c r="A14797" s="0" t="n">
        <v>295920</v>
      </c>
      <c r="B14797" s="0" t="n">
        <v>0.022</v>
      </c>
    </row>
    <row r="14798" customFormat="false" ht="12.75" hidden="false" customHeight="false" outlineLevel="0" collapsed="false">
      <c r="A14798" s="0" t="n">
        <v>295940</v>
      </c>
      <c r="B14798" s="0" t="n">
        <v>-0.024</v>
      </c>
    </row>
    <row r="14799" customFormat="false" ht="12.75" hidden="false" customHeight="false" outlineLevel="0" collapsed="false">
      <c r="A14799" s="0" t="n">
        <v>295960</v>
      </c>
      <c r="B14799" s="0" t="n">
        <v>-0.06</v>
      </c>
    </row>
    <row r="14800" customFormat="false" ht="12.75" hidden="false" customHeight="false" outlineLevel="0" collapsed="false">
      <c r="A14800" s="0" t="n">
        <v>295980</v>
      </c>
      <c r="B14800" s="0" t="n">
        <v>-0.096</v>
      </c>
    </row>
    <row r="14801" customFormat="false" ht="12.75" hidden="false" customHeight="false" outlineLevel="0" collapsed="false">
      <c r="A14801" s="0" t="n">
        <v>296000</v>
      </c>
      <c r="B14801" s="0" t="n">
        <v>-0.123</v>
      </c>
    </row>
    <row r="14802" customFormat="false" ht="12.75" hidden="false" customHeight="false" outlineLevel="0" collapsed="false">
      <c r="A14802" s="0" t="n">
        <v>296020</v>
      </c>
      <c r="B14802" s="0" t="n">
        <v>-0.139</v>
      </c>
    </row>
    <row r="14803" customFormat="false" ht="12.75" hidden="false" customHeight="false" outlineLevel="0" collapsed="false">
      <c r="A14803" s="0" t="n">
        <v>296040</v>
      </c>
      <c r="B14803" s="0" t="n">
        <v>-0.153</v>
      </c>
    </row>
    <row r="14804" customFormat="false" ht="12.75" hidden="false" customHeight="false" outlineLevel="0" collapsed="false">
      <c r="A14804" s="0" t="n">
        <v>296060</v>
      </c>
      <c r="B14804" s="0" t="n">
        <v>-0.161</v>
      </c>
    </row>
    <row r="14805" customFormat="false" ht="12.75" hidden="false" customHeight="false" outlineLevel="0" collapsed="false">
      <c r="A14805" s="0" t="n">
        <v>296080</v>
      </c>
      <c r="B14805" s="0" t="n">
        <v>-0.167</v>
      </c>
    </row>
    <row r="14806" customFormat="false" ht="12.75" hidden="false" customHeight="false" outlineLevel="0" collapsed="false">
      <c r="A14806" s="0" t="n">
        <v>296100</v>
      </c>
      <c r="B14806" s="0" t="n">
        <v>-0.171</v>
      </c>
    </row>
    <row r="14807" customFormat="false" ht="12.75" hidden="false" customHeight="false" outlineLevel="0" collapsed="false">
      <c r="A14807" s="0" t="n">
        <v>296120</v>
      </c>
      <c r="B14807" s="0" t="n">
        <v>-0.171</v>
      </c>
    </row>
    <row r="14808" customFormat="false" ht="12.75" hidden="false" customHeight="false" outlineLevel="0" collapsed="false">
      <c r="A14808" s="0" t="n">
        <v>296140</v>
      </c>
      <c r="B14808" s="0" t="n">
        <v>-0.17</v>
      </c>
    </row>
    <row r="14809" customFormat="false" ht="12.75" hidden="false" customHeight="false" outlineLevel="0" collapsed="false">
      <c r="A14809" s="0" t="n">
        <v>296160</v>
      </c>
      <c r="B14809" s="0" t="n">
        <v>-0.171</v>
      </c>
    </row>
    <row r="14810" customFormat="false" ht="12.75" hidden="false" customHeight="false" outlineLevel="0" collapsed="false">
      <c r="A14810" s="0" t="n">
        <v>296180</v>
      </c>
      <c r="B14810" s="0" t="n">
        <v>-0.171</v>
      </c>
    </row>
    <row r="14811" customFormat="false" ht="12.75" hidden="false" customHeight="false" outlineLevel="0" collapsed="false">
      <c r="A14811" s="0" t="n">
        <v>296200</v>
      </c>
      <c r="B14811" s="0" t="n">
        <v>-0.169</v>
      </c>
    </row>
    <row r="14812" customFormat="false" ht="12.75" hidden="false" customHeight="false" outlineLevel="0" collapsed="false">
      <c r="A14812" s="0" t="n">
        <v>296220</v>
      </c>
      <c r="B14812" s="0" t="n">
        <v>-0.168</v>
      </c>
    </row>
    <row r="14813" customFormat="false" ht="12.75" hidden="false" customHeight="false" outlineLevel="0" collapsed="false">
      <c r="A14813" s="0" t="n">
        <v>296240</v>
      </c>
      <c r="B14813" s="0" t="n">
        <v>-0.163</v>
      </c>
    </row>
    <row r="14814" customFormat="false" ht="12.75" hidden="false" customHeight="false" outlineLevel="0" collapsed="false">
      <c r="A14814" s="0" t="n">
        <v>296260</v>
      </c>
      <c r="B14814" s="0" t="n">
        <v>-0.121</v>
      </c>
    </row>
    <row r="14815" customFormat="false" ht="12.75" hidden="false" customHeight="false" outlineLevel="0" collapsed="false">
      <c r="A14815" s="0" t="n">
        <v>296280</v>
      </c>
      <c r="B14815" s="0" t="n">
        <v>-0.115</v>
      </c>
    </row>
    <row r="14816" customFormat="false" ht="12.75" hidden="false" customHeight="false" outlineLevel="0" collapsed="false">
      <c r="A14816" s="0" t="n">
        <v>296300</v>
      </c>
      <c r="B14816" s="0" t="n">
        <v>-0.039</v>
      </c>
    </row>
    <row r="14817" customFormat="false" ht="12.75" hidden="false" customHeight="false" outlineLevel="0" collapsed="false">
      <c r="A14817" s="0" t="n">
        <v>296320</v>
      </c>
      <c r="B14817" s="0" t="n">
        <v>0.048</v>
      </c>
    </row>
    <row r="14818" customFormat="false" ht="12.75" hidden="false" customHeight="false" outlineLevel="0" collapsed="false">
      <c r="A14818" s="0" t="n">
        <v>296340</v>
      </c>
      <c r="B14818" s="0" t="n">
        <v>0.14</v>
      </c>
    </row>
    <row r="14819" customFormat="false" ht="12.75" hidden="false" customHeight="false" outlineLevel="0" collapsed="false">
      <c r="A14819" s="0" t="n">
        <v>296360</v>
      </c>
      <c r="B14819" s="0" t="n">
        <v>0.236</v>
      </c>
    </row>
    <row r="14820" customFormat="false" ht="12.75" hidden="false" customHeight="false" outlineLevel="0" collapsed="false">
      <c r="A14820" s="0" t="n">
        <v>296380</v>
      </c>
      <c r="B14820" s="0" t="n">
        <v>0.25</v>
      </c>
    </row>
    <row r="14821" customFormat="false" ht="12.75" hidden="false" customHeight="false" outlineLevel="0" collapsed="false">
      <c r="A14821" s="0" t="n">
        <v>296400</v>
      </c>
      <c r="B14821" s="0" t="n">
        <v>0.252</v>
      </c>
    </row>
    <row r="14822" customFormat="false" ht="12.75" hidden="false" customHeight="false" outlineLevel="0" collapsed="false">
      <c r="A14822" s="0" t="n">
        <v>296420</v>
      </c>
      <c r="B14822" s="0" t="n">
        <v>0.242</v>
      </c>
    </row>
    <row r="14823" customFormat="false" ht="12.75" hidden="false" customHeight="false" outlineLevel="0" collapsed="false">
      <c r="A14823" s="0" t="n">
        <v>296440</v>
      </c>
      <c r="B14823" s="0" t="n">
        <v>0.235</v>
      </c>
    </row>
    <row r="14824" customFormat="false" ht="12.75" hidden="false" customHeight="false" outlineLevel="0" collapsed="false">
      <c r="A14824" s="0" t="n">
        <v>296460</v>
      </c>
      <c r="B14824" s="0" t="n">
        <v>0.213</v>
      </c>
    </row>
    <row r="14825" customFormat="false" ht="12.75" hidden="false" customHeight="false" outlineLevel="0" collapsed="false">
      <c r="A14825" s="0" t="n">
        <v>296480</v>
      </c>
      <c r="B14825" s="0" t="n">
        <v>0.192</v>
      </c>
    </row>
    <row r="14826" customFormat="false" ht="12.75" hidden="false" customHeight="false" outlineLevel="0" collapsed="false">
      <c r="A14826" s="0" t="n">
        <v>296500</v>
      </c>
      <c r="B14826" s="0" t="n">
        <v>0.171</v>
      </c>
    </row>
    <row r="14827" customFormat="false" ht="12.75" hidden="false" customHeight="false" outlineLevel="0" collapsed="false">
      <c r="A14827" s="0" t="n">
        <v>296520</v>
      </c>
      <c r="B14827" s="0" t="n">
        <v>0.135</v>
      </c>
    </row>
    <row r="14828" customFormat="false" ht="12.75" hidden="false" customHeight="false" outlineLevel="0" collapsed="false">
      <c r="A14828" s="0" t="n">
        <v>296540</v>
      </c>
      <c r="B14828" s="0" t="n">
        <v>0.112</v>
      </c>
    </row>
    <row r="14829" customFormat="false" ht="12.75" hidden="false" customHeight="false" outlineLevel="0" collapsed="false">
      <c r="A14829" s="0" t="n">
        <v>296560</v>
      </c>
      <c r="B14829" s="0" t="n">
        <v>0.075</v>
      </c>
    </row>
    <row r="14830" customFormat="false" ht="12.75" hidden="false" customHeight="false" outlineLevel="0" collapsed="false">
      <c r="A14830" s="0" t="n">
        <v>296580</v>
      </c>
      <c r="B14830" s="0" t="n">
        <v>0.032</v>
      </c>
    </row>
    <row r="14831" customFormat="false" ht="12.75" hidden="false" customHeight="false" outlineLevel="0" collapsed="false">
      <c r="A14831" s="0" t="n">
        <v>296600</v>
      </c>
      <c r="B14831" s="0" t="n">
        <v>0.007</v>
      </c>
    </row>
    <row r="14832" customFormat="false" ht="12.75" hidden="false" customHeight="false" outlineLevel="0" collapsed="false">
      <c r="A14832" s="0" t="n">
        <v>296620</v>
      </c>
      <c r="B14832" s="0" t="n">
        <v>-0.042</v>
      </c>
    </row>
    <row r="14833" customFormat="false" ht="12.75" hidden="false" customHeight="false" outlineLevel="0" collapsed="false">
      <c r="A14833" s="0" t="n">
        <v>296640</v>
      </c>
      <c r="B14833" s="0" t="n">
        <v>-0.077</v>
      </c>
    </row>
    <row r="14834" customFormat="false" ht="12.75" hidden="false" customHeight="false" outlineLevel="0" collapsed="false">
      <c r="A14834" s="0" t="n">
        <v>296660</v>
      </c>
      <c r="B14834" s="0" t="n">
        <v>-0.103</v>
      </c>
    </row>
    <row r="14835" customFormat="false" ht="12.75" hidden="false" customHeight="false" outlineLevel="0" collapsed="false">
      <c r="A14835" s="0" t="n">
        <v>296680</v>
      </c>
      <c r="B14835" s="0" t="n">
        <v>-0.13</v>
      </c>
    </row>
    <row r="14836" customFormat="false" ht="12.75" hidden="false" customHeight="false" outlineLevel="0" collapsed="false">
      <c r="A14836" s="0" t="n">
        <v>296700</v>
      </c>
      <c r="B14836" s="0" t="n">
        <v>-0.143</v>
      </c>
    </row>
    <row r="14837" customFormat="false" ht="12.75" hidden="false" customHeight="false" outlineLevel="0" collapsed="false">
      <c r="A14837" s="0" t="n">
        <v>296720</v>
      </c>
      <c r="B14837" s="0" t="n">
        <v>-0.154</v>
      </c>
    </row>
    <row r="14838" customFormat="false" ht="12.75" hidden="false" customHeight="false" outlineLevel="0" collapsed="false">
      <c r="A14838" s="0" t="n">
        <v>296740</v>
      </c>
      <c r="B14838" s="0" t="n">
        <v>-0.164</v>
      </c>
    </row>
    <row r="14839" customFormat="false" ht="12.75" hidden="false" customHeight="false" outlineLevel="0" collapsed="false">
      <c r="A14839" s="0" t="n">
        <v>296760</v>
      </c>
      <c r="B14839" s="0" t="n">
        <v>-0.17</v>
      </c>
    </row>
    <row r="14840" customFormat="false" ht="12.75" hidden="false" customHeight="false" outlineLevel="0" collapsed="false">
      <c r="A14840" s="0" t="n">
        <v>296780</v>
      </c>
      <c r="B14840" s="0" t="n">
        <v>-0.173</v>
      </c>
    </row>
    <row r="14841" customFormat="false" ht="12.75" hidden="false" customHeight="false" outlineLevel="0" collapsed="false">
      <c r="A14841" s="0" t="n">
        <v>296800</v>
      </c>
      <c r="B14841" s="0" t="n">
        <v>-0.176</v>
      </c>
    </row>
    <row r="14842" customFormat="false" ht="12.75" hidden="false" customHeight="false" outlineLevel="0" collapsed="false">
      <c r="A14842" s="0" t="n">
        <v>296820</v>
      </c>
      <c r="B14842" s="0" t="n">
        <v>-0.178</v>
      </c>
    </row>
    <row r="14843" customFormat="false" ht="12.75" hidden="false" customHeight="false" outlineLevel="0" collapsed="false">
      <c r="A14843" s="0" t="n">
        <v>296840</v>
      </c>
      <c r="B14843" s="0" t="n">
        <v>-0.177</v>
      </c>
    </row>
    <row r="14844" customFormat="false" ht="12.75" hidden="false" customHeight="false" outlineLevel="0" collapsed="false">
      <c r="A14844" s="0" t="n">
        <v>296860</v>
      </c>
      <c r="B14844" s="0" t="n">
        <v>-0.174</v>
      </c>
    </row>
    <row r="14845" customFormat="false" ht="12.75" hidden="false" customHeight="false" outlineLevel="0" collapsed="false">
      <c r="A14845" s="0" t="n">
        <v>296880</v>
      </c>
      <c r="B14845" s="0" t="n">
        <v>-0.178</v>
      </c>
    </row>
    <row r="14846" customFormat="false" ht="12.75" hidden="false" customHeight="false" outlineLevel="0" collapsed="false">
      <c r="A14846" s="0" t="n">
        <v>296900</v>
      </c>
      <c r="B14846" s="0" t="n">
        <v>-0.177</v>
      </c>
    </row>
    <row r="14847" customFormat="false" ht="12.75" hidden="false" customHeight="false" outlineLevel="0" collapsed="false">
      <c r="A14847" s="0" t="n">
        <v>296920</v>
      </c>
      <c r="B14847" s="0" t="n">
        <v>-0.161</v>
      </c>
    </row>
    <row r="14848" customFormat="false" ht="12.75" hidden="false" customHeight="false" outlineLevel="0" collapsed="false">
      <c r="A14848" s="0" t="n">
        <v>296940</v>
      </c>
      <c r="B14848" s="0" t="n">
        <v>-0.125</v>
      </c>
    </row>
    <row r="14849" customFormat="false" ht="12.75" hidden="false" customHeight="false" outlineLevel="0" collapsed="false">
      <c r="A14849" s="0" t="n">
        <v>296960</v>
      </c>
      <c r="B14849" s="0" t="n">
        <v>-0.028</v>
      </c>
    </row>
    <row r="14850" customFormat="false" ht="12.75" hidden="false" customHeight="false" outlineLevel="0" collapsed="false">
      <c r="A14850" s="0" t="n">
        <v>296980</v>
      </c>
      <c r="B14850" s="0" t="n">
        <v>0.087</v>
      </c>
    </row>
    <row r="14851" customFormat="false" ht="12.75" hidden="false" customHeight="false" outlineLevel="0" collapsed="false">
      <c r="A14851" s="0" t="n">
        <v>297000</v>
      </c>
      <c r="B14851" s="0" t="n">
        <v>0.191</v>
      </c>
    </row>
    <row r="14852" customFormat="false" ht="12.75" hidden="false" customHeight="false" outlineLevel="0" collapsed="false">
      <c r="A14852" s="0" t="n">
        <v>297020</v>
      </c>
      <c r="B14852" s="0" t="n">
        <v>0.253</v>
      </c>
    </row>
    <row r="14853" customFormat="false" ht="12.75" hidden="false" customHeight="false" outlineLevel="0" collapsed="false">
      <c r="A14853" s="0" t="n">
        <v>297040</v>
      </c>
      <c r="B14853" s="0" t="n">
        <v>0.258</v>
      </c>
    </row>
    <row r="14854" customFormat="false" ht="12.75" hidden="false" customHeight="false" outlineLevel="0" collapsed="false">
      <c r="A14854" s="0" t="n">
        <v>297060</v>
      </c>
      <c r="B14854" s="0" t="n">
        <v>0.249</v>
      </c>
    </row>
    <row r="14855" customFormat="false" ht="12.75" hidden="false" customHeight="false" outlineLevel="0" collapsed="false">
      <c r="A14855" s="0" t="n">
        <v>297080</v>
      </c>
      <c r="B14855" s="0" t="n">
        <v>0.238</v>
      </c>
    </row>
    <row r="14856" customFormat="false" ht="12.75" hidden="false" customHeight="false" outlineLevel="0" collapsed="false">
      <c r="A14856" s="0" t="n">
        <v>297100</v>
      </c>
      <c r="B14856" s="0" t="n">
        <v>0.226</v>
      </c>
    </row>
    <row r="14857" customFormat="false" ht="12.75" hidden="false" customHeight="false" outlineLevel="0" collapsed="false">
      <c r="A14857" s="0" t="n">
        <v>297120</v>
      </c>
      <c r="B14857" s="0" t="n">
        <v>0.198</v>
      </c>
    </row>
    <row r="14858" customFormat="false" ht="12.75" hidden="false" customHeight="false" outlineLevel="0" collapsed="false">
      <c r="A14858" s="0" t="n">
        <v>297140</v>
      </c>
      <c r="B14858" s="0" t="n">
        <v>0.178</v>
      </c>
    </row>
    <row r="14859" customFormat="false" ht="12.75" hidden="false" customHeight="false" outlineLevel="0" collapsed="false">
      <c r="A14859" s="0" t="n">
        <v>297160</v>
      </c>
      <c r="B14859" s="0" t="n">
        <v>0.145</v>
      </c>
    </row>
    <row r="14860" customFormat="false" ht="12.75" hidden="false" customHeight="false" outlineLevel="0" collapsed="false">
      <c r="A14860" s="0" t="n">
        <v>297180</v>
      </c>
      <c r="B14860" s="0" t="n">
        <v>0.096</v>
      </c>
    </row>
    <row r="14861" customFormat="false" ht="12.75" hidden="false" customHeight="false" outlineLevel="0" collapsed="false">
      <c r="A14861" s="0" t="n">
        <v>297200</v>
      </c>
      <c r="B14861" s="0" t="n">
        <v>0.064</v>
      </c>
    </row>
    <row r="14862" customFormat="false" ht="12.75" hidden="false" customHeight="false" outlineLevel="0" collapsed="false">
      <c r="A14862" s="0" t="n">
        <v>297220</v>
      </c>
      <c r="B14862" s="0" t="n">
        <v>0.011</v>
      </c>
    </row>
    <row r="14863" customFormat="false" ht="12.75" hidden="false" customHeight="false" outlineLevel="0" collapsed="false">
      <c r="A14863" s="0" t="n">
        <v>297240</v>
      </c>
      <c r="B14863" s="0" t="n">
        <v>-0.026</v>
      </c>
    </row>
    <row r="14864" customFormat="false" ht="12.75" hidden="false" customHeight="false" outlineLevel="0" collapsed="false">
      <c r="A14864" s="0" t="n">
        <v>297260</v>
      </c>
      <c r="B14864" s="0" t="n">
        <v>-0.075</v>
      </c>
    </row>
    <row r="14865" customFormat="false" ht="12.75" hidden="false" customHeight="false" outlineLevel="0" collapsed="false">
      <c r="A14865" s="0" t="n">
        <v>297280</v>
      </c>
      <c r="B14865" s="0" t="n">
        <v>-0.109</v>
      </c>
    </row>
    <row r="14866" customFormat="false" ht="12.75" hidden="false" customHeight="false" outlineLevel="0" collapsed="false">
      <c r="A14866" s="0" t="n">
        <v>297300</v>
      </c>
      <c r="B14866" s="0" t="n">
        <v>-0.131</v>
      </c>
    </row>
    <row r="14867" customFormat="false" ht="12.75" hidden="false" customHeight="false" outlineLevel="0" collapsed="false">
      <c r="A14867" s="0" t="n">
        <v>297320</v>
      </c>
      <c r="B14867" s="0" t="n">
        <v>-0.154</v>
      </c>
    </row>
    <row r="14868" customFormat="false" ht="12.75" hidden="false" customHeight="false" outlineLevel="0" collapsed="false">
      <c r="A14868" s="0" t="n">
        <v>297340</v>
      </c>
      <c r="B14868" s="0" t="n">
        <v>-0.164</v>
      </c>
    </row>
    <row r="14869" customFormat="false" ht="12.75" hidden="false" customHeight="false" outlineLevel="0" collapsed="false">
      <c r="A14869" s="0" t="n">
        <v>297360</v>
      </c>
      <c r="B14869" s="0" t="n">
        <v>-0.17</v>
      </c>
    </row>
    <row r="14870" customFormat="false" ht="12.75" hidden="false" customHeight="false" outlineLevel="0" collapsed="false">
      <c r="A14870" s="0" t="n">
        <v>297380</v>
      </c>
      <c r="B14870" s="0" t="n">
        <v>-0.173</v>
      </c>
    </row>
    <row r="14871" customFormat="false" ht="12.75" hidden="false" customHeight="false" outlineLevel="0" collapsed="false">
      <c r="A14871" s="0" t="n">
        <v>297400</v>
      </c>
      <c r="B14871" s="0" t="n">
        <v>-0.174</v>
      </c>
    </row>
    <row r="14872" customFormat="false" ht="12.75" hidden="false" customHeight="false" outlineLevel="0" collapsed="false">
      <c r="A14872" s="0" t="n">
        <v>297420</v>
      </c>
      <c r="B14872" s="0" t="n">
        <v>-0.172</v>
      </c>
    </row>
    <row r="14873" customFormat="false" ht="12.75" hidden="false" customHeight="false" outlineLevel="0" collapsed="false">
      <c r="A14873" s="0" t="n">
        <v>297440</v>
      </c>
      <c r="B14873" s="0" t="n">
        <v>-0.174</v>
      </c>
    </row>
    <row r="14874" customFormat="false" ht="12.75" hidden="false" customHeight="false" outlineLevel="0" collapsed="false">
      <c r="A14874" s="0" t="n">
        <v>297460</v>
      </c>
      <c r="B14874" s="0" t="n">
        <v>-0.175</v>
      </c>
    </row>
    <row r="14875" customFormat="false" ht="12.75" hidden="false" customHeight="false" outlineLevel="0" collapsed="false">
      <c r="A14875" s="0" t="n">
        <v>297480</v>
      </c>
      <c r="B14875" s="0" t="n">
        <v>-0.172</v>
      </c>
    </row>
    <row r="14876" customFormat="false" ht="12.75" hidden="false" customHeight="false" outlineLevel="0" collapsed="false">
      <c r="A14876" s="0" t="n">
        <v>297500</v>
      </c>
      <c r="B14876" s="0" t="n">
        <v>-0.147</v>
      </c>
    </row>
    <row r="14877" customFormat="false" ht="12.75" hidden="false" customHeight="false" outlineLevel="0" collapsed="false">
      <c r="A14877" s="0" t="n">
        <v>297520</v>
      </c>
      <c r="B14877" s="0" t="n">
        <v>-0.114</v>
      </c>
    </row>
    <row r="14878" customFormat="false" ht="12.75" hidden="false" customHeight="false" outlineLevel="0" collapsed="false">
      <c r="A14878" s="0" t="n">
        <v>297540</v>
      </c>
      <c r="B14878" s="0" t="n">
        <v>-0.018</v>
      </c>
    </row>
    <row r="14879" customFormat="false" ht="12.75" hidden="false" customHeight="false" outlineLevel="0" collapsed="false">
      <c r="A14879" s="0" t="n">
        <v>297560</v>
      </c>
      <c r="B14879" s="0" t="n">
        <v>0.089</v>
      </c>
    </row>
    <row r="14880" customFormat="false" ht="12.75" hidden="false" customHeight="false" outlineLevel="0" collapsed="false">
      <c r="A14880" s="0" t="n">
        <v>297580</v>
      </c>
      <c r="B14880" s="0" t="n">
        <v>0.176</v>
      </c>
    </row>
    <row r="14881" customFormat="false" ht="12.75" hidden="false" customHeight="false" outlineLevel="0" collapsed="false">
      <c r="A14881" s="0" t="n">
        <v>297600</v>
      </c>
      <c r="B14881" s="0" t="n">
        <v>0.242</v>
      </c>
    </row>
    <row r="14882" customFormat="false" ht="12.75" hidden="false" customHeight="false" outlineLevel="0" collapsed="false">
      <c r="A14882" s="0" t="n">
        <v>297620</v>
      </c>
      <c r="B14882" s="0" t="n">
        <v>0.259</v>
      </c>
    </row>
    <row r="14883" customFormat="false" ht="12.75" hidden="false" customHeight="false" outlineLevel="0" collapsed="false">
      <c r="A14883" s="0" t="n">
        <v>297640</v>
      </c>
      <c r="B14883" s="0" t="n">
        <v>0.255</v>
      </c>
    </row>
    <row r="14884" customFormat="false" ht="12.75" hidden="false" customHeight="false" outlineLevel="0" collapsed="false">
      <c r="A14884" s="0" t="n">
        <v>297660</v>
      </c>
      <c r="B14884" s="0" t="n">
        <v>0.247</v>
      </c>
    </row>
    <row r="14885" customFormat="false" ht="12.75" hidden="false" customHeight="false" outlineLevel="0" collapsed="false">
      <c r="A14885" s="0" t="n">
        <v>297680</v>
      </c>
      <c r="B14885" s="0" t="n">
        <v>0.24</v>
      </c>
    </row>
    <row r="14886" customFormat="false" ht="12.75" hidden="false" customHeight="false" outlineLevel="0" collapsed="false">
      <c r="A14886" s="0" t="n">
        <v>297700</v>
      </c>
      <c r="B14886" s="0" t="n">
        <v>0.233</v>
      </c>
    </row>
    <row r="14887" customFormat="false" ht="12.75" hidden="false" customHeight="false" outlineLevel="0" collapsed="false">
      <c r="A14887" s="0" t="n">
        <v>297720</v>
      </c>
      <c r="B14887" s="0" t="n">
        <v>0.222</v>
      </c>
    </row>
    <row r="14888" customFormat="false" ht="12.75" hidden="false" customHeight="false" outlineLevel="0" collapsed="false">
      <c r="A14888" s="0" t="n">
        <v>297740</v>
      </c>
      <c r="B14888" s="0" t="n">
        <v>0.21</v>
      </c>
    </row>
    <row r="14889" customFormat="false" ht="12.75" hidden="false" customHeight="false" outlineLevel="0" collapsed="false">
      <c r="A14889" s="0" t="n">
        <v>297760</v>
      </c>
      <c r="B14889" s="0" t="n">
        <v>0.189</v>
      </c>
    </row>
    <row r="14890" customFormat="false" ht="12.75" hidden="false" customHeight="false" outlineLevel="0" collapsed="false">
      <c r="A14890" s="0" t="n">
        <v>297780</v>
      </c>
      <c r="B14890" s="0" t="n">
        <v>0.17</v>
      </c>
    </row>
    <row r="14891" customFormat="false" ht="12.75" hidden="false" customHeight="false" outlineLevel="0" collapsed="false">
      <c r="A14891" s="0" t="n">
        <v>297800</v>
      </c>
      <c r="B14891" s="0" t="n">
        <v>0.142</v>
      </c>
    </row>
    <row r="14892" customFormat="false" ht="12.75" hidden="false" customHeight="false" outlineLevel="0" collapsed="false">
      <c r="A14892" s="0" t="n">
        <v>297820</v>
      </c>
      <c r="B14892" s="0" t="n">
        <v>0.108</v>
      </c>
    </row>
    <row r="14893" customFormat="false" ht="12.75" hidden="false" customHeight="false" outlineLevel="0" collapsed="false">
      <c r="A14893" s="0" t="n">
        <v>297840</v>
      </c>
      <c r="B14893" s="0" t="n">
        <v>0.083</v>
      </c>
    </row>
    <row r="14894" customFormat="false" ht="12.75" hidden="false" customHeight="false" outlineLevel="0" collapsed="false">
      <c r="A14894" s="0" t="n">
        <v>297860</v>
      </c>
      <c r="B14894" s="0" t="n">
        <v>0.041</v>
      </c>
    </row>
    <row r="14895" customFormat="false" ht="12.75" hidden="false" customHeight="false" outlineLevel="0" collapsed="false">
      <c r="A14895" s="0" t="n">
        <v>297880</v>
      </c>
      <c r="B14895" s="0" t="n">
        <v>0.001</v>
      </c>
    </row>
    <row r="14896" customFormat="false" ht="12.75" hidden="false" customHeight="false" outlineLevel="0" collapsed="false">
      <c r="A14896" s="0" t="n">
        <v>297900</v>
      </c>
      <c r="B14896" s="0" t="n">
        <v>-0.035</v>
      </c>
    </row>
    <row r="14897" customFormat="false" ht="12.75" hidden="false" customHeight="false" outlineLevel="0" collapsed="false">
      <c r="A14897" s="0" t="n">
        <v>297920</v>
      </c>
      <c r="B14897" s="0" t="n">
        <v>-0.077</v>
      </c>
    </row>
    <row r="14898" customFormat="false" ht="12.75" hidden="false" customHeight="false" outlineLevel="0" collapsed="false">
      <c r="A14898" s="0" t="n">
        <v>297940</v>
      </c>
      <c r="B14898" s="0" t="n">
        <v>-0.098</v>
      </c>
    </row>
    <row r="14899" customFormat="false" ht="12.75" hidden="false" customHeight="false" outlineLevel="0" collapsed="false">
      <c r="A14899" s="0" t="n">
        <v>297960</v>
      </c>
      <c r="B14899" s="0" t="n">
        <v>-0.121</v>
      </c>
    </row>
    <row r="14900" customFormat="false" ht="12.75" hidden="false" customHeight="false" outlineLevel="0" collapsed="false">
      <c r="A14900" s="0" t="n">
        <v>297980</v>
      </c>
      <c r="B14900" s="0" t="n">
        <v>-0.141</v>
      </c>
    </row>
    <row r="14901" customFormat="false" ht="12.75" hidden="false" customHeight="false" outlineLevel="0" collapsed="false">
      <c r="A14901" s="0" t="n">
        <v>298000</v>
      </c>
      <c r="B14901" s="0" t="n">
        <v>-0.149</v>
      </c>
    </row>
    <row r="14902" customFormat="false" ht="12.75" hidden="false" customHeight="false" outlineLevel="0" collapsed="false">
      <c r="A14902" s="0" t="n">
        <v>298020</v>
      </c>
      <c r="B14902" s="0" t="n">
        <v>-0.158</v>
      </c>
    </row>
    <row r="14903" customFormat="false" ht="12.75" hidden="false" customHeight="false" outlineLevel="0" collapsed="false">
      <c r="A14903" s="0" t="n">
        <v>298040</v>
      </c>
      <c r="B14903" s="0" t="n">
        <v>-0.164</v>
      </c>
    </row>
    <row r="14904" customFormat="false" ht="12.75" hidden="false" customHeight="false" outlineLevel="0" collapsed="false">
      <c r="A14904" s="0" t="n">
        <v>298060</v>
      </c>
      <c r="B14904" s="0" t="n">
        <v>-0.169</v>
      </c>
    </row>
    <row r="14905" customFormat="false" ht="12.75" hidden="false" customHeight="false" outlineLevel="0" collapsed="false">
      <c r="A14905" s="0" t="n">
        <v>298080</v>
      </c>
      <c r="B14905" s="0" t="n">
        <v>-0.171</v>
      </c>
    </row>
    <row r="14906" customFormat="false" ht="12.75" hidden="false" customHeight="false" outlineLevel="0" collapsed="false">
      <c r="A14906" s="0" t="n">
        <v>298100</v>
      </c>
      <c r="B14906" s="0" t="n">
        <v>-0.168</v>
      </c>
    </row>
    <row r="14907" customFormat="false" ht="12.75" hidden="false" customHeight="false" outlineLevel="0" collapsed="false">
      <c r="A14907" s="0" t="n">
        <v>298120</v>
      </c>
      <c r="B14907" s="0" t="n">
        <v>-0.17</v>
      </c>
    </row>
    <row r="14908" customFormat="false" ht="12.75" hidden="false" customHeight="false" outlineLevel="0" collapsed="false">
      <c r="A14908" s="0" t="n">
        <v>298140</v>
      </c>
      <c r="B14908" s="0" t="n">
        <v>-0.17</v>
      </c>
    </row>
    <row r="14909" customFormat="false" ht="12.75" hidden="false" customHeight="false" outlineLevel="0" collapsed="false">
      <c r="A14909" s="0" t="n">
        <v>298160</v>
      </c>
      <c r="B14909" s="0" t="n">
        <v>-0.171</v>
      </c>
    </row>
    <row r="14910" customFormat="false" ht="12.75" hidden="false" customHeight="false" outlineLevel="0" collapsed="false">
      <c r="A14910" s="0" t="n">
        <v>298180</v>
      </c>
      <c r="B14910" s="0" t="n">
        <v>-0.167</v>
      </c>
    </row>
    <row r="14911" customFormat="false" ht="12.75" hidden="false" customHeight="false" outlineLevel="0" collapsed="false">
      <c r="A14911" s="0" t="n">
        <v>298200</v>
      </c>
      <c r="B14911" s="0" t="n">
        <v>-0.168</v>
      </c>
    </row>
    <row r="14912" customFormat="false" ht="12.75" hidden="false" customHeight="false" outlineLevel="0" collapsed="false">
      <c r="A14912" s="0" t="n">
        <v>298220</v>
      </c>
      <c r="B14912" s="0" t="n">
        <v>-0.163</v>
      </c>
    </row>
    <row r="14913" customFormat="false" ht="12.75" hidden="false" customHeight="false" outlineLevel="0" collapsed="false">
      <c r="A14913" s="0" t="n">
        <v>298240</v>
      </c>
      <c r="B14913" s="0" t="n">
        <v>-0.14</v>
      </c>
    </row>
    <row r="14914" customFormat="false" ht="12.75" hidden="false" customHeight="false" outlineLevel="0" collapsed="false">
      <c r="A14914" s="0" t="n">
        <v>298260</v>
      </c>
      <c r="B14914" s="0" t="n">
        <v>-0.101</v>
      </c>
    </row>
    <row r="14915" customFormat="false" ht="12.75" hidden="false" customHeight="false" outlineLevel="0" collapsed="false">
      <c r="A14915" s="0" t="n">
        <v>298280</v>
      </c>
      <c r="B14915" s="0" t="n">
        <v>-0.061</v>
      </c>
    </row>
    <row r="14916" customFormat="false" ht="12.75" hidden="false" customHeight="false" outlineLevel="0" collapsed="false">
      <c r="A14916" s="0" t="n">
        <v>298300</v>
      </c>
      <c r="B14916" s="0" t="n">
        <v>0.046</v>
      </c>
    </row>
    <row r="14917" customFormat="false" ht="12.75" hidden="false" customHeight="false" outlineLevel="0" collapsed="false">
      <c r="A14917" s="0" t="n">
        <v>298320</v>
      </c>
      <c r="B14917" s="0" t="n">
        <v>0.144</v>
      </c>
    </row>
    <row r="14918" customFormat="false" ht="12.75" hidden="false" customHeight="false" outlineLevel="0" collapsed="false">
      <c r="A14918" s="0" t="n">
        <v>298340</v>
      </c>
      <c r="B14918" s="0" t="n">
        <v>0.229</v>
      </c>
    </row>
    <row r="14919" customFormat="false" ht="12.75" hidden="false" customHeight="false" outlineLevel="0" collapsed="false">
      <c r="A14919" s="0" t="n">
        <v>298360</v>
      </c>
      <c r="B14919" s="0" t="n">
        <v>0.254</v>
      </c>
    </row>
    <row r="14920" customFormat="false" ht="12.75" hidden="false" customHeight="false" outlineLevel="0" collapsed="false">
      <c r="A14920" s="0" t="n">
        <v>298380</v>
      </c>
      <c r="B14920" s="0" t="n">
        <v>0.255</v>
      </c>
    </row>
    <row r="14921" customFormat="false" ht="12.75" hidden="false" customHeight="false" outlineLevel="0" collapsed="false">
      <c r="A14921" s="0" t="n">
        <v>298400</v>
      </c>
      <c r="B14921" s="0" t="n">
        <v>0.247</v>
      </c>
    </row>
    <row r="14922" customFormat="false" ht="12.75" hidden="false" customHeight="false" outlineLevel="0" collapsed="false">
      <c r="A14922" s="0" t="n">
        <v>298420</v>
      </c>
      <c r="B14922" s="0" t="n">
        <v>0.243</v>
      </c>
    </row>
    <row r="14923" customFormat="false" ht="12.75" hidden="false" customHeight="false" outlineLevel="0" collapsed="false">
      <c r="A14923" s="0" t="n">
        <v>298440</v>
      </c>
      <c r="B14923" s="0" t="n">
        <v>0.235</v>
      </c>
    </row>
    <row r="14924" customFormat="false" ht="12.75" hidden="false" customHeight="false" outlineLevel="0" collapsed="false">
      <c r="A14924" s="0" t="n">
        <v>298460</v>
      </c>
      <c r="B14924" s="0" t="n">
        <v>0.226</v>
      </c>
    </row>
    <row r="14925" customFormat="false" ht="12.75" hidden="false" customHeight="false" outlineLevel="0" collapsed="false">
      <c r="A14925" s="0" t="n">
        <v>298480</v>
      </c>
      <c r="B14925" s="0" t="n">
        <v>0.22</v>
      </c>
    </row>
    <row r="14926" customFormat="false" ht="12.75" hidden="false" customHeight="false" outlineLevel="0" collapsed="false">
      <c r="A14926" s="0" t="n">
        <v>298500</v>
      </c>
      <c r="B14926" s="0" t="n">
        <v>0.206</v>
      </c>
    </row>
    <row r="14927" customFormat="false" ht="12.75" hidden="false" customHeight="false" outlineLevel="0" collapsed="false">
      <c r="A14927" s="0" t="n">
        <v>298520</v>
      </c>
      <c r="B14927" s="0" t="n">
        <v>0.191</v>
      </c>
    </row>
    <row r="14928" customFormat="false" ht="12.75" hidden="false" customHeight="false" outlineLevel="0" collapsed="false">
      <c r="A14928" s="0" t="n">
        <v>298540</v>
      </c>
      <c r="B14928" s="0" t="n">
        <v>0.177</v>
      </c>
    </row>
    <row r="14929" customFormat="false" ht="12.75" hidden="false" customHeight="false" outlineLevel="0" collapsed="false">
      <c r="A14929" s="0" t="n">
        <v>298560</v>
      </c>
      <c r="B14929" s="0" t="n">
        <v>0.158</v>
      </c>
    </row>
    <row r="14930" customFormat="false" ht="12.75" hidden="false" customHeight="false" outlineLevel="0" collapsed="false">
      <c r="A14930" s="0" t="n">
        <v>298580</v>
      </c>
      <c r="B14930" s="0" t="n">
        <v>0.133</v>
      </c>
    </row>
    <row r="14931" customFormat="false" ht="12.75" hidden="false" customHeight="false" outlineLevel="0" collapsed="false">
      <c r="A14931" s="0" t="n">
        <v>298600</v>
      </c>
      <c r="B14931" s="0" t="n">
        <v>0.114</v>
      </c>
    </row>
    <row r="14932" customFormat="false" ht="12.75" hidden="false" customHeight="false" outlineLevel="0" collapsed="false">
      <c r="A14932" s="0" t="n">
        <v>298620</v>
      </c>
      <c r="B14932" s="0" t="n">
        <v>0.089</v>
      </c>
    </row>
    <row r="14933" customFormat="false" ht="12.75" hidden="false" customHeight="false" outlineLevel="0" collapsed="false">
      <c r="A14933" s="0" t="n">
        <v>298640</v>
      </c>
      <c r="B14933" s="0" t="n">
        <v>0.064</v>
      </c>
    </row>
    <row r="14934" customFormat="false" ht="12.75" hidden="false" customHeight="false" outlineLevel="0" collapsed="false">
      <c r="A14934" s="0" t="n">
        <v>298660</v>
      </c>
      <c r="B14934" s="0" t="n">
        <v>0.027</v>
      </c>
    </row>
    <row r="14935" customFormat="false" ht="12.75" hidden="false" customHeight="false" outlineLevel="0" collapsed="false">
      <c r="A14935" s="0" t="n">
        <v>298680</v>
      </c>
      <c r="B14935" s="0" t="n">
        <v>-0.015</v>
      </c>
    </row>
    <row r="14936" customFormat="false" ht="12.75" hidden="false" customHeight="false" outlineLevel="0" collapsed="false">
      <c r="A14936" s="0" t="n">
        <v>298700</v>
      </c>
      <c r="B14936" s="0" t="n">
        <v>-0.058</v>
      </c>
    </row>
    <row r="14937" customFormat="false" ht="12.75" hidden="false" customHeight="false" outlineLevel="0" collapsed="false">
      <c r="A14937" s="0" t="n">
        <v>298720</v>
      </c>
      <c r="B14937" s="0" t="n">
        <v>-0.088</v>
      </c>
    </row>
    <row r="14938" customFormat="false" ht="12.75" hidden="false" customHeight="false" outlineLevel="0" collapsed="false">
      <c r="A14938" s="0" t="n">
        <v>298740</v>
      </c>
      <c r="B14938" s="0" t="n">
        <v>-0.115</v>
      </c>
    </row>
    <row r="14939" customFormat="false" ht="12.75" hidden="false" customHeight="false" outlineLevel="0" collapsed="false">
      <c r="A14939" s="0" t="n">
        <v>298760</v>
      </c>
      <c r="B14939" s="0" t="n">
        <v>-0.135</v>
      </c>
    </row>
    <row r="14940" customFormat="false" ht="12.75" hidden="false" customHeight="false" outlineLevel="0" collapsed="false">
      <c r="A14940" s="0" t="n">
        <v>298780</v>
      </c>
      <c r="B14940" s="0" t="n">
        <v>-0.151</v>
      </c>
    </row>
    <row r="14941" customFormat="false" ht="12.75" hidden="false" customHeight="false" outlineLevel="0" collapsed="false">
      <c r="A14941" s="0" t="n">
        <v>298800</v>
      </c>
      <c r="B14941" s="0" t="n">
        <v>-0.159</v>
      </c>
    </row>
    <row r="14942" customFormat="false" ht="12.75" hidden="false" customHeight="false" outlineLevel="0" collapsed="false">
      <c r="A14942" s="0" t="n">
        <v>298820</v>
      </c>
      <c r="B14942" s="0" t="n">
        <v>-0.168</v>
      </c>
    </row>
    <row r="14943" customFormat="false" ht="12.75" hidden="false" customHeight="false" outlineLevel="0" collapsed="false">
      <c r="A14943" s="0" t="n">
        <v>298840</v>
      </c>
      <c r="B14943" s="0" t="n">
        <v>-0.173</v>
      </c>
    </row>
    <row r="14944" customFormat="false" ht="12.75" hidden="false" customHeight="false" outlineLevel="0" collapsed="false">
      <c r="A14944" s="0" t="n">
        <v>298860</v>
      </c>
      <c r="B14944" s="0" t="n">
        <v>-0.174</v>
      </c>
    </row>
    <row r="14945" customFormat="false" ht="12.75" hidden="false" customHeight="false" outlineLevel="0" collapsed="false">
      <c r="A14945" s="0" t="n">
        <v>298880</v>
      </c>
      <c r="B14945" s="0" t="n">
        <v>-0.176</v>
      </c>
    </row>
    <row r="14946" customFormat="false" ht="12.75" hidden="false" customHeight="false" outlineLevel="0" collapsed="false">
      <c r="A14946" s="0" t="n">
        <v>298900</v>
      </c>
      <c r="B14946" s="0" t="n">
        <v>-0.181</v>
      </c>
    </row>
    <row r="14947" customFormat="false" ht="12.75" hidden="false" customHeight="false" outlineLevel="0" collapsed="false">
      <c r="A14947" s="0" t="n">
        <v>298920</v>
      </c>
      <c r="B14947" s="0" t="n">
        <v>-0.177</v>
      </c>
    </row>
    <row r="14948" customFormat="false" ht="12.75" hidden="false" customHeight="false" outlineLevel="0" collapsed="false">
      <c r="A14948" s="0" t="n">
        <v>298940</v>
      </c>
      <c r="B14948" s="0" t="n">
        <v>-0.181</v>
      </c>
    </row>
    <row r="14949" customFormat="false" ht="12.75" hidden="false" customHeight="false" outlineLevel="0" collapsed="false">
      <c r="A14949" s="0" t="n">
        <v>298960</v>
      </c>
      <c r="B14949" s="0" t="n">
        <v>-0.18</v>
      </c>
    </row>
    <row r="14950" customFormat="false" ht="12.75" hidden="false" customHeight="false" outlineLevel="0" collapsed="false">
      <c r="A14950" s="0" t="n">
        <v>298980</v>
      </c>
      <c r="B14950" s="0" t="n">
        <v>-0.174</v>
      </c>
    </row>
    <row r="14951" customFormat="false" ht="12.75" hidden="false" customHeight="false" outlineLevel="0" collapsed="false">
      <c r="A14951" s="0" t="n">
        <v>299000</v>
      </c>
      <c r="B14951" s="0" t="n">
        <v>-0.152</v>
      </c>
    </row>
    <row r="14952" customFormat="false" ht="12.75" hidden="false" customHeight="false" outlineLevel="0" collapsed="false">
      <c r="A14952" s="0" t="n">
        <v>299020</v>
      </c>
      <c r="B14952" s="0" t="n">
        <v>-0.119</v>
      </c>
    </row>
    <row r="14953" customFormat="false" ht="12.75" hidden="false" customHeight="false" outlineLevel="0" collapsed="false">
      <c r="A14953" s="0" t="n">
        <v>299040</v>
      </c>
      <c r="B14953" s="0" t="n">
        <v>-0.048</v>
      </c>
    </row>
    <row r="14954" customFormat="false" ht="12.75" hidden="false" customHeight="false" outlineLevel="0" collapsed="false">
      <c r="A14954" s="0" t="n">
        <v>299060</v>
      </c>
      <c r="B14954" s="0" t="n">
        <v>0.082</v>
      </c>
    </row>
    <row r="14955" customFormat="false" ht="12.75" hidden="false" customHeight="false" outlineLevel="0" collapsed="false">
      <c r="A14955" s="0" t="n">
        <v>299080</v>
      </c>
      <c r="B14955" s="0" t="n">
        <v>0.162</v>
      </c>
    </row>
    <row r="14956" customFormat="false" ht="12.75" hidden="false" customHeight="false" outlineLevel="0" collapsed="false">
      <c r="A14956" s="0" t="n">
        <v>299100</v>
      </c>
      <c r="B14956" s="0" t="n">
        <v>0.237</v>
      </c>
    </row>
    <row r="14957" customFormat="false" ht="12.75" hidden="false" customHeight="false" outlineLevel="0" collapsed="false">
      <c r="A14957" s="0" t="n">
        <v>299120</v>
      </c>
      <c r="B14957" s="0" t="n">
        <v>0.26</v>
      </c>
    </row>
    <row r="14958" customFormat="false" ht="12.75" hidden="false" customHeight="false" outlineLevel="0" collapsed="false">
      <c r="A14958" s="0" t="n">
        <v>299140</v>
      </c>
      <c r="B14958" s="0" t="n">
        <v>0.259</v>
      </c>
    </row>
    <row r="14959" customFormat="false" ht="12.75" hidden="false" customHeight="false" outlineLevel="0" collapsed="false">
      <c r="A14959" s="0" t="n">
        <v>299160</v>
      </c>
      <c r="B14959" s="0" t="n">
        <v>0.254</v>
      </c>
    </row>
    <row r="14960" customFormat="false" ht="12.75" hidden="false" customHeight="false" outlineLevel="0" collapsed="false">
      <c r="A14960" s="0" t="n">
        <v>299180</v>
      </c>
      <c r="B14960" s="0" t="n">
        <v>0.236</v>
      </c>
    </row>
    <row r="14961" customFormat="false" ht="12.75" hidden="false" customHeight="false" outlineLevel="0" collapsed="false">
      <c r="A14961" s="0" t="n">
        <v>299200</v>
      </c>
      <c r="B14961" s="0" t="n">
        <v>0.22</v>
      </c>
    </row>
    <row r="14962" customFormat="false" ht="12.75" hidden="false" customHeight="false" outlineLevel="0" collapsed="false">
      <c r="A14962" s="0" t="n">
        <v>299220</v>
      </c>
      <c r="B14962" s="0" t="n">
        <v>0.194</v>
      </c>
    </row>
    <row r="14963" customFormat="false" ht="12.75" hidden="false" customHeight="false" outlineLevel="0" collapsed="false">
      <c r="A14963" s="0" t="n">
        <v>299240</v>
      </c>
      <c r="B14963" s="0" t="n">
        <v>0.176</v>
      </c>
    </row>
    <row r="14964" customFormat="false" ht="12.75" hidden="false" customHeight="false" outlineLevel="0" collapsed="false">
      <c r="A14964" s="0" t="n">
        <v>299260</v>
      </c>
      <c r="B14964" s="0" t="n">
        <v>0.145</v>
      </c>
    </row>
    <row r="14965" customFormat="false" ht="12.75" hidden="false" customHeight="false" outlineLevel="0" collapsed="false">
      <c r="A14965" s="0" t="n">
        <v>299280</v>
      </c>
      <c r="B14965" s="0" t="n">
        <v>0.129</v>
      </c>
    </row>
    <row r="14966" customFormat="false" ht="12.75" hidden="false" customHeight="false" outlineLevel="0" collapsed="false">
      <c r="A14966" s="0" t="n">
        <v>299300</v>
      </c>
      <c r="B14966" s="0" t="n">
        <v>0.111</v>
      </c>
    </row>
    <row r="14967" customFormat="false" ht="12.75" hidden="false" customHeight="false" outlineLevel="0" collapsed="false">
      <c r="A14967" s="0" t="n">
        <v>299320</v>
      </c>
      <c r="B14967" s="0" t="n">
        <v>0.079</v>
      </c>
    </row>
    <row r="14968" customFormat="false" ht="12.75" hidden="false" customHeight="false" outlineLevel="0" collapsed="false">
      <c r="A14968" s="0" t="n">
        <v>299340</v>
      </c>
      <c r="B14968" s="0" t="n">
        <v>0.047</v>
      </c>
    </row>
    <row r="14969" customFormat="false" ht="12.75" hidden="false" customHeight="false" outlineLevel="0" collapsed="false">
      <c r="A14969" s="0" t="n">
        <v>299360</v>
      </c>
      <c r="B14969" s="0" t="n">
        <v>0.021</v>
      </c>
    </row>
    <row r="14970" customFormat="false" ht="12.75" hidden="false" customHeight="false" outlineLevel="0" collapsed="false">
      <c r="A14970" s="0" t="n">
        <v>299380</v>
      </c>
      <c r="B14970" s="0" t="n">
        <v>-0.019</v>
      </c>
    </row>
    <row r="14971" customFormat="false" ht="12.75" hidden="false" customHeight="false" outlineLevel="0" collapsed="false">
      <c r="A14971" s="0" t="n">
        <v>299400</v>
      </c>
      <c r="B14971" s="0" t="n">
        <v>-0.044</v>
      </c>
    </row>
    <row r="14972" customFormat="false" ht="12.75" hidden="false" customHeight="false" outlineLevel="0" collapsed="false">
      <c r="A14972" s="0" t="n">
        <v>299420</v>
      </c>
      <c r="B14972" s="0" t="n">
        <v>-0.069</v>
      </c>
    </row>
    <row r="14973" customFormat="false" ht="12.75" hidden="false" customHeight="false" outlineLevel="0" collapsed="false">
      <c r="A14973" s="0" t="n">
        <v>299440</v>
      </c>
      <c r="B14973" s="0" t="n">
        <v>-0.095</v>
      </c>
    </row>
    <row r="14974" customFormat="false" ht="12.75" hidden="false" customHeight="false" outlineLevel="0" collapsed="false">
      <c r="A14974" s="0" t="n">
        <v>299460</v>
      </c>
      <c r="B14974" s="0" t="n">
        <v>-0.114</v>
      </c>
    </row>
    <row r="14975" customFormat="false" ht="12.75" hidden="false" customHeight="false" outlineLevel="0" collapsed="false">
      <c r="A14975" s="0" t="n">
        <v>299480</v>
      </c>
      <c r="B14975" s="0" t="n">
        <v>-0.127</v>
      </c>
    </row>
    <row r="14976" customFormat="false" ht="12.75" hidden="false" customHeight="false" outlineLevel="0" collapsed="false">
      <c r="A14976" s="0" t="n">
        <v>299500</v>
      </c>
      <c r="B14976" s="0" t="n">
        <v>-0.139</v>
      </c>
    </row>
    <row r="14977" customFormat="false" ht="12.75" hidden="false" customHeight="false" outlineLevel="0" collapsed="false">
      <c r="A14977" s="0" t="n">
        <v>299520</v>
      </c>
      <c r="B14977" s="0" t="n">
        <v>-0.146</v>
      </c>
    </row>
    <row r="14978" customFormat="false" ht="12.75" hidden="false" customHeight="false" outlineLevel="0" collapsed="false">
      <c r="A14978" s="0" t="n">
        <v>299540</v>
      </c>
      <c r="B14978" s="0" t="n">
        <v>-0.157</v>
      </c>
    </row>
    <row r="14979" customFormat="false" ht="12.75" hidden="false" customHeight="false" outlineLevel="0" collapsed="false">
      <c r="A14979" s="0" t="n">
        <v>299560</v>
      </c>
      <c r="B14979" s="0" t="n">
        <v>-0.16</v>
      </c>
    </row>
    <row r="14980" customFormat="false" ht="12.75" hidden="false" customHeight="false" outlineLevel="0" collapsed="false">
      <c r="A14980" s="0" t="n">
        <v>299580</v>
      </c>
      <c r="B14980" s="0" t="n">
        <v>-0.167</v>
      </c>
    </row>
    <row r="14981" customFormat="false" ht="12.75" hidden="false" customHeight="false" outlineLevel="0" collapsed="false">
      <c r="A14981" s="0" t="n">
        <v>299600</v>
      </c>
      <c r="B14981" s="0" t="n">
        <v>-0.17</v>
      </c>
    </row>
    <row r="14982" customFormat="false" ht="12.75" hidden="false" customHeight="false" outlineLevel="0" collapsed="false">
      <c r="A14982" s="0" t="n">
        <v>299620</v>
      </c>
      <c r="B14982" s="0" t="n">
        <v>-0.17</v>
      </c>
    </row>
    <row r="14983" customFormat="false" ht="12.75" hidden="false" customHeight="false" outlineLevel="0" collapsed="false">
      <c r="A14983" s="0" t="n">
        <v>299640</v>
      </c>
      <c r="B14983" s="0" t="n">
        <v>-0.173</v>
      </c>
    </row>
    <row r="14984" customFormat="false" ht="12.75" hidden="false" customHeight="false" outlineLevel="0" collapsed="false">
      <c r="A14984" s="0" t="n">
        <v>299660</v>
      </c>
      <c r="B14984" s="0" t="n">
        <v>-0.171</v>
      </c>
    </row>
    <row r="14985" customFormat="false" ht="12.75" hidden="false" customHeight="false" outlineLevel="0" collapsed="false">
      <c r="A14985" s="0" t="n">
        <v>299680</v>
      </c>
      <c r="B14985" s="0" t="n">
        <v>-0.169</v>
      </c>
    </row>
    <row r="14986" customFormat="false" ht="12.75" hidden="false" customHeight="false" outlineLevel="0" collapsed="false">
      <c r="A14986" s="0" t="n">
        <v>299700</v>
      </c>
      <c r="B14986" s="0" t="n">
        <v>-0.171</v>
      </c>
    </row>
    <row r="14987" customFormat="false" ht="12.75" hidden="false" customHeight="false" outlineLevel="0" collapsed="false">
      <c r="A14987" s="0" t="n">
        <v>299720</v>
      </c>
      <c r="B14987" s="0" t="n">
        <v>-0.171</v>
      </c>
    </row>
    <row r="14988" customFormat="false" ht="12.75" hidden="false" customHeight="false" outlineLevel="0" collapsed="false">
      <c r="A14988" s="0" t="n">
        <v>299740</v>
      </c>
      <c r="B14988" s="0" t="n">
        <v>-0.169</v>
      </c>
    </row>
    <row r="14989" customFormat="false" ht="12.75" hidden="false" customHeight="false" outlineLevel="0" collapsed="false">
      <c r="A14989" s="0" t="n">
        <v>299760</v>
      </c>
      <c r="B14989" s="0" t="n">
        <v>-0.168</v>
      </c>
    </row>
    <row r="14990" customFormat="false" ht="12.75" hidden="false" customHeight="false" outlineLevel="0" collapsed="false">
      <c r="A14990" s="0" t="n">
        <v>299780</v>
      </c>
      <c r="B14990" s="0" t="n">
        <v>-0.163</v>
      </c>
    </row>
    <row r="14991" customFormat="false" ht="12.75" hidden="false" customHeight="false" outlineLevel="0" collapsed="false">
      <c r="A14991" s="0" t="n">
        <v>299800</v>
      </c>
      <c r="B14991" s="0" t="n">
        <v>-0.151</v>
      </c>
    </row>
    <row r="14992" customFormat="false" ht="12.75" hidden="false" customHeight="false" outlineLevel="0" collapsed="false">
      <c r="A14992" s="0" t="n">
        <v>299820</v>
      </c>
      <c r="B14992" s="0" t="n">
        <v>-0.109</v>
      </c>
    </row>
    <row r="14993" customFormat="false" ht="12.75" hidden="false" customHeight="false" outlineLevel="0" collapsed="false">
      <c r="A14993" s="0" t="n">
        <v>299840</v>
      </c>
      <c r="B14993" s="0" t="n">
        <v>-0.082</v>
      </c>
    </row>
    <row r="14994" customFormat="false" ht="12.75" hidden="false" customHeight="false" outlineLevel="0" collapsed="false">
      <c r="A14994" s="0" t="n">
        <v>299860</v>
      </c>
      <c r="B14994" s="0" t="n">
        <v>-0.014</v>
      </c>
    </row>
    <row r="14995" customFormat="false" ht="12.75" hidden="false" customHeight="false" outlineLevel="0" collapsed="false">
      <c r="A14995" s="0" t="n">
        <v>299880</v>
      </c>
      <c r="B14995" s="0" t="n">
        <v>0.069</v>
      </c>
    </row>
    <row r="14996" customFormat="false" ht="12.75" hidden="false" customHeight="false" outlineLevel="0" collapsed="false">
      <c r="A14996" s="0" t="n">
        <v>299900</v>
      </c>
      <c r="B14996" s="0" t="n">
        <v>0.115</v>
      </c>
    </row>
    <row r="14997" customFormat="false" ht="12.75" hidden="false" customHeight="false" outlineLevel="0" collapsed="false">
      <c r="A14997" s="0" t="n">
        <v>299920</v>
      </c>
      <c r="B14997" s="0" t="n">
        <v>0.201</v>
      </c>
    </row>
    <row r="14998" customFormat="false" ht="12.75" hidden="false" customHeight="false" outlineLevel="0" collapsed="false">
      <c r="A14998" s="0" t="n">
        <v>299940</v>
      </c>
      <c r="B14998" s="0" t="n">
        <v>0.235</v>
      </c>
    </row>
    <row r="14999" customFormat="false" ht="12.75" hidden="false" customHeight="false" outlineLevel="0" collapsed="false">
      <c r="A14999" s="0" t="n">
        <v>299960</v>
      </c>
      <c r="B14999" s="0" t="n">
        <v>0.252</v>
      </c>
    </row>
    <row r="15000" customFormat="false" ht="12.75" hidden="false" customHeight="false" outlineLevel="0" collapsed="false">
      <c r="A15000" s="0" t="n">
        <v>299980</v>
      </c>
      <c r="B15000" s="0" t="n">
        <v>0.253</v>
      </c>
    </row>
    <row r="15001" customFormat="false" ht="12.75" hidden="false" customHeight="false" outlineLevel="0" collapsed="false">
      <c r="A15001" s="0" t="n">
        <v>300000</v>
      </c>
      <c r="B15001" s="0" t="n">
        <v>0.25</v>
      </c>
    </row>
    <row r="15002" customFormat="false" ht="12.75" hidden="false" customHeight="false" outlineLevel="0" collapsed="false">
      <c r="A15002" s="0" t="n">
        <v>300020</v>
      </c>
      <c r="B15002" s="0" t="n">
        <v>0.244</v>
      </c>
    </row>
    <row r="15003" customFormat="false" ht="12.75" hidden="false" customHeight="false" outlineLevel="0" collapsed="false">
      <c r="A15003" s="0" t="n">
        <v>300040</v>
      </c>
      <c r="B15003" s="0" t="n">
        <v>0.232</v>
      </c>
    </row>
    <row r="15004" customFormat="false" ht="12.75" hidden="false" customHeight="false" outlineLevel="0" collapsed="false">
      <c r="A15004" s="0" t="n">
        <v>300060</v>
      </c>
      <c r="B15004" s="0" t="n">
        <v>0.227</v>
      </c>
    </row>
    <row r="15005" customFormat="false" ht="12.75" hidden="false" customHeight="false" outlineLevel="0" collapsed="false">
      <c r="A15005" s="0" t="n">
        <v>300080</v>
      </c>
      <c r="B15005" s="0" t="n">
        <v>0.201</v>
      </c>
    </row>
    <row r="15006" customFormat="false" ht="12.75" hidden="false" customHeight="false" outlineLevel="0" collapsed="false">
      <c r="A15006" s="0" t="n">
        <v>300100</v>
      </c>
      <c r="B15006" s="0" t="n">
        <v>0.18</v>
      </c>
    </row>
    <row r="15007" customFormat="false" ht="12.75" hidden="false" customHeight="false" outlineLevel="0" collapsed="false">
      <c r="A15007" s="0" t="n">
        <v>300120</v>
      </c>
      <c r="B15007" s="0" t="n">
        <v>0.166</v>
      </c>
    </row>
    <row r="15008" customFormat="false" ht="12.75" hidden="false" customHeight="false" outlineLevel="0" collapsed="false">
      <c r="A15008" s="0" t="n">
        <v>300140</v>
      </c>
      <c r="B15008" s="0" t="n">
        <v>0.142</v>
      </c>
    </row>
    <row r="15009" customFormat="false" ht="12.75" hidden="false" customHeight="false" outlineLevel="0" collapsed="false">
      <c r="A15009" s="0" t="n">
        <v>300160</v>
      </c>
      <c r="B15009" s="0" t="n">
        <v>0.129</v>
      </c>
    </row>
    <row r="15010" customFormat="false" ht="12.75" hidden="false" customHeight="false" outlineLevel="0" collapsed="false">
      <c r="A15010" s="0" t="n">
        <v>300180</v>
      </c>
      <c r="B15010" s="0" t="n">
        <v>0.104</v>
      </c>
    </row>
    <row r="15011" customFormat="false" ht="12.75" hidden="false" customHeight="false" outlineLevel="0" collapsed="false">
      <c r="A15011" s="0" t="n">
        <v>300200</v>
      </c>
      <c r="B15011" s="0" t="n">
        <v>0.072</v>
      </c>
    </row>
    <row r="15012" customFormat="false" ht="12.75" hidden="false" customHeight="false" outlineLevel="0" collapsed="false">
      <c r="A15012" s="0" t="n">
        <v>300220</v>
      </c>
      <c r="B15012" s="0" t="n">
        <v>0.047</v>
      </c>
    </row>
    <row r="15013" customFormat="false" ht="12.75" hidden="false" customHeight="false" outlineLevel="0" collapsed="false">
      <c r="A15013" s="0" t="n">
        <v>300240</v>
      </c>
      <c r="B15013" s="0" t="n">
        <v>0.022</v>
      </c>
    </row>
    <row r="15014" customFormat="false" ht="12.75" hidden="false" customHeight="false" outlineLevel="0" collapsed="false">
      <c r="A15014" s="0" t="n">
        <v>300260</v>
      </c>
      <c r="B15014" s="0" t="n">
        <v>-0.001</v>
      </c>
    </row>
    <row r="15015" customFormat="false" ht="12.75" hidden="false" customHeight="false" outlineLevel="0" collapsed="false">
      <c r="A15015" s="0" t="n">
        <v>300280</v>
      </c>
      <c r="B15015" s="0" t="n">
        <v>-0.007</v>
      </c>
    </row>
    <row r="15016" customFormat="false" ht="12.75" hidden="false" customHeight="false" outlineLevel="0" collapsed="false">
      <c r="A15016" s="0" t="n">
        <v>300300</v>
      </c>
      <c r="B15016" s="0" t="n">
        <v>-0.04</v>
      </c>
    </row>
    <row r="15017" customFormat="false" ht="12.75" hidden="false" customHeight="false" outlineLevel="0" collapsed="false">
      <c r="A15017" s="0" t="n">
        <v>300320</v>
      </c>
      <c r="B15017" s="0" t="n">
        <v>-0.064</v>
      </c>
    </row>
    <row r="15018" customFormat="false" ht="12.75" hidden="false" customHeight="false" outlineLevel="0" collapsed="false">
      <c r="A15018" s="0" t="n">
        <v>300340</v>
      </c>
      <c r="B15018" s="0" t="n">
        <v>-0.084</v>
      </c>
    </row>
    <row r="15019" customFormat="false" ht="12.75" hidden="false" customHeight="false" outlineLevel="0" collapsed="false">
      <c r="A15019" s="0" t="n">
        <v>300360</v>
      </c>
      <c r="B15019" s="0" t="n">
        <v>-0.106</v>
      </c>
    </row>
    <row r="15020" customFormat="false" ht="12.75" hidden="false" customHeight="false" outlineLevel="0" collapsed="false">
      <c r="A15020" s="0" t="n">
        <v>300380</v>
      </c>
      <c r="B15020" s="0" t="n">
        <v>-0.123</v>
      </c>
    </row>
    <row r="15021" customFormat="false" ht="12.75" hidden="false" customHeight="false" outlineLevel="0" collapsed="false">
      <c r="A15021" s="0" t="n">
        <v>300400</v>
      </c>
      <c r="B15021" s="0" t="n">
        <v>-0.134</v>
      </c>
    </row>
    <row r="15022" customFormat="false" ht="12.75" hidden="false" customHeight="false" outlineLevel="0" collapsed="false">
      <c r="A15022" s="0" t="n">
        <v>300420</v>
      </c>
      <c r="B15022" s="0" t="n">
        <v>-0.148</v>
      </c>
    </row>
    <row r="15023" customFormat="false" ht="12.75" hidden="false" customHeight="false" outlineLevel="0" collapsed="false">
      <c r="A15023" s="0" t="n">
        <v>300440</v>
      </c>
      <c r="B15023" s="0" t="n">
        <v>-0.161</v>
      </c>
    </row>
    <row r="15024" customFormat="false" ht="12.75" hidden="false" customHeight="false" outlineLevel="0" collapsed="false">
      <c r="A15024" s="0" t="n">
        <v>300460</v>
      </c>
      <c r="B15024" s="0" t="n">
        <v>-0.165</v>
      </c>
    </row>
    <row r="15025" customFormat="false" ht="12.75" hidden="false" customHeight="false" outlineLevel="0" collapsed="false">
      <c r="A15025" s="0" t="n">
        <v>300480</v>
      </c>
      <c r="B15025" s="0" t="n">
        <v>-0.171</v>
      </c>
    </row>
    <row r="15026" customFormat="false" ht="12.75" hidden="false" customHeight="false" outlineLevel="0" collapsed="false">
      <c r="A15026" s="0" t="n">
        <v>300500</v>
      </c>
      <c r="B15026" s="0" t="n">
        <v>-0.175</v>
      </c>
    </row>
    <row r="15027" customFormat="false" ht="12.75" hidden="false" customHeight="false" outlineLevel="0" collapsed="false">
      <c r="A15027" s="0" t="n">
        <v>300520</v>
      </c>
      <c r="B15027" s="0" t="n">
        <v>-0.175</v>
      </c>
    </row>
    <row r="15028" customFormat="false" ht="12.75" hidden="false" customHeight="false" outlineLevel="0" collapsed="false">
      <c r="A15028" s="0" t="n">
        <v>300540</v>
      </c>
      <c r="B15028" s="0" t="n">
        <v>-0.176</v>
      </c>
    </row>
    <row r="15029" customFormat="false" ht="12.75" hidden="false" customHeight="false" outlineLevel="0" collapsed="false">
      <c r="A15029" s="0" t="n">
        <v>300560</v>
      </c>
      <c r="B15029" s="0" t="n">
        <v>-0.179</v>
      </c>
    </row>
    <row r="15030" customFormat="false" ht="12.75" hidden="false" customHeight="false" outlineLevel="0" collapsed="false">
      <c r="A15030" s="0" t="n">
        <v>300580</v>
      </c>
      <c r="B15030" s="0" t="n">
        <v>-0.177</v>
      </c>
    </row>
    <row r="15031" customFormat="false" ht="12.75" hidden="false" customHeight="false" outlineLevel="0" collapsed="false">
      <c r="A15031" s="0" t="n">
        <v>300600</v>
      </c>
      <c r="B15031" s="0" t="n">
        <v>-0.178</v>
      </c>
    </row>
    <row r="15032" customFormat="false" ht="12.75" hidden="false" customHeight="false" outlineLevel="0" collapsed="false">
      <c r="A15032" s="0" t="n">
        <v>300620</v>
      </c>
      <c r="B15032" s="0" t="n">
        <v>-0.181</v>
      </c>
    </row>
    <row r="15033" customFormat="false" ht="12.75" hidden="false" customHeight="false" outlineLevel="0" collapsed="false">
      <c r="A15033" s="0" t="n">
        <v>300640</v>
      </c>
      <c r="B15033" s="0" t="n">
        <v>-0.174</v>
      </c>
    </row>
    <row r="15034" customFormat="false" ht="12.75" hidden="false" customHeight="false" outlineLevel="0" collapsed="false">
      <c r="A15034" s="0" t="n">
        <v>300660</v>
      </c>
      <c r="B15034" s="0" t="n">
        <v>-0.16</v>
      </c>
    </row>
    <row r="15035" customFormat="false" ht="12.75" hidden="false" customHeight="false" outlineLevel="0" collapsed="false">
      <c r="A15035" s="0" t="n">
        <v>300680</v>
      </c>
      <c r="B15035" s="0" t="n">
        <v>-0.133</v>
      </c>
    </row>
    <row r="15036" customFormat="false" ht="12.75" hidden="false" customHeight="false" outlineLevel="0" collapsed="false">
      <c r="A15036" s="0" t="n">
        <v>300700</v>
      </c>
      <c r="B15036" s="0" t="n">
        <v>-0.063</v>
      </c>
    </row>
    <row r="15037" customFormat="false" ht="12.75" hidden="false" customHeight="false" outlineLevel="0" collapsed="false">
      <c r="A15037" s="0" t="n">
        <v>300720</v>
      </c>
      <c r="B15037" s="0" t="n">
        <v>-0.001</v>
      </c>
    </row>
    <row r="15038" customFormat="false" ht="12.75" hidden="false" customHeight="false" outlineLevel="0" collapsed="false">
      <c r="A15038" s="0" t="n">
        <v>300740</v>
      </c>
      <c r="B15038" s="0" t="n">
        <v>0.106</v>
      </c>
    </row>
    <row r="15039" customFormat="false" ht="12.75" hidden="false" customHeight="false" outlineLevel="0" collapsed="false">
      <c r="A15039" s="0" t="n">
        <v>300760</v>
      </c>
      <c r="B15039" s="0" t="n">
        <v>0.216</v>
      </c>
    </row>
    <row r="15040" customFormat="false" ht="12.75" hidden="false" customHeight="false" outlineLevel="0" collapsed="false">
      <c r="A15040" s="0" t="n">
        <v>300780</v>
      </c>
      <c r="B15040" s="0" t="n">
        <v>0.254</v>
      </c>
    </row>
    <row r="15041" customFormat="false" ht="12.75" hidden="false" customHeight="false" outlineLevel="0" collapsed="false">
      <c r="A15041" s="0" t="n">
        <v>300800</v>
      </c>
      <c r="B15041" s="0" t="n">
        <v>0.26</v>
      </c>
    </row>
    <row r="15042" customFormat="false" ht="12.75" hidden="false" customHeight="false" outlineLevel="0" collapsed="false">
      <c r="A15042" s="0" t="n">
        <v>300820</v>
      </c>
      <c r="B15042" s="0" t="n">
        <v>0.254</v>
      </c>
    </row>
    <row r="15043" customFormat="false" ht="12.75" hidden="false" customHeight="false" outlineLevel="0" collapsed="false">
      <c r="A15043" s="0" t="n">
        <v>300840</v>
      </c>
      <c r="B15043" s="0" t="n">
        <v>0.248</v>
      </c>
    </row>
    <row r="15044" customFormat="false" ht="12.75" hidden="false" customHeight="false" outlineLevel="0" collapsed="false">
      <c r="A15044" s="0" t="n">
        <v>300860</v>
      </c>
      <c r="B15044" s="0" t="n">
        <v>0.237</v>
      </c>
    </row>
    <row r="15045" customFormat="false" ht="12.75" hidden="false" customHeight="false" outlineLevel="0" collapsed="false">
      <c r="A15045" s="0" t="n">
        <v>300880</v>
      </c>
      <c r="B15045" s="0" t="n">
        <v>0.225</v>
      </c>
    </row>
    <row r="15046" customFormat="false" ht="12.75" hidden="false" customHeight="false" outlineLevel="0" collapsed="false">
      <c r="A15046" s="0" t="n">
        <v>300900</v>
      </c>
      <c r="B15046" s="0" t="n">
        <v>0.209</v>
      </c>
    </row>
    <row r="15047" customFormat="false" ht="12.75" hidden="false" customHeight="false" outlineLevel="0" collapsed="false">
      <c r="A15047" s="0" t="n">
        <v>300920</v>
      </c>
      <c r="B15047" s="0" t="n">
        <v>0.194</v>
      </c>
    </row>
    <row r="15048" customFormat="false" ht="12.75" hidden="false" customHeight="false" outlineLevel="0" collapsed="false">
      <c r="A15048" s="0" t="n">
        <v>300940</v>
      </c>
      <c r="B15048" s="0" t="n">
        <v>0.181</v>
      </c>
    </row>
    <row r="15049" customFormat="false" ht="12.75" hidden="false" customHeight="false" outlineLevel="0" collapsed="false">
      <c r="A15049" s="0" t="n">
        <v>300960</v>
      </c>
      <c r="B15049" s="0" t="n">
        <v>0.137</v>
      </c>
    </row>
    <row r="15050" customFormat="false" ht="12.75" hidden="false" customHeight="false" outlineLevel="0" collapsed="false">
      <c r="A15050" s="0" t="n">
        <v>300980</v>
      </c>
      <c r="B15050" s="0" t="n">
        <v>0.108</v>
      </c>
    </row>
    <row r="15051" customFormat="false" ht="12.75" hidden="false" customHeight="false" outlineLevel="0" collapsed="false">
      <c r="A15051" s="0" t="n">
        <v>301000</v>
      </c>
      <c r="B15051" s="0" t="n">
        <v>0.087</v>
      </c>
    </row>
    <row r="15052" customFormat="false" ht="12.75" hidden="false" customHeight="false" outlineLevel="0" collapsed="false">
      <c r="A15052" s="0" t="n">
        <v>301020</v>
      </c>
      <c r="B15052" s="0" t="n">
        <v>0.043</v>
      </c>
    </row>
    <row r="15053" customFormat="false" ht="12.75" hidden="false" customHeight="false" outlineLevel="0" collapsed="false">
      <c r="A15053" s="0" t="n">
        <v>301040</v>
      </c>
      <c r="B15053" s="0" t="n">
        <v>0.013</v>
      </c>
    </row>
    <row r="15054" customFormat="false" ht="12.75" hidden="false" customHeight="false" outlineLevel="0" collapsed="false">
      <c r="A15054" s="0" t="n">
        <v>301060</v>
      </c>
      <c r="B15054" s="0" t="n">
        <v>-0.012</v>
      </c>
    </row>
    <row r="15055" customFormat="false" ht="12.75" hidden="false" customHeight="false" outlineLevel="0" collapsed="false">
      <c r="A15055" s="0" t="n">
        <v>301080</v>
      </c>
      <c r="B15055" s="0" t="n">
        <v>-0.047</v>
      </c>
    </row>
    <row r="15056" customFormat="false" ht="12.75" hidden="false" customHeight="false" outlineLevel="0" collapsed="false">
      <c r="A15056" s="0" t="n">
        <v>301100</v>
      </c>
      <c r="B15056" s="0" t="n">
        <v>-0.064</v>
      </c>
    </row>
    <row r="15057" customFormat="false" ht="12.75" hidden="false" customHeight="false" outlineLevel="0" collapsed="false">
      <c r="A15057" s="0" t="n">
        <v>301120</v>
      </c>
      <c r="B15057" s="0" t="n">
        <v>-0.094</v>
      </c>
    </row>
    <row r="15058" customFormat="false" ht="12.75" hidden="false" customHeight="false" outlineLevel="0" collapsed="false">
      <c r="A15058" s="0" t="n">
        <v>301140</v>
      </c>
      <c r="B15058" s="0" t="n">
        <v>-0.112</v>
      </c>
    </row>
    <row r="15059" customFormat="false" ht="12.75" hidden="false" customHeight="false" outlineLevel="0" collapsed="false">
      <c r="A15059" s="0" t="n">
        <v>301160</v>
      </c>
      <c r="B15059" s="0" t="n">
        <v>-0.12</v>
      </c>
    </row>
    <row r="15060" customFormat="false" ht="12.75" hidden="false" customHeight="false" outlineLevel="0" collapsed="false">
      <c r="A15060" s="0" t="n">
        <v>301180</v>
      </c>
      <c r="B15060" s="0" t="n">
        <v>-0.137</v>
      </c>
    </row>
    <row r="15061" customFormat="false" ht="12.75" hidden="false" customHeight="false" outlineLevel="0" collapsed="false">
      <c r="A15061" s="0" t="n">
        <v>301200</v>
      </c>
      <c r="B15061" s="0" t="n">
        <v>-0.144</v>
      </c>
    </row>
    <row r="15062" customFormat="false" ht="12.75" hidden="false" customHeight="false" outlineLevel="0" collapsed="false">
      <c r="A15062" s="0" t="n">
        <v>301220</v>
      </c>
      <c r="B15062" s="0" t="n">
        <v>-0.151</v>
      </c>
    </row>
    <row r="15063" customFormat="false" ht="12.75" hidden="false" customHeight="false" outlineLevel="0" collapsed="false">
      <c r="A15063" s="0" t="n">
        <v>301240</v>
      </c>
      <c r="B15063" s="0" t="n">
        <v>-0.155</v>
      </c>
    </row>
    <row r="15064" customFormat="false" ht="12.75" hidden="false" customHeight="false" outlineLevel="0" collapsed="false">
      <c r="A15064" s="0" t="n">
        <v>301260</v>
      </c>
      <c r="B15064" s="0" t="n">
        <v>-0.159</v>
      </c>
    </row>
    <row r="15065" customFormat="false" ht="12.75" hidden="false" customHeight="false" outlineLevel="0" collapsed="false">
      <c r="A15065" s="0" t="n">
        <v>301280</v>
      </c>
      <c r="B15065" s="0" t="n">
        <v>-0.159</v>
      </c>
    </row>
    <row r="15066" customFormat="false" ht="12.75" hidden="false" customHeight="false" outlineLevel="0" collapsed="false">
      <c r="A15066" s="0" t="n">
        <v>301300</v>
      </c>
      <c r="B15066" s="0" t="n">
        <v>-0.16</v>
      </c>
    </row>
    <row r="15067" customFormat="false" ht="12.75" hidden="false" customHeight="false" outlineLevel="0" collapsed="false">
      <c r="A15067" s="0" t="n">
        <v>301320</v>
      </c>
      <c r="B15067" s="0" t="n">
        <v>-0.161</v>
      </c>
    </row>
    <row r="15068" customFormat="false" ht="12.75" hidden="false" customHeight="false" outlineLevel="0" collapsed="false">
      <c r="A15068" s="0" t="n">
        <v>301340</v>
      </c>
      <c r="B15068" s="0" t="n">
        <v>-0.167</v>
      </c>
    </row>
    <row r="15069" customFormat="false" ht="12.75" hidden="false" customHeight="false" outlineLevel="0" collapsed="false">
      <c r="A15069" s="0" t="n">
        <v>301360</v>
      </c>
      <c r="B15069" s="0" t="n">
        <v>-0.169</v>
      </c>
    </row>
    <row r="15070" customFormat="false" ht="12.75" hidden="false" customHeight="false" outlineLevel="0" collapsed="false">
      <c r="A15070" s="0" t="n">
        <v>301380</v>
      </c>
      <c r="B15070" s="0" t="n">
        <v>-0.171</v>
      </c>
    </row>
    <row r="15071" customFormat="false" ht="12.75" hidden="false" customHeight="false" outlineLevel="0" collapsed="false">
      <c r="A15071" s="0" t="n">
        <v>301400</v>
      </c>
      <c r="B15071" s="0" t="n">
        <v>-0.171</v>
      </c>
    </row>
    <row r="15072" customFormat="false" ht="12.75" hidden="false" customHeight="false" outlineLevel="0" collapsed="false">
      <c r="A15072" s="0" t="n">
        <v>301420</v>
      </c>
      <c r="B15072" s="0" t="n">
        <v>-0.171</v>
      </c>
    </row>
    <row r="15073" customFormat="false" ht="12.75" hidden="false" customHeight="false" outlineLevel="0" collapsed="false">
      <c r="A15073" s="0" t="n">
        <v>301440</v>
      </c>
      <c r="B15073" s="0" t="n">
        <v>-0.172</v>
      </c>
    </row>
    <row r="15074" customFormat="false" ht="12.75" hidden="false" customHeight="false" outlineLevel="0" collapsed="false">
      <c r="A15074" s="0" t="n">
        <v>301460</v>
      </c>
      <c r="B15074" s="0" t="n">
        <v>-0.17</v>
      </c>
    </row>
    <row r="15075" customFormat="false" ht="12.75" hidden="false" customHeight="false" outlineLevel="0" collapsed="false">
      <c r="A15075" s="0" t="n">
        <v>301480</v>
      </c>
      <c r="B15075" s="0" t="n">
        <v>-0.171</v>
      </c>
    </row>
    <row r="15076" customFormat="false" ht="12.75" hidden="false" customHeight="false" outlineLevel="0" collapsed="false">
      <c r="A15076" s="0" t="n">
        <v>301500</v>
      </c>
      <c r="B15076" s="0" t="n">
        <v>-0.171</v>
      </c>
    </row>
    <row r="15077" customFormat="false" ht="12.75" hidden="false" customHeight="false" outlineLevel="0" collapsed="false">
      <c r="A15077" s="0" t="n">
        <v>301520</v>
      </c>
      <c r="B15077" s="0" t="n">
        <v>-0.167</v>
      </c>
    </row>
    <row r="15078" customFormat="false" ht="12.75" hidden="false" customHeight="false" outlineLevel="0" collapsed="false">
      <c r="A15078" s="0" t="n">
        <v>301540</v>
      </c>
      <c r="B15078" s="0" t="n">
        <v>-0.171</v>
      </c>
    </row>
    <row r="15079" customFormat="false" ht="12.75" hidden="false" customHeight="false" outlineLevel="0" collapsed="false">
      <c r="A15079" s="0" t="n">
        <v>301560</v>
      </c>
      <c r="B15079" s="0" t="n">
        <v>-0.17</v>
      </c>
    </row>
    <row r="15080" customFormat="false" ht="12.75" hidden="false" customHeight="false" outlineLevel="0" collapsed="false">
      <c r="A15080" s="0" t="n">
        <v>301580</v>
      </c>
      <c r="B15080" s="0" t="n">
        <v>-0.166</v>
      </c>
    </row>
    <row r="15081" customFormat="false" ht="12.75" hidden="false" customHeight="false" outlineLevel="0" collapsed="false">
      <c r="A15081" s="0" t="n">
        <v>301600</v>
      </c>
      <c r="B15081" s="0" t="n">
        <v>-0.16</v>
      </c>
    </row>
    <row r="15082" customFormat="false" ht="12.75" hidden="false" customHeight="false" outlineLevel="0" collapsed="false">
      <c r="A15082" s="0" t="n">
        <v>301620</v>
      </c>
      <c r="B15082" s="0" t="n">
        <v>-0.141</v>
      </c>
    </row>
    <row r="15083" customFormat="false" ht="12.75" hidden="false" customHeight="false" outlineLevel="0" collapsed="false">
      <c r="A15083" s="0" t="n">
        <v>301640</v>
      </c>
      <c r="B15083" s="0" t="n">
        <v>-0.118</v>
      </c>
    </row>
    <row r="15084" customFormat="false" ht="12.75" hidden="false" customHeight="false" outlineLevel="0" collapsed="false">
      <c r="A15084" s="0" t="n">
        <v>301660</v>
      </c>
      <c r="B15084" s="0" t="n">
        <v>-0.094</v>
      </c>
    </row>
    <row r="15085" customFormat="false" ht="12.75" hidden="false" customHeight="false" outlineLevel="0" collapsed="false">
      <c r="A15085" s="0" t="n">
        <v>301680</v>
      </c>
      <c r="B15085" s="0" t="n">
        <v>-0.021</v>
      </c>
    </row>
    <row r="15086" customFormat="false" ht="12.75" hidden="false" customHeight="false" outlineLevel="0" collapsed="false">
      <c r="A15086" s="0" t="n">
        <v>301700</v>
      </c>
      <c r="B15086" s="0" t="n">
        <v>-0.004</v>
      </c>
    </row>
    <row r="15087" customFormat="false" ht="12.75" hidden="false" customHeight="false" outlineLevel="0" collapsed="false">
      <c r="A15087" s="0" t="n">
        <v>301720</v>
      </c>
      <c r="B15087" s="0" t="n">
        <v>0.071</v>
      </c>
    </row>
    <row r="15088" customFormat="false" ht="12.75" hidden="false" customHeight="false" outlineLevel="0" collapsed="false">
      <c r="A15088" s="0" t="n">
        <v>301740</v>
      </c>
      <c r="B15088" s="0" t="n">
        <v>0.154</v>
      </c>
    </row>
    <row r="15089" customFormat="false" ht="12.75" hidden="false" customHeight="false" outlineLevel="0" collapsed="false">
      <c r="A15089" s="0" t="n">
        <v>301760</v>
      </c>
      <c r="B15089" s="0" t="n">
        <v>0.186</v>
      </c>
    </row>
    <row r="15090" customFormat="false" ht="12.75" hidden="false" customHeight="false" outlineLevel="0" collapsed="false">
      <c r="A15090" s="0" t="n">
        <v>301780</v>
      </c>
      <c r="B15090" s="0" t="n">
        <v>0.231</v>
      </c>
    </row>
    <row r="15091" customFormat="false" ht="12.75" hidden="false" customHeight="false" outlineLevel="0" collapsed="false">
      <c r="A15091" s="0" t="n">
        <v>301800</v>
      </c>
      <c r="B15091" s="0" t="n">
        <v>0.25</v>
      </c>
    </row>
    <row r="15092" customFormat="false" ht="12.75" hidden="false" customHeight="false" outlineLevel="0" collapsed="false">
      <c r="A15092" s="0" t="n">
        <v>301820</v>
      </c>
      <c r="B15092" s="0" t="n">
        <v>0.25</v>
      </c>
    </row>
    <row r="15093" customFormat="false" ht="12.75" hidden="false" customHeight="false" outlineLevel="0" collapsed="false">
      <c r="A15093" s="0" t="n">
        <v>301840</v>
      </c>
      <c r="B15093" s="0" t="n">
        <v>0.246</v>
      </c>
    </row>
    <row r="15094" customFormat="false" ht="12.75" hidden="false" customHeight="false" outlineLevel="0" collapsed="false">
      <c r="A15094" s="0" t="n">
        <v>301860</v>
      </c>
      <c r="B15094" s="0" t="n">
        <v>0.242</v>
      </c>
    </row>
    <row r="15095" customFormat="false" ht="12.75" hidden="false" customHeight="false" outlineLevel="0" collapsed="false">
      <c r="A15095" s="0" t="n">
        <v>301880</v>
      </c>
      <c r="B15095" s="0" t="n">
        <v>0.24</v>
      </c>
    </row>
    <row r="15096" customFormat="false" ht="12.75" hidden="false" customHeight="false" outlineLevel="0" collapsed="false">
      <c r="A15096" s="0" t="n">
        <v>301900</v>
      </c>
      <c r="B15096" s="0" t="n">
        <v>0.232</v>
      </c>
    </row>
    <row r="15097" customFormat="false" ht="12.75" hidden="false" customHeight="false" outlineLevel="0" collapsed="false">
      <c r="A15097" s="0" t="n">
        <v>301920</v>
      </c>
      <c r="B15097" s="0" t="n">
        <v>0.226</v>
      </c>
    </row>
    <row r="15098" customFormat="false" ht="12.75" hidden="false" customHeight="false" outlineLevel="0" collapsed="false">
      <c r="A15098" s="0" t="n">
        <v>301940</v>
      </c>
      <c r="B15098" s="0" t="n">
        <v>0.216</v>
      </c>
    </row>
    <row r="15099" customFormat="false" ht="12.75" hidden="false" customHeight="false" outlineLevel="0" collapsed="false">
      <c r="A15099" s="0" t="n">
        <v>301960</v>
      </c>
      <c r="B15099" s="0" t="n">
        <v>0.208</v>
      </c>
    </row>
    <row r="15100" customFormat="false" ht="12.75" hidden="false" customHeight="false" outlineLevel="0" collapsed="false">
      <c r="A15100" s="0" t="n">
        <v>301980</v>
      </c>
      <c r="B15100" s="0" t="n">
        <v>0.203</v>
      </c>
    </row>
    <row r="15101" customFormat="false" ht="12.75" hidden="false" customHeight="false" outlineLevel="0" collapsed="false">
      <c r="A15101" s="0" t="n">
        <v>302000</v>
      </c>
      <c r="B15101" s="0" t="n">
        <v>0.188</v>
      </c>
    </row>
    <row r="15102" customFormat="false" ht="12.75" hidden="false" customHeight="false" outlineLevel="0" collapsed="false">
      <c r="A15102" s="0" t="n">
        <v>302020</v>
      </c>
      <c r="B15102" s="0" t="n">
        <v>0.174</v>
      </c>
    </row>
    <row r="15103" customFormat="false" ht="12.75" hidden="false" customHeight="false" outlineLevel="0" collapsed="false">
      <c r="A15103" s="0" t="n">
        <v>302040</v>
      </c>
      <c r="B15103" s="0" t="n">
        <v>0.161</v>
      </c>
    </row>
    <row r="15104" customFormat="false" ht="12.75" hidden="false" customHeight="false" outlineLevel="0" collapsed="false">
      <c r="A15104" s="0" t="n">
        <v>302060</v>
      </c>
      <c r="B15104" s="0" t="n">
        <v>0.143</v>
      </c>
    </row>
    <row r="15105" customFormat="false" ht="12.75" hidden="false" customHeight="false" outlineLevel="0" collapsed="false">
      <c r="A15105" s="0" t="n">
        <v>302080</v>
      </c>
      <c r="B15105" s="0" t="n">
        <v>0.122</v>
      </c>
    </row>
    <row r="15106" customFormat="false" ht="12.75" hidden="false" customHeight="false" outlineLevel="0" collapsed="false">
      <c r="A15106" s="0" t="n">
        <v>302100</v>
      </c>
      <c r="B15106" s="0" t="n">
        <v>0.105</v>
      </c>
    </row>
    <row r="15107" customFormat="false" ht="12.75" hidden="false" customHeight="false" outlineLevel="0" collapsed="false">
      <c r="A15107" s="0" t="n">
        <v>302120</v>
      </c>
      <c r="B15107" s="0" t="n">
        <v>0.089</v>
      </c>
    </row>
    <row r="15108" customFormat="false" ht="12.75" hidden="false" customHeight="false" outlineLevel="0" collapsed="false">
      <c r="A15108" s="0" t="n">
        <v>302140</v>
      </c>
      <c r="B15108" s="0" t="n">
        <v>0.071</v>
      </c>
    </row>
    <row r="15109" customFormat="false" ht="12.75" hidden="false" customHeight="false" outlineLevel="0" collapsed="false">
      <c r="A15109" s="0" t="n">
        <v>302160</v>
      </c>
      <c r="B15109" s="0" t="n">
        <v>0.055</v>
      </c>
    </row>
    <row r="15110" customFormat="false" ht="12.75" hidden="false" customHeight="false" outlineLevel="0" collapsed="false">
      <c r="A15110" s="0" t="n">
        <v>302180</v>
      </c>
      <c r="B15110" s="0" t="n">
        <v>0.035</v>
      </c>
    </row>
    <row r="15111" customFormat="false" ht="12.75" hidden="false" customHeight="false" outlineLevel="0" collapsed="false">
      <c r="A15111" s="0" t="n">
        <v>302200</v>
      </c>
      <c r="B15111" s="0" t="n">
        <v>0.024</v>
      </c>
    </row>
    <row r="15112" customFormat="false" ht="12.75" hidden="false" customHeight="false" outlineLevel="0" collapsed="false">
      <c r="A15112" s="0" t="n">
        <v>302220</v>
      </c>
      <c r="B15112" s="0" t="n">
        <v>-0.003</v>
      </c>
    </row>
    <row r="15113" customFormat="false" ht="12.75" hidden="false" customHeight="false" outlineLevel="0" collapsed="false">
      <c r="A15113" s="0" t="n">
        <v>302240</v>
      </c>
      <c r="B15113" s="0" t="n">
        <v>-0.033</v>
      </c>
    </row>
    <row r="15114" customFormat="false" ht="12.75" hidden="false" customHeight="false" outlineLevel="0" collapsed="false">
      <c r="A15114" s="0" t="n">
        <v>302260</v>
      </c>
      <c r="B15114" s="0" t="n">
        <v>-0.053</v>
      </c>
    </row>
    <row r="15115" customFormat="false" ht="12.75" hidden="false" customHeight="false" outlineLevel="0" collapsed="false">
      <c r="A15115" s="0" t="n">
        <v>302280</v>
      </c>
      <c r="B15115" s="0" t="n">
        <v>-0.054</v>
      </c>
    </row>
    <row r="15116" customFormat="false" ht="12.75" hidden="false" customHeight="false" outlineLevel="0" collapsed="false">
      <c r="A15116" s="0" t="n">
        <v>302300</v>
      </c>
      <c r="B15116" s="0" t="n">
        <v>-0.095</v>
      </c>
    </row>
    <row r="15117" customFormat="false" ht="12.75" hidden="false" customHeight="false" outlineLevel="0" collapsed="false">
      <c r="A15117" s="0" t="n">
        <v>302320</v>
      </c>
      <c r="B15117" s="0" t="n">
        <v>-0.111</v>
      </c>
    </row>
    <row r="15118" customFormat="false" ht="12.75" hidden="false" customHeight="false" outlineLevel="0" collapsed="false">
      <c r="A15118" s="0" t="n">
        <v>302340</v>
      </c>
      <c r="B15118" s="0" t="n">
        <v>-0.128</v>
      </c>
    </row>
    <row r="15119" customFormat="false" ht="12.75" hidden="false" customHeight="false" outlineLevel="0" collapsed="false">
      <c r="A15119" s="0" t="n">
        <v>302360</v>
      </c>
      <c r="B15119" s="0" t="n">
        <v>-0.142</v>
      </c>
    </row>
    <row r="15120" customFormat="false" ht="12.75" hidden="false" customHeight="false" outlineLevel="0" collapsed="false">
      <c r="A15120" s="0" t="n">
        <v>302380</v>
      </c>
      <c r="B15120" s="0" t="n">
        <v>-0.15</v>
      </c>
    </row>
    <row r="15121" customFormat="false" ht="12.75" hidden="false" customHeight="false" outlineLevel="0" collapsed="false">
      <c r="A15121" s="0" t="n">
        <v>302400</v>
      </c>
      <c r="B15121" s="0" t="n">
        <v>-0.161</v>
      </c>
    </row>
    <row r="15122" customFormat="false" ht="12.75" hidden="false" customHeight="false" outlineLevel="0" collapsed="false">
      <c r="A15122" s="0" t="n">
        <v>302420</v>
      </c>
      <c r="B15122" s="0" t="n">
        <v>-0.164</v>
      </c>
    </row>
    <row r="15123" customFormat="false" ht="12.75" hidden="false" customHeight="false" outlineLevel="0" collapsed="false">
      <c r="A15123" s="0" t="n">
        <v>302440</v>
      </c>
      <c r="B15123" s="0" t="n">
        <v>-0.167</v>
      </c>
    </row>
    <row r="15124" customFormat="false" ht="12.75" hidden="false" customHeight="false" outlineLevel="0" collapsed="false">
      <c r="A15124" s="0" t="n">
        <v>302460</v>
      </c>
      <c r="B15124" s="0" t="n">
        <v>-0.174</v>
      </c>
    </row>
    <row r="15125" customFormat="false" ht="12.75" hidden="false" customHeight="false" outlineLevel="0" collapsed="false">
      <c r="A15125" s="0" t="n">
        <v>302480</v>
      </c>
      <c r="B15125" s="0" t="n">
        <v>-0.174</v>
      </c>
    </row>
    <row r="15126" customFormat="false" ht="12.75" hidden="false" customHeight="false" outlineLevel="0" collapsed="false">
      <c r="A15126" s="0" t="n">
        <v>302500</v>
      </c>
      <c r="B15126" s="0" t="n">
        <v>-0.178</v>
      </c>
    </row>
    <row r="15127" customFormat="false" ht="12.75" hidden="false" customHeight="false" outlineLevel="0" collapsed="false">
      <c r="A15127" s="0" t="n">
        <v>302520</v>
      </c>
      <c r="B15127" s="0" t="n">
        <v>-0.177</v>
      </c>
    </row>
    <row r="15128" customFormat="false" ht="12.75" hidden="false" customHeight="false" outlineLevel="0" collapsed="false">
      <c r="A15128" s="0" t="n">
        <v>302540</v>
      </c>
      <c r="B15128" s="0" t="n">
        <v>-0.179</v>
      </c>
    </row>
    <row r="15129" customFormat="false" ht="12.75" hidden="false" customHeight="false" outlineLevel="0" collapsed="false">
      <c r="A15129" s="0" t="n">
        <v>302560</v>
      </c>
      <c r="B15129" s="0" t="n">
        <v>-0.18</v>
      </c>
    </row>
    <row r="15130" customFormat="false" ht="12.75" hidden="false" customHeight="false" outlineLevel="0" collapsed="false">
      <c r="A15130" s="0" t="n">
        <v>302580</v>
      </c>
      <c r="B15130" s="0" t="n">
        <v>-0.178</v>
      </c>
    </row>
    <row r="15131" customFormat="false" ht="12.75" hidden="false" customHeight="false" outlineLevel="0" collapsed="false">
      <c r="A15131" s="0" t="n">
        <v>302600</v>
      </c>
      <c r="B15131" s="0" t="n">
        <v>-0.181</v>
      </c>
    </row>
    <row r="15132" customFormat="false" ht="12.75" hidden="false" customHeight="false" outlineLevel="0" collapsed="false">
      <c r="A15132" s="0" t="n">
        <v>302620</v>
      </c>
      <c r="B15132" s="0" t="n">
        <v>-0.18</v>
      </c>
    </row>
    <row r="15133" customFormat="false" ht="12.75" hidden="false" customHeight="false" outlineLevel="0" collapsed="false">
      <c r="A15133" s="0" t="n">
        <v>302640</v>
      </c>
      <c r="B15133" s="0" t="n">
        <v>-0.175</v>
      </c>
    </row>
    <row r="15134" customFormat="false" ht="12.75" hidden="false" customHeight="false" outlineLevel="0" collapsed="false">
      <c r="A15134" s="0" t="n">
        <v>302660</v>
      </c>
      <c r="B15134" s="0" t="n">
        <v>-0.168</v>
      </c>
    </row>
    <row r="15135" customFormat="false" ht="12.75" hidden="false" customHeight="false" outlineLevel="0" collapsed="false">
      <c r="A15135" s="0" t="n">
        <v>302680</v>
      </c>
      <c r="B15135" s="0" t="n">
        <v>-0.134</v>
      </c>
    </row>
    <row r="15136" customFormat="false" ht="12.75" hidden="false" customHeight="false" outlineLevel="0" collapsed="false">
      <c r="A15136" s="0" t="n">
        <v>302700</v>
      </c>
      <c r="B15136" s="0" t="n">
        <v>-0.114</v>
      </c>
    </row>
    <row r="15137" customFormat="false" ht="12.75" hidden="false" customHeight="false" outlineLevel="0" collapsed="false">
      <c r="A15137" s="0" t="n">
        <v>302720</v>
      </c>
      <c r="B15137" s="0" t="n">
        <v>-0.043</v>
      </c>
    </row>
    <row r="15138" customFormat="false" ht="12.75" hidden="false" customHeight="false" outlineLevel="0" collapsed="false">
      <c r="A15138" s="0" t="n">
        <v>302740</v>
      </c>
      <c r="B15138" s="0" t="n">
        <v>0.011</v>
      </c>
    </row>
    <row r="15139" customFormat="false" ht="12.75" hidden="false" customHeight="false" outlineLevel="0" collapsed="false">
      <c r="A15139" s="0" t="n">
        <v>302760</v>
      </c>
      <c r="B15139" s="0" t="n">
        <v>0.087</v>
      </c>
    </row>
    <row r="15140" customFormat="false" ht="12.75" hidden="false" customHeight="false" outlineLevel="0" collapsed="false">
      <c r="A15140" s="0" t="n">
        <v>302780</v>
      </c>
      <c r="B15140" s="0" t="n">
        <v>0.187</v>
      </c>
    </row>
    <row r="15141" customFormat="false" ht="12.75" hidden="false" customHeight="false" outlineLevel="0" collapsed="false">
      <c r="A15141" s="0" t="n">
        <v>302800</v>
      </c>
      <c r="B15141" s="0" t="n">
        <v>0.245</v>
      </c>
    </row>
    <row r="15142" customFormat="false" ht="12.75" hidden="false" customHeight="false" outlineLevel="0" collapsed="false">
      <c r="A15142" s="0" t="n">
        <v>302820</v>
      </c>
      <c r="B15142" s="0" t="n">
        <v>0.255</v>
      </c>
    </row>
    <row r="15143" customFormat="false" ht="12.75" hidden="false" customHeight="false" outlineLevel="0" collapsed="false">
      <c r="A15143" s="0" t="n">
        <v>302840</v>
      </c>
      <c r="B15143" s="0" t="n">
        <v>0.249</v>
      </c>
    </row>
    <row r="15144" customFormat="false" ht="12.75" hidden="false" customHeight="false" outlineLevel="0" collapsed="false">
      <c r="A15144" s="0" t="n">
        <v>302860</v>
      </c>
      <c r="B15144" s="0" t="n">
        <v>0.244</v>
      </c>
    </row>
    <row r="15145" customFormat="false" ht="12.75" hidden="false" customHeight="false" outlineLevel="0" collapsed="false">
      <c r="A15145" s="0" t="n">
        <v>302880</v>
      </c>
      <c r="B15145" s="0" t="n">
        <v>0.241</v>
      </c>
    </row>
    <row r="15146" customFormat="false" ht="12.75" hidden="false" customHeight="false" outlineLevel="0" collapsed="false">
      <c r="A15146" s="0" t="n">
        <v>302900</v>
      </c>
      <c r="B15146" s="0" t="n">
        <v>0.236</v>
      </c>
    </row>
    <row r="15147" customFormat="false" ht="12.75" hidden="false" customHeight="false" outlineLevel="0" collapsed="false">
      <c r="A15147" s="0" t="n">
        <v>302920</v>
      </c>
      <c r="B15147" s="0" t="n">
        <v>0.232</v>
      </c>
    </row>
    <row r="15148" customFormat="false" ht="12.75" hidden="false" customHeight="false" outlineLevel="0" collapsed="false">
      <c r="A15148" s="0" t="n">
        <v>302940</v>
      </c>
      <c r="B15148" s="0" t="n">
        <v>0.223</v>
      </c>
    </row>
    <row r="15149" customFormat="false" ht="12.75" hidden="false" customHeight="false" outlineLevel="0" collapsed="false">
      <c r="A15149" s="0" t="n">
        <v>302960</v>
      </c>
      <c r="B15149" s="0" t="n">
        <v>0.218</v>
      </c>
    </row>
    <row r="15150" customFormat="false" ht="12.75" hidden="false" customHeight="false" outlineLevel="0" collapsed="false">
      <c r="A15150" s="0" t="n">
        <v>302980</v>
      </c>
      <c r="B15150" s="0" t="n">
        <v>0.215</v>
      </c>
    </row>
    <row r="15151" customFormat="false" ht="12.75" hidden="false" customHeight="false" outlineLevel="0" collapsed="false">
      <c r="A15151" s="0" t="n">
        <v>303000</v>
      </c>
      <c r="B15151" s="0" t="n">
        <v>0.207</v>
      </c>
    </row>
    <row r="15152" customFormat="false" ht="12.75" hidden="false" customHeight="false" outlineLevel="0" collapsed="false">
      <c r="A15152" s="0" t="n">
        <v>303020</v>
      </c>
      <c r="B15152" s="0" t="n">
        <v>0.197</v>
      </c>
    </row>
    <row r="15153" customFormat="false" ht="12.75" hidden="false" customHeight="false" outlineLevel="0" collapsed="false">
      <c r="A15153" s="0" t="n">
        <v>303040</v>
      </c>
      <c r="B15153" s="0" t="n">
        <v>0.191</v>
      </c>
    </row>
    <row r="15154" customFormat="false" ht="12.75" hidden="false" customHeight="false" outlineLevel="0" collapsed="false">
      <c r="A15154" s="0" t="n">
        <v>303060</v>
      </c>
      <c r="B15154" s="0" t="n">
        <v>0.18</v>
      </c>
    </row>
    <row r="15155" customFormat="false" ht="12.75" hidden="false" customHeight="false" outlineLevel="0" collapsed="false">
      <c r="A15155" s="0" t="n">
        <v>303080</v>
      </c>
      <c r="B15155" s="0" t="n">
        <v>0.172</v>
      </c>
    </row>
    <row r="15156" customFormat="false" ht="12.75" hidden="false" customHeight="false" outlineLevel="0" collapsed="false">
      <c r="A15156" s="0" t="n">
        <v>303100</v>
      </c>
      <c r="B15156" s="0" t="n">
        <v>0.156</v>
      </c>
    </row>
    <row r="15157" customFormat="false" ht="12.75" hidden="false" customHeight="false" outlineLevel="0" collapsed="false">
      <c r="A15157" s="0" t="n">
        <v>303120</v>
      </c>
      <c r="B15157" s="0" t="n">
        <v>0.141</v>
      </c>
    </row>
    <row r="15158" customFormat="false" ht="12.75" hidden="false" customHeight="false" outlineLevel="0" collapsed="false">
      <c r="A15158" s="0" t="n">
        <v>303140</v>
      </c>
      <c r="B15158" s="0" t="n">
        <v>0.129</v>
      </c>
    </row>
    <row r="15159" customFormat="false" ht="12.75" hidden="false" customHeight="false" outlineLevel="0" collapsed="false">
      <c r="A15159" s="0" t="n">
        <v>303160</v>
      </c>
      <c r="B15159" s="0" t="n">
        <v>0.111</v>
      </c>
    </row>
    <row r="15160" customFormat="false" ht="12.75" hidden="false" customHeight="false" outlineLevel="0" collapsed="false">
      <c r="A15160" s="0" t="n">
        <v>303180</v>
      </c>
      <c r="B15160" s="0" t="n">
        <v>0.083</v>
      </c>
    </row>
    <row r="15161" customFormat="false" ht="12.75" hidden="false" customHeight="false" outlineLevel="0" collapsed="false">
      <c r="A15161" s="0" t="n">
        <v>303200</v>
      </c>
      <c r="B15161" s="0" t="n">
        <v>0.071</v>
      </c>
    </row>
    <row r="15162" customFormat="false" ht="12.75" hidden="false" customHeight="false" outlineLevel="0" collapsed="false">
      <c r="A15162" s="0" t="n">
        <v>303220</v>
      </c>
      <c r="B15162" s="0" t="n">
        <v>0.039</v>
      </c>
    </row>
    <row r="15163" customFormat="false" ht="12.75" hidden="false" customHeight="false" outlineLevel="0" collapsed="false">
      <c r="A15163" s="0" t="n">
        <v>303240</v>
      </c>
      <c r="B15163" s="0" t="n">
        <v>0.028</v>
      </c>
    </row>
    <row r="15164" customFormat="false" ht="12.75" hidden="false" customHeight="false" outlineLevel="0" collapsed="false">
      <c r="A15164" s="0" t="n">
        <v>303260</v>
      </c>
      <c r="B15164" s="0" t="n">
        <v>0.003</v>
      </c>
    </row>
    <row r="15165" customFormat="false" ht="12.75" hidden="false" customHeight="false" outlineLevel="0" collapsed="false">
      <c r="A15165" s="0" t="n">
        <v>303280</v>
      </c>
      <c r="B15165" s="0" t="n">
        <v>-0.004</v>
      </c>
    </row>
    <row r="15166" customFormat="false" ht="12.75" hidden="false" customHeight="false" outlineLevel="0" collapsed="false">
      <c r="A15166" s="0" t="n">
        <v>303300</v>
      </c>
      <c r="B15166" s="0" t="n">
        <v>-0.019</v>
      </c>
    </row>
    <row r="15167" customFormat="false" ht="12.75" hidden="false" customHeight="false" outlineLevel="0" collapsed="false">
      <c r="A15167" s="0" t="n">
        <v>303320</v>
      </c>
      <c r="B15167" s="0" t="n">
        <v>-0.041</v>
      </c>
    </row>
    <row r="15168" customFormat="false" ht="12.75" hidden="false" customHeight="false" outlineLevel="0" collapsed="false">
      <c r="A15168" s="0" t="n">
        <v>303340</v>
      </c>
      <c r="B15168" s="0" t="n">
        <v>-0.072</v>
      </c>
    </row>
    <row r="15169" customFormat="false" ht="12.75" hidden="false" customHeight="false" outlineLevel="0" collapsed="false">
      <c r="A15169" s="0" t="n">
        <v>303360</v>
      </c>
      <c r="B15169" s="0" t="n">
        <v>-0.084</v>
      </c>
    </row>
    <row r="15170" customFormat="false" ht="12.75" hidden="false" customHeight="false" outlineLevel="0" collapsed="false">
      <c r="A15170" s="0" t="n">
        <v>303380</v>
      </c>
      <c r="B15170" s="0" t="n">
        <v>-0.101</v>
      </c>
    </row>
    <row r="15171" customFormat="false" ht="12.75" hidden="false" customHeight="false" outlineLevel="0" collapsed="false">
      <c r="A15171" s="0" t="n">
        <v>303400</v>
      </c>
      <c r="B15171" s="0" t="n">
        <v>-0.121</v>
      </c>
    </row>
    <row r="15172" customFormat="false" ht="12.75" hidden="false" customHeight="false" outlineLevel="0" collapsed="false">
      <c r="A15172" s="0" t="n">
        <v>303420</v>
      </c>
      <c r="B15172" s="0" t="n">
        <v>-0.124</v>
      </c>
    </row>
    <row r="15173" customFormat="false" ht="12.75" hidden="false" customHeight="false" outlineLevel="0" collapsed="false">
      <c r="A15173" s="0" t="n">
        <v>303440</v>
      </c>
      <c r="B15173" s="0" t="n">
        <v>-0.14</v>
      </c>
    </row>
    <row r="15174" customFormat="false" ht="12.75" hidden="false" customHeight="false" outlineLevel="0" collapsed="false">
      <c r="A15174" s="0" t="n">
        <v>303460</v>
      </c>
      <c r="B15174" s="0" t="n">
        <v>-0.151</v>
      </c>
    </row>
    <row r="15175" customFormat="false" ht="12.75" hidden="false" customHeight="false" outlineLevel="0" collapsed="false">
      <c r="A15175" s="0" t="n">
        <v>303480</v>
      </c>
      <c r="B15175" s="0" t="n">
        <v>-0.151</v>
      </c>
    </row>
    <row r="15176" customFormat="false" ht="12.75" hidden="false" customHeight="false" outlineLevel="0" collapsed="false">
      <c r="A15176" s="0" t="n">
        <v>303500</v>
      </c>
      <c r="B15176" s="0" t="n">
        <v>-0.16</v>
      </c>
    </row>
    <row r="15177" customFormat="false" ht="12.75" hidden="false" customHeight="false" outlineLevel="0" collapsed="false">
      <c r="A15177" s="0" t="n">
        <v>303520</v>
      </c>
      <c r="B15177" s="0" t="n">
        <v>-0.161</v>
      </c>
    </row>
    <row r="15178" customFormat="false" ht="12.75" hidden="false" customHeight="false" outlineLevel="0" collapsed="false">
      <c r="A15178" s="0" t="n">
        <v>303540</v>
      </c>
      <c r="B15178" s="0" t="n">
        <v>-0.165</v>
      </c>
    </row>
    <row r="15179" customFormat="false" ht="12.75" hidden="false" customHeight="false" outlineLevel="0" collapsed="false">
      <c r="A15179" s="0" t="n">
        <v>303560</v>
      </c>
      <c r="B15179" s="0" t="n">
        <v>-0.171</v>
      </c>
    </row>
    <row r="15180" customFormat="false" ht="12.75" hidden="false" customHeight="false" outlineLevel="0" collapsed="false">
      <c r="A15180" s="0" t="n">
        <v>303580</v>
      </c>
      <c r="B15180" s="0" t="n">
        <v>-0.17</v>
      </c>
    </row>
    <row r="15181" customFormat="false" ht="12.75" hidden="false" customHeight="false" outlineLevel="0" collapsed="false">
      <c r="A15181" s="0" t="n">
        <v>303600</v>
      </c>
      <c r="B15181" s="0" t="n">
        <v>-0.172</v>
      </c>
    </row>
    <row r="15182" customFormat="false" ht="12.75" hidden="false" customHeight="false" outlineLevel="0" collapsed="false">
      <c r="A15182" s="0" t="n">
        <v>303620</v>
      </c>
      <c r="B15182" s="0" t="n">
        <v>-0.173</v>
      </c>
    </row>
    <row r="15183" customFormat="false" ht="12.75" hidden="false" customHeight="false" outlineLevel="0" collapsed="false">
      <c r="A15183" s="0" t="n">
        <v>303640</v>
      </c>
      <c r="B15183" s="0" t="n">
        <v>-0.171</v>
      </c>
    </row>
    <row r="15184" customFormat="false" ht="12.75" hidden="false" customHeight="false" outlineLevel="0" collapsed="false">
      <c r="A15184" s="0" t="n">
        <v>303660</v>
      </c>
      <c r="B15184" s="0" t="n">
        <v>-0.173</v>
      </c>
    </row>
    <row r="15185" customFormat="false" ht="12.75" hidden="false" customHeight="false" outlineLevel="0" collapsed="false">
      <c r="A15185" s="0" t="n">
        <v>303680</v>
      </c>
      <c r="B15185" s="0" t="n">
        <v>-0.171</v>
      </c>
    </row>
    <row r="15186" customFormat="false" ht="12.75" hidden="false" customHeight="false" outlineLevel="0" collapsed="false">
      <c r="A15186" s="0" t="n">
        <v>303700</v>
      </c>
      <c r="B15186" s="0" t="n">
        <v>-0.173</v>
      </c>
    </row>
    <row r="15187" customFormat="false" ht="12.75" hidden="false" customHeight="false" outlineLevel="0" collapsed="false">
      <c r="A15187" s="0" t="n">
        <v>303720</v>
      </c>
      <c r="B15187" s="0" t="n">
        <v>-0.173</v>
      </c>
    </row>
    <row r="15188" customFormat="false" ht="12.75" hidden="false" customHeight="false" outlineLevel="0" collapsed="false">
      <c r="A15188" s="0" t="n">
        <v>303740</v>
      </c>
      <c r="B15188" s="0" t="n">
        <v>-0.17</v>
      </c>
    </row>
    <row r="15189" customFormat="false" ht="12.75" hidden="false" customHeight="false" outlineLevel="0" collapsed="false">
      <c r="A15189" s="0" t="n">
        <v>303760</v>
      </c>
      <c r="B15189" s="0" t="n">
        <v>-0.17</v>
      </c>
    </row>
    <row r="15190" customFormat="false" ht="12.75" hidden="false" customHeight="false" outlineLevel="0" collapsed="false">
      <c r="A15190" s="0" t="n">
        <v>303780</v>
      </c>
      <c r="B15190" s="0" t="n">
        <v>-0.165</v>
      </c>
    </row>
    <row r="15191" customFormat="false" ht="12.75" hidden="false" customHeight="false" outlineLevel="0" collapsed="false">
      <c r="A15191" s="0" t="n">
        <v>303800</v>
      </c>
      <c r="B15191" s="0" t="n">
        <v>-0.149</v>
      </c>
    </row>
    <row r="15192" customFormat="false" ht="12.75" hidden="false" customHeight="false" outlineLevel="0" collapsed="false">
      <c r="A15192" s="0" t="n">
        <v>303820</v>
      </c>
      <c r="B15192" s="0" t="n">
        <v>-0.125</v>
      </c>
    </row>
    <row r="15193" customFormat="false" ht="12.75" hidden="false" customHeight="false" outlineLevel="0" collapsed="false">
      <c r="A15193" s="0" t="n">
        <v>303840</v>
      </c>
      <c r="B15193" s="0" t="n">
        <v>-0.081</v>
      </c>
    </row>
    <row r="15194" customFormat="false" ht="12.75" hidden="false" customHeight="false" outlineLevel="0" collapsed="false">
      <c r="A15194" s="0" t="n">
        <v>303860</v>
      </c>
      <c r="B15194" s="0" t="n">
        <v>-0.042</v>
      </c>
    </row>
    <row r="15195" customFormat="false" ht="12.75" hidden="false" customHeight="false" outlineLevel="0" collapsed="false">
      <c r="A15195" s="0" t="n">
        <v>303880</v>
      </c>
      <c r="B15195" s="0" t="n">
        <v>0.019</v>
      </c>
    </row>
    <row r="15196" customFormat="false" ht="12.75" hidden="false" customHeight="false" outlineLevel="0" collapsed="false">
      <c r="A15196" s="0" t="n">
        <v>303900</v>
      </c>
      <c r="B15196" s="0" t="n">
        <v>0.089</v>
      </c>
    </row>
    <row r="15197" customFormat="false" ht="12.75" hidden="false" customHeight="false" outlineLevel="0" collapsed="false">
      <c r="A15197" s="0" t="n">
        <v>303920</v>
      </c>
      <c r="B15197" s="0" t="n">
        <v>0.153</v>
      </c>
    </row>
    <row r="15198" customFormat="false" ht="12.75" hidden="false" customHeight="false" outlineLevel="0" collapsed="false">
      <c r="A15198" s="0" t="n">
        <v>303940</v>
      </c>
      <c r="B15198" s="0" t="n">
        <v>0.215</v>
      </c>
    </row>
    <row r="15199" customFormat="false" ht="12.75" hidden="false" customHeight="false" outlineLevel="0" collapsed="false">
      <c r="A15199" s="0" t="n">
        <v>303960</v>
      </c>
      <c r="B15199" s="0" t="n">
        <v>0.245</v>
      </c>
    </row>
    <row r="15200" customFormat="false" ht="12.75" hidden="false" customHeight="false" outlineLevel="0" collapsed="false">
      <c r="A15200" s="0" t="n">
        <v>303980</v>
      </c>
      <c r="B15200" s="0" t="n">
        <v>0.257</v>
      </c>
    </row>
    <row r="15201" customFormat="false" ht="12.75" hidden="false" customHeight="false" outlineLevel="0" collapsed="false">
      <c r="A15201" s="0" t="n">
        <v>304000</v>
      </c>
      <c r="B15201" s="0" t="n">
        <v>0.257</v>
      </c>
    </row>
    <row r="15202" customFormat="false" ht="12.75" hidden="false" customHeight="false" outlineLevel="0" collapsed="false">
      <c r="A15202" s="0" t="n">
        <v>304020</v>
      </c>
      <c r="B15202" s="0" t="n">
        <v>0.252</v>
      </c>
    </row>
    <row r="15203" customFormat="false" ht="12.75" hidden="false" customHeight="false" outlineLevel="0" collapsed="false">
      <c r="A15203" s="0" t="n">
        <v>304040</v>
      </c>
      <c r="B15203" s="0" t="n">
        <v>0.241</v>
      </c>
    </row>
    <row r="15204" customFormat="false" ht="12.75" hidden="false" customHeight="false" outlineLevel="0" collapsed="false">
      <c r="A15204" s="0" t="n">
        <v>304060</v>
      </c>
      <c r="B15204" s="0" t="n">
        <v>0.227</v>
      </c>
    </row>
    <row r="15205" customFormat="false" ht="12.75" hidden="false" customHeight="false" outlineLevel="0" collapsed="false">
      <c r="A15205" s="0" t="n">
        <v>304080</v>
      </c>
      <c r="B15205" s="0" t="n">
        <v>0.218</v>
      </c>
    </row>
    <row r="15206" customFormat="false" ht="12.75" hidden="false" customHeight="false" outlineLevel="0" collapsed="false">
      <c r="A15206" s="0" t="n">
        <v>304100</v>
      </c>
      <c r="B15206" s="0" t="n">
        <v>0.203</v>
      </c>
    </row>
    <row r="15207" customFormat="false" ht="12.75" hidden="false" customHeight="false" outlineLevel="0" collapsed="false">
      <c r="A15207" s="0" t="n">
        <v>304120</v>
      </c>
      <c r="B15207" s="0" t="n">
        <v>0.176</v>
      </c>
    </row>
    <row r="15208" customFormat="false" ht="12.75" hidden="false" customHeight="false" outlineLevel="0" collapsed="false">
      <c r="A15208" s="0" t="n">
        <v>304140</v>
      </c>
      <c r="B15208" s="0" t="n">
        <v>0.166</v>
      </c>
    </row>
    <row r="15209" customFormat="false" ht="12.75" hidden="false" customHeight="false" outlineLevel="0" collapsed="false">
      <c r="A15209" s="0" t="n">
        <v>304160</v>
      </c>
      <c r="B15209" s="0" t="n">
        <v>0.138</v>
      </c>
    </row>
    <row r="15210" customFormat="false" ht="12.75" hidden="false" customHeight="false" outlineLevel="0" collapsed="false">
      <c r="A15210" s="0" t="n">
        <v>304180</v>
      </c>
      <c r="B15210" s="0" t="n">
        <v>0.112</v>
      </c>
    </row>
    <row r="15211" customFormat="false" ht="12.75" hidden="false" customHeight="false" outlineLevel="0" collapsed="false">
      <c r="A15211" s="0" t="n">
        <v>304200</v>
      </c>
      <c r="B15211" s="0" t="n">
        <v>0.089</v>
      </c>
    </row>
    <row r="15212" customFormat="false" ht="12.75" hidden="false" customHeight="false" outlineLevel="0" collapsed="false">
      <c r="A15212" s="0" t="n">
        <v>304220</v>
      </c>
      <c r="B15212" s="0" t="n">
        <v>0.052</v>
      </c>
    </row>
    <row r="15213" customFormat="false" ht="12.75" hidden="false" customHeight="false" outlineLevel="0" collapsed="false">
      <c r="A15213" s="0" t="n">
        <v>304240</v>
      </c>
      <c r="B15213" s="0" t="n">
        <v>0.043</v>
      </c>
    </row>
    <row r="15214" customFormat="false" ht="12.75" hidden="false" customHeight="false" outlineLevel="0" collapsed="false">
      <c r="A15214" s="0" t="n">
        <v>304260</v>
      </c>
      <c r="B15214" s="0" t="n">
        <v>-0.001</v>
      </c>
    </row>
    <row r="15215" customFormat="false" ht="12.75" hidden="false" customHeight="false" outlineLevel="0" collapsed="false">
      <c r="A15215" s="0" t="n">
        <v>304280</v>
      </c>
      <c r="B15215" s="0" t="n">
        <v>-0.03</v>
      </c>
    </row>
    <row r="15216" customFormat="false" ht="12.75" hidden="false" customHeight="false" outlineLevel="0" collapsed="false">
      <c r="A15216" s="0" t="n">
        <v>304300</v>
      </c>
      <c r="B15216" s="0" t="n">
        <v>-0.066</v>
      </c>
    </row>
    <row r="15217" customFormat="false" ht="12.75" hidden="false" customHeight="false" outlineLevel="0" collapsed="false">
      <c r="A15217" s="0" t="n">
        <v>304320</v>
      </c>
      <c r="B15217" s="0" t="n">
        <v>-0.098</v>
      </c>
    </row>
    <row r="15218" customFormat="false" ht="12.75" hidden="false" customHeight="false" outlineLevel="0" collapsed="false">
      <c r="A15218" s="0" t="n">
        <v>304340</v>
      </c>
      <c r="B15218" s="0" t="n">
        <v>-0.125</v>
      </c>
    </row>
    <row r="15219" customFormat="false" ht="12.75" hidden="false" customHeight="false" outlineLevel="0" collapsed="false">
      <c r="A15219" s="0" t="n">
        <v>304360</v>
      </c>
      <c r="B15219" s="0" t="n">
        <v>-0.134</v>
      </c>
    </row>
    <row r="15220" customFormat="false" ht="12.75" hidden="false" customHeight="false" outlineLevel="0" collapsed="false">
      <c r="A15220" s="0" t="n">
        <v>304380</v>
      </c>
      <c r="B15220" s="0" t="n">
        <v>-0.153</v>
      </c>
    </row>
    <row r="15221" customFormat="false" ht="12.75" hidden="false" customHeight="false" outlineLevel="0" collapsed="false">
      <c r="A15221" s="0" t="n">
        <v>304400</v>
      </c>
      <c r="B15221" s="0" t="n">
        <v>-0.16</v>
      </c>
    </row>
    <row r="15222" customFormat="false" ht="12.75" hidden="false" customHeight="false" outlineLevel="0" collapsed="false">
      <c r="A15222" s="0" t="n">
        <v>304420</v>
      </c>
      <c r="B15222" s="0" t="n">
        <v>-0.167</v>
      </c>
    </row>
    <row r="15223" customFormat="false" ht="12.75" hidden="false" customHeight="false" outlineLevel="0" collapsed="false">
      <c r="A15223" s="0" t="n">
        <v>304440</v>
      </c>
      <c r="B15223" s="0" t="n">
        <v>-0.171</v>
      </c>
    </row>
    <row r="15224" customFormat="false" ht="12.75" hidden="false" customHeight="false" outlineLevel="0" collapsed="false">
      <c r="A15224" s="0" t="n">
        <v>304460</v>
      </c>
      <c r="B15224" s="0" t="n">
        <v>-0.172</v>
      </c>
    </row>
    <row r="15225" customFormat="false" ht="12.75" hidden="false" customHeight="false" outlineLevel="0" collapsed="false">
      <c r="A15225" s="0" t="n">
        <v>304480</v>
      </c>
      <c r="B15225" s="0" t="n">
        <v>-0.172</v>
      </c>
    </row>
    <row r="15226" customFormat="false" ht="12.75" hidden="false" customHeight="false" outlineLevel="0" collapsed="false">
      <c r="A15226" s="0" t="n">
        <v>304500</v>
      </c>
      <c r="B15226" s="0" t="n">
        <v>-0.174</v>
      </c>
    </row>
    <row r="15227" customFormat="false" ht="12.75" hidden="false" customHeight="false" outlineLevel="0" collapsed="false">
      <c r="A15227" s="0" t="n">
        <v>304520</v>
      </c>
      <c r="B15227" s="0" t="n">
        <v>-0.172</v>
      </c>
    </row>
    <row r="15228" customFormat="false" ht="12.75" hidden="false" customHeight="false" outlineLevel="0" collapsed="false">
      <c r="A15228" s="0" t="n">
        <v>304540</v>
      </c>
      <c r="B15228" s="0" t="n">
        <v>-0.174</v>
      </c>
    </row>
    <row r="15229" customFormat="false" ht="12.75" hidden="false" customHeight="false" outlineLevel="0" collapsed="false">
      <c r="A15229" s="0" t="n">
        <v>304560</v>
      </c>
      <c r="B15229" s="0" t="n">
        <v>-0.173</v>
      </c>
    </row>
    <row r="15230" customFormat="false" ht="12.75" hidden="false" customHeight="false" outlineLevel="0" collapsed="false">
      <c r="A15230" s="0" t="n">
        <v>304580</v>
      </c>
      <c r="B15230" s="0" t="n">
        <v>-0.173</v>
      </c>
    </row>
    <row r="15231" customFormat="false" ht="12.75" hidden="false" customHeight="false" outlineLevel="0" collapsed="false">
      <c r="A15231" s="0" t="n">
        <v>304600</v>
      </c>
      <c r="B15231" s="0" t="n">
        <v>-0.17</v>
      </c>
    </row>
    <row r="15232" customFormat="false" ht="12.75" hidden="false" customHeight="false" outlineLevel="0" collapsed="false">
      <c r="A15232" s="0" t="n">
        <v>304620</v>
      </c>
      <c r="B15232" s="0" t="n">
        <v>-0.165</v>
      </c>
    </row>
    <row r="15233" customFormat="false" ht="12.75" hidden="false" customHeight="false" outlineLevel="0" collapsed="false">
      <c r="A15233" s="0" t="n">
        <v>304640</v>
      </c>
      <c r="B15233" s="0" t="n">
        <v>-0.156</v>
      </c>
    </row>
    <row r="15234" customFormat="false" ht="12.75" hidden="false" customHeight="false" outlineLevel="0" collapsed="false">
      <c r="A15234" s="0" t="n">
        <v>304660</v>
      </c>
      <c r="B15234" s="0" t="n">
        <v>-0.133</v>
      </c>
    </row>
    <row r="15235" customFormat="false" ht="12.75" hidden="false" customHeight="false" outlineLevel="0" collapsed="false">
      <c r="A15235" s="0" t="n">
        <v>304680</v>
      </c>
      <c r="B15235" s="0" t="n">
        <v>-0.11</v>
      </c>
    </row>
    <row r="15236" customFormat="false" ht="12.75" hidden="false" customHeight="false" outlineLevel="0" collapsed="false">
      <c r="A15236" s="0" t="n">
        <v>304700</v>
      </c>
      <c r="B15236" s="0" t="n">
        <v>-0.077</v>
      </c>
    </row>
    <row r="15237" customFormat="false" ht="12.75" hidden="false" customHeight="false" outlineLevel="0" collapsed="false">
      <c r="A15237" s="0" t="n">
        <v>304720</v>
      </c>
      <c r="B15237" s="0" t="n">
        <v>-0.021</v>
      </c>
    </row>
    <row r="15238" customFormat="false" ht="12.75" hidden="false" customHeight="false" outlineLevel="0" collapsed="false">
      <c r="A15238" s="0" t="n">
        <v>304740</v>
      </c>
      <c r="B15238" s="0" t="n">
        <v>0.012</v>
      </c>
    </row>
    <row r="15239" customFormat="false" ht="12.75" hidden="false" customHeight="false" outlineLevel="0" collapsed="false">
      <c r="A15239" s="0" t="n">
        <v>304760</v>
      </c>
      <c r="B15239" s="0" t="n">
        <v>0.083</v>
      </c>
    </row>
    <row r="15240" customFormat="false" ht="12.75" hidden="false" customHeight="false" outlineLevel="0" collapsed="false">
      <c r="A15240" s="0" t="n">
        <v>304780</v>
      </c>
      <c r="B15240" s="0" t="n">
        <v>0.133</v>
      </c>
    </row>
    <row r="15241" customFormat="false" ht="12.75" hidden="false" customHeight="false" outlineLevel="0" collapsed="false">
      <c r="A15241" s="0" t="n">
        <v>304800</v>
      </c>
      <c r="B15241" s="0" t="n">
        <v>0.177</v>
      </c>
    </row>
    <row r="15242" customFormat="false" ht="12.75" hidden="false" customHeight="false" outlineLevel="0" collapsed="false">
      <c r="A15242" s="0" t="n">
        <v>304820</v>
      </c>
      <c r="B15242" s="0" t="n">
        <v>0.23</v>
      </c>
    </row>
    <row r="15243" customFormat="false" ht="12.75" hidden="false" customHeight="false" outlineLevel="0" collapsed="false">
      <c r="A15243" s="0" t="n">
        <v>304840</v>
      </c>
      <c r="B15243" s="0" t="n">
        <v>0.249</v>
      </c>
    </row>
    <row r="15244" customFormat="false" ht="12.75" hidden="false" customHeight="false" outlineLevel="0" collapsed="false">
      <c r="A15244" s="0" t="n">
        <v>304860</v>
      </c>
      <c r="B15244" s="0" t="n">
        <v>0.253</v>
      </c>
    </row>
    <row r="15245" customFormat="false" ht="12.75" hidden="false" customHeight="false" outlineLevel="0" collapsed="false">
      <c r="A15245" s="0" t="n">
        <v>304880</v>
      </c>
      <c r="B15245" s="0" t="n">
        <v>0.25</v>
      </c>
    </row>
    <row r="15246" customFormat="false" ht="12.75" hidden="false" customHeight="false" outlineLevel="0" collapsed="false">
      <c r="A15246" s="0" t="n">
        <v>304900</v>
      </c>
      <c r="B15246" s="0" t="n">
        <v>0.248</v>
      </c>
    </row>
    <row r="15247" customFormat="false" ht="12.75" hidden="false" customHeight="false" outlineLevel="0" collapsed="false">
      <c r="A15247" s="0" t="n">
        <v>304920</v>
      </c>
      <c r="B15247" s="0" t="n">
        <v>0.241</v>
      </c>
    </row>
    <row r="15248" customFormat="false" ht="12.75" hidden="false" customHeight="false" outlineLevel="0" collapsed="false">
      <c r="A15248" s="0" t="n">
        <v>304940</v>
      </c>
      <c r="B15248" s="0" t="n">
        <v>0.235</v>
      </c>
    </row>
    <row r="15249" customFormat="false" ht="12.75" hidden="false" customHeight="false" outlineLevel="0" collapsed="false">
      <c r="A15249" s="0" t="n">
        <v>304960</v>
      </c>
      <c r="B15249" s="0" t="n">
        <v>0.231</v>
      </c>
    </row>
    <row r="15250" customFormat="false" ht="12.75" hidden="false" customHeight="false" outlineLevel="0" collapsed="false">
      <c r="A15250" s="0" t="n">
        <v>304980</v>
      </c>
      <c r="B15250" s="0" t="n">
        <v>0.22</v>
      </c>
    </row>
    <row r="15251" customFormat="false" ht="12.75" hidden="false" customHeight="false" outlineLevel="0" collapsed="false">
      <c r="A15251" s="0" t="n">
        <v>305000</v>
      </c>
      <c r="B15251" s="0" t="n">
        <v>0.213</v>
      </c>
    </row>
    <row r="15252" customFormat="false" ht="12.75" hidden="false" customHeight="false" outlineLevel="0" collapsed="false">
      <c r="A15252" s="0" t="n">
        <v>305020</v>
      </c>
      <c r="B15252" s="0" t="n">
        <v>0.202</v>
      </c>
    </row>
    <row r="15253" customFormat="false" ht="12.75" hidden="false" customHeight="false" outlineLevel="0" collapsed="false">
      <c r="A15253" s="0" t="n">
        <v>305040</v>
      </c>
      <c r="B15253" s="0" t="n">
        <v>0.184</v>
      </c>
    </row>
    <row r="15254" customFormat="false" ht="12.75" hidden="false" customHeight="false" outlineLevel="0" collapsed="false">
      <c r="A15254" s="0" t="n">
        <v>305060</v>
      </c>
      <c r="B15254" s="0" t="n">
        <v>0.176</v>
      </c>
    </row>
    <row r="15255" customFormat="false" ht="12.75" hidden="false" customHeight="false" outlineLevel="0" collapsed="false">
      <c r="A15255" s="0" t="n">
        <v>305080</v>
      </c>
      <c r="B15255" s="0" t="n">
        <v>0.158</v>
      </c>
    </row>
    <row r="15256" customFormat="false" ht="12.75" hidden="false" customHeight="false" outlineLevel="0" collapsed="false">
      <c r="A15256" s="0" t="n">
        <v>305100</v>
      </c>
      <c r="B15256" s="0" t="n">
        <v>0.133</v>
      </c>
    </row>
    <row r="15257" customFormat="false" ht="12.75" hidden="false" customHeight="false" outlineLevel="0" collapsed="false">
      <c r="A15257" s="0" t="n">
        <v>305120</v>
      </c>
      <c r="B15257" s="0" t="n">
        <v>0.125</v>
      </c>
    </row>
    <row r="15258" customFormat="false" ht="12.75" hidden="false" customHeight="false" outlineLevel="0" collapsed="false">
      <c r="A15258" s="0" t="n">
        <v>305140</v>
      </c>
      <c r="B15258" s="0" t="n">
        <v>0.092</v>
      </c>
    </row>
    <row r="15259" customFormat="false" ht="12.75" hidden="false" customHeight="false" outlineLevel="0" collapsed="false">
      <c r="A15259" s="0" t="n">
        <v>305160</v>
      </c>
      <c r="B15259" s="0" t="n">
        <v>0.076</v>
      </c>
    </row>
    <row r="15260" customFormat="false" ht="12.75" hidden="false" customHeight="false" outlineLevel="0" collapsed="false">
      <c r="A15260" s="0" t="n">
        <v>305180</v>
      </c>
      <c r="B15260" s="0" t="n">
        <v>0.055</v>
      </c>
    </row>
    <row r="15261" customFormat="false" ht="12.75" hidden="false" customHeight="false" outlineLevel="0" collapsed="false">
      <c r="A15261" s="0" t="n">
        <v>305200</v>
      </c>
      <c r="B15261" s="0" t="n">
        <v>0.021</v>
      </c>
    </row>
    <row r="15262" customFormat="false" ht="12.75" hidden="false" customHeight="false" outlineLevel="0" collapsed="false">
      <c r="A15262" s="0" t="n">
        <v>305220</v>
      </c>
      <c r="B15262" s="0" t="n">
        <v>0.006</v>
      </c>
    </row>
    <row r="15263" customFormat="false" ht="12.75" hidden="false" customHeight="false" outlineLevel="0" collapsed="false">
      <c r="A15263" s="0" t="n">
        <v>305240</v>
      </c>
      <c r="B15263" s="0" t="n">
        <v>-0.006</v>
      </c>
    </row>
    <row r="15264" customFormat="false" ht="12.75" hidden="false" customHeight="false" outlineLevel="0" collapsed="false">
      <c r="A15264" s="0" t="n">
        <v>305260</v>
      </c>
      <c r="B15264" s="0" t="n">
        <v>-0.052</v>
      </c>
    </row>
    <row r="15265" customFormat="false" ht="12.75" hidden="false" customHeight="false" outlineLevel="0" collapsed="false">
      <c r="A15265" s="0" t="n">
        <v>305280</v>
      </c>
      <c r="B15265" s="0" t="n">
        <v>-0.044</v>
      </c>
    </row>
    <row r="15266" customFormat="false" ht="12.75" hidden="false" customHeight="false" outlineLevel="0" collapsed="false">
      <c r="A15266" s="0" t="n">
        <v>305300</v>
      </c>
      <c r="B15266" s="0" t="n">
        <v>-0.086</v>
      </c>
    </row>
    <row r="15267" customFormat="false" ht="12.75" hidden="false" customHeight="false" outlineLevel="0" collapsed="false">
      <c r="A15267" s="0" t="n">
        <v>305320</v>
      </c>
      <c r="B15267" s="0" t="n">
        <v>-0.112</v>
      </c>
    </row>
    <row r="15268" customFormat="false" ht="12.75" hidden="false" customHeight="false" outlineLevel="0" collapsed="false">
      <c r="A15268" s="0" t="n">
        <v>305340</v>
      </c>
      <c r="B15268" s="0" t="n">
        <v>-0.122</v>
      </c>
    </row>
    <row r="15269" customFormat="false" ht="12.75" hidden="false" customHeight="false" outlineLevel="0" collapsed="false">
      <c r="A15269" s="0" t="n">
        <v>305360</v>
      </c>
      <c r="B15269" s="0" t="n">
        <v>-0.143</v>
      </c>
    </row>
    <row r="15270" customFormat="false" ht="12.75" hidden="false" customHeight="false" outlineLevel="0" collapsed="false">
      <c r="A15270" s="0" t="n">
        <v>305380</v>
      </c>
      <c r="B15270" s="0" t="n">
        <v>-0.149</v>
      </c>
    </row>
    <row r="15271" customFormat="false" ht="12.75" hidden="false" customHeight="false" outlineLevel="0" collapsed="false">
      <c r="A15271" s="0" t="n">
        <v>305400</v>
      </c>
      <c r="B15271" s="0" t="n">
        <v>-0.155</v>
      </c>
    </row>
    <row r="15272" customFormat="false" ht="12.75" hidden="false" customHeight="false" outlineLevel="0" collapsed="false">
      <c r="A15272" s="0" t="n">
        <v>305420</v>
      </c>
      <c r="B15272" s="0" t="n">
        <v>-0.163</v>
      </c>
    </row>
    <row r="15273" customFormat="false" ht="12.75" hidden="false" customHeight="false" outlineLevel="0" collapsed="false">
      <c r="A15273" s="0" t="n">
        <v>305440</v>
      </c>
      <c r="B15273" s="0" t="n">
        <v>-0.166</v>
      </c>
    </row>
    <row r="15274" customFormat="false" ht="12.75" hidden="false" customHeight="false" outlineLevel="0" collapsed="false">
      <c r="A15274" s="0" t="n">
        <v>305460</v>
      </c>
      <c r="B15274" s="0" t="n">
        <v>-0.171</v>
      </c>
    </row>
    <row r="15275" customFormat="false" ht="12.75" hidden="false" customHeight="false" outlineLevel="0" collapsed="false">
      <c r="A15275" s="0" t="n">
        <v>305480</v>
      </c>
      <c r="B15275" s="0" t="n">
        <v>-0.174</v>
      </c>
    </row>
    <row r="15276" customFormat="false" ht="12.75" hidden="false" customHeight="false" outlineLevel="0" collapsed="false">
      <c r="A15276" s="0" t="n">
        <v>305500</v>
      </c>
      <c r="B15276" s="0" t="n">
        <v>-0.175</v>
      </c>
    </row>
    <row r="15277" customFormat="false" ht="12.75" hidden="false" customHeight="false" outlineLevel="0" collapsed="false">
      <c r="A15277" s="0" t="n">
        <v>305520</v>
      </c>
      <c r="B15277" s="0" t="n">
        <v>-0.176</v>
      </c>
    </row>
    <row r="15278" customFormat="false" ht="12.75" hidden="false" customHeight="false" outlineLevel="0" collapsed="false">
      <c r="A15278" s="0" t="n">
        <v>305540</v>
      </c>
      <c r="B15278" s="0" t="n">
        <v>-0.177</v>
      </c>
    </row>
    <row r="15279" customFormat="false" ht="12.75" hidden="false" customHeight="false" outlineLevel="0" collapsed="false">
      <c r="A15279" s="0" t="n">
        <v>305560</v>
      </c>
      <c r="B15279" s="0" t="n">
        <v>-0.178</v>
      </c>
    </row>
    <row r="15280" customFormat="false" ht="12.75" hidden="false" customHeight="false" outlineLevel="0" collapsed="false">
      <c r="A15280" s="0" t="n">
        <v>305580</v>
      </c>
      <c r="B15280" s="0" t="n">
        <v>-0.18</v>
      </c>
    </row>
    <row r="15281" customFormat="false" ht="12.75" hidden="false" customHeight="false" outlineLevel="0" collapsed="false">
      <c r="A15281" s="0" t="n">
        <v>305600</v>
      </c>
      <c r="B15281" s="0" t="n">
        <v>-0.18</v>
      </c>
    </row>
    <row r="15282" customFormat="false" ht="12.75" hidden="false" customHeight="false" outlineLevel="0" collapsed="false">
      <c r="A15282" s="0" t="n">
        <v>305620</v>
      </c>
      <c r="B15282" s="0" t="n">
        <v>-0.18</v>
      </c>
    </row>
    <row r="15283" customFormat="false" ht="12.75" hidden="false" customHeight="false" outlineLevel="0" collapsed="false">
      <c r="A15283" s="0" t="n">
        <v>305640</v>
      </c>
      <c r="B15283" s="0" t="n">
        <v>-0.18</v>
      </c>
    </row>
    <row r="15284" customFormat="false" ht="12.75" hidden="false" customHeight="false" outlineLevel="0" collapsed="false">
      <c r="A15284" s="0" t="n">
        <v>305660</v>
      </c>
      <c r="B15284" s="0" t="n">
        <v>-0.178</v>
      </c>
    </row>
    <row r="15285" customFormat="false" ht="12.75" hidden="false" customHeight="false" outlineLevel="0" collapsed="false">
      <c r="A15285" s="0" t="n">
        <v>305680</v>
      </c>
      <c r="B15285" s="0" t="n">
        <v>-0.174</v>
      </c>
    </row>
    <row r="15286" customFormat="false" ht="12.75" hidden="false" customHeight="false" outlineLevel="0" collapsed="false">
      <c r="A15286" s="0" t="n">
        <v>305700</v>
      </c>
      <c r="B15286" s="0" t="n">
        <v>-0.174</v>
      </c>
    </row>
    <row r="15287" customFormat="false" ht="12.75" hidden="false" customHeight="false" outlineLevel="0" collapsed="false">
      <c r="A15287" s="0" t="n">
        <v>305720</v>
      </c>
      <c r="B15287" s="0" t="n">
        <v>-0.171</v>
      </c>
    </row>
    <row r="15288" customFormat="false" ht="12.75" hidden="false" customHeight="false" outlineLevel="0" collapsed="false">
      <c r="A15288" s="0" t="n">
        <v>305740</v>
      </c>
      <c r="B15288" s="0" t="n">
        <v>-0.158</v>
      </c>
    </row>
    <row r="15289" customFormat="false" ht="12.75" hidden="false" customHeight="false" outlineLevel="0" collapsed="false">
      <c r="A15289" s="0" t="n">
        <v>305760</v>
      </c>
      <c r="B15289" s="0" t="n">
        <v>-0.123</v>
      </c>
    </row>
    <row r="15290" customFormat="false" ht="12.75" hidden="false" customHeight="false" outlineLevel="0" collapsed="false">
      <c r="A15290" s="0" t="n">
        <v>305780</v>
      </c>
      <c r="B15290" s="0" t="n">
        <v>-0.083</v>
      </c>
    </row>
    <row r="15291" customFormat="false" ht="12.75" hidden="false" customHeight="false" outlineLevel="0" collapsed="false">
      <c r="A15291" s="0" t="n">
        <v>305800</v>
      </c>
      <c r="B15291" s="0" t="n">
        <v>-0.026</v>
      </c>
    </row>
    <row r="15292" customFormat="false" ht="12.75" hidden="false" customHeight="false" outlineLevel="0" collapsed="false">
      <c r="A15292" s="0" t="n">
        <v>305820</v>
      </c>
      <c r="B15292" s="0" t="n">
        <v>0.071</v>
      </c>
    </row>
    <row r="15293" customFormat="false" ht="12.75" hidden="false" customHeight="false" outlineLevel="0" collapsed="false">
      <c r="A15293" s="0" t="n">
        <v>305840</v>
      </c>
      <c r="B15293" s="0" t="n">
        <v>0.147</v>
      </c>
    </row>
    <row r="15294" customFormat="false" ht="12.75" hidden="false" customHeight="false" outlineLevel="0" collapsed="false">
      <c r="A15294" s="0" t="n">
        <v>305860</v>
      </c>
      <c r="B15294" s="0" t="n">
        <v>0.212</v>
      </c>
    </row>
    <row r="15295" customFormat="false" ht="12.75" hidden="false" customHeight="false" outlineLevel="0" collapsed="false">
      <c r="A15295" s="0" t="n">
        <v>305880</v>
      </c>
      <c r="B15295" s="0" t="n">
        <v>0.249</v>
      </c>
    </row>
    <row r="15296" customFormat="false" ht="12.75" hidden="false" customHeight="false" outlineLevel="0" collapsed="false">
      <c r="A15296" s="0" t="n">
        <v>305900</v>
      </c>
      <c r="B15296" s="0" t="n">
        <v>0.259</v>
      </c>
    </row>
    <row r="15297" customFormat="false" ht="12.75" hidden="false" customHeight="false" outlineLevel="0" collapsed="false">
      <c r="A15297" s="0" t="n">
        <v>305920</v>
      </c>
      <c r="B15297" s="0" t="n">
        <v>0.253</v>
      </c>
    </row>
    <row r="15298" customFormat="false" ht="12.75" hidden="false" customHeight="false" outlineLevel="0" collapsed="false">
      <c r="A15298" s="0" t="n">
        <v>305940</v>
      </c>
      <c r="B15298" s="0" t="n">
        <v>0.252</v>
      </c>
    </row>
    <row r="15299" customFormat="false" ht="12.75" hidden="false" customHeight="false" outlineLevel="0" collapsed="false">
      <c r="A15299" s="0" t="n">
        <v>305960</v>
      </c>
      <c r="B15299" s="0" t="n">
        <v>0.243</v>
      </c>
    </row>
    <row r="15300" customFormat="false" ht="12.75" hidden="false" customHeight="false" outlineLevel="0" collapsed="false">
      <c r="A15300" s="0" t="n">
        <v>305980</v>
      </c>
      <c r="B15300" s="0" t="n">
        <v>0.23</v>
      </c>
    </row>
    <row r="15301" customFormat="false" ht="12.75" hidden="false" customHeight="false" outlineLevel="0" collapsed="false">
      <c r="A15301" s="0" t="n">
        <v>306000</v>
      </c>
      <c r="B15301" s="0" t="n">
        <v>0.223</v>
      </c>
    </row>
    <row r="15302" customFormat="false" ht="12.75" hidden="false" customHeight="false" outlineLevel="0" collapsed="false">
      <c r="A15302" s="0" t="n">
        <v>306020</v>
      </c>
      <c r="B15302" s="0" t="n">
        <v>0.209</v>
      </c>
    </row>
    <row r="15303" customFormat="false" ht="12.75" hidden="false" customHeight="false" outlineLevel="0" collapsed="false">
      <c r="A15303" s="0" t="n">
        <v>306040</v>
      </c>
      <c r="B15303" s="0" t="n">
        <v>0.191</v>
      </c>
    </row>
    <row r="15304" customFormat="false" ht="12.75" hidden="false" customHeight="false" outlineLevel="0" collapsed="false">
      <c r="A15304" s="0" t="n">
        <v>306060</v>
      </c>
      <c r="B15304" s="0" t="n">
        <v>0.182</v>
      </c>
    </row>
    <row r="15305" customFormat="false" ht="12.75" hidden="false" customHeight="false" outlineLevel="0" collapsed="false">
      <c r="A15305" s="0" t="n">
        <v>306080</v>
      </c>
      <c r="B15305" s="0" t="n">
        <v>0.159</v>
      </c>
    </row>
    <row r="15306" customFormat="false" ht="12.75" hidden="false" customHeight="false" outlineLevel="0" collapsed="false">
      <c r="A15306" s="0" t="n">
        <v>306100</v>
      </c>
      <c r="B15306" s="0" t="n">
        <v>0.136</v>
      </c>
    </row>
    <row r="15307" customFormat="false" ht="12.75" hidden="false" customHeight="false" outlineLevel="0" collapsed="false">
      <c r="A15307" s="0" t="n">
        <v>306120</v>
      </c>
      <c r="B15307" s="0" t="n">
        <v>0.124</v>
      </c>
    </row>
    <row r="15308" customFormat="false" ht="12.75" hidden="false" customHeight="false" outlineLevel="0" collapsed="false">
      <c r="A15308" s="0" t="n">
        <v>306140</v>
      </c>
      <c r="B15308" s="0" t="n">
        <v>0.091</v>
      </c>
    </row>
    <row r="15309" customFormat="false" ht="12.75" hidden="false" customHeight="false" outlineLevel="0" collapsed="false">
      <c r="A15309" s="0" t="n">
        <v>306160</v>
      </c>
      <c r="B15309" s="0" t="n">
        <v>0.074</v>
      </c>
    </row>
    <row r="15310" customFormat="false" ht="12.75" hidden="false" customHeight="false" outlineLevel="0" collapsed="false">
      <c r="A15310" s="0" t="n">
        <v>306180</v>
      </c>
      <c r="B15310" s="0" t="n">
        <v>0.045</v>
      </c>
    </row>
    <row r="15311" customFormat="false" ht="12.75" hidden="false" customHeight="false" outlineLevel="0" collapsed="false">
      <c r="A15311" s="0" t="n">
        <v>306200</v>
      </c>
      <c r="B15311" s="0" t="n">
        <v>-0.012</v>
      </c>
    </row>
    <row r="15312" customFormat="false" ht="12.75" hidden="false" customHeight="false" outlineLevel="0" collapsed="false">
      <c r="A15312" s="0" t="n">
        <v>306220</v>
      </c>
      <c r="B15312" s="0" t="n">
        <v>-0.032</v>
      </c>
    </row>
    <row r="15313" customFormat="false" ht="12.75" hidden="false" customHeight="false" outlineLevel="0" collapsed="false">
      <c r="A15313" s="0" t="n">
        <v>306240</v>
      </c>
      <c r="B15313" s="0" t="n">
        <v>-0.057</v>
      </c>
    </row>
    <row r="15314" customFormat="false" ht="12.75" hidden="false" customHeight="false" outlineLevel="0" collapsed="false">
      <c r="A15314" s="0" t="n">
        <v>306260</v>
      </c>
      <c r="B15314" s="0" t="n">
        <v>-0.097</v>
      </c>
    </row>
    <row r="15315" customFormat="false" ht="12.75" hidden="false" customHeight="false" outlineLevel="0" collapsed="false">
      <c r="A15315" s="0" t="n">
        <v>306280</v>
      </c>
      <c r="B15315" s="0" t="n">
        <v>-0.091</v>
      </c>
    </row>
    <row r="15316" customFormat="false" ht="12.75" hidden="false" customHeight="false" outlineLevel="0" collapsed="false">
      <c r="A15316" s="0" t="n">
        <v>306300</v>
      </c>
      <c r="B15316" s="0" t="n">
        <v>-0.123</v>
      </c>
    </row>
    <row r="15317" customFormat="false" ht="12.75" hidden="false" customHeight="false" outlineLevel="0" collapsed="false">
      <c r="A15317" s="0" t="n">
        <v>306320</v>
      </c>
      <c r="B15317" s="0" t="n">
        <v>-0.129</v>
      </c>
    </row>
    <row r="15318" customFormat="false" ht="12.75" hidden="false" customHeight="false" outlineLevel="0" collapsed="false">
      <c r="A15318" s="0" t="n">
        <v>306340</v>
      </c>
      <c r="B15318" s="0" t="n">
        <v>-0.138</v>
      </c>
    </row>
    <row r="15319" customFormat="false" ht="12.75" hidden="false" customHeight="false" outlineLevel="0" collapsed="false">
      <c r="A15319" s="0" t="n">
        <v>306360</v>
      </c>
      <c r="B15319" s="0" t="n">
        <v>-0.149</v>
      </c>
    </row>
    <row r="15320" customFormat="false" ht="12.75" hidden="false" customHeight="false" outlineLevel="0" collapsed="false">
      <c r="A15320" s="0" t="n">
        <v>306380</v>
      </c>
      <c r="B15320" s="0" t="n">
        <v>-0.153</v>
      </c>
    </row>
    <row r="15321" customFormat="false" ht="12.75" hidden="false" customHeight="false" outlineLevel="0" collapsed="false">
      <c r="A15321" s="0" t="n">
        <v>306400</v>
      </c>
      <c r="B15321" s="0" t="n">
        <v>-0.157</v>
      </c>
    </row>
    <row r="15322" customFormat="false" ht="12.75" hidden="false" customHeight="false" outlineLevel="0" collapsed="false">
      <c r="A15322" s="0" t="n">
        <v>306420</v>
      </c>
      <c r="B15322" s="0" t="n">
        <v>-0.162</v>
      </c>
    </row>
    <row r="15323" customFormat="false" ht="12.75" hidden="false" customHeight="false" outlineLevel="0" collapsed="false">
      <c r="A15323" s="0" t="n">
        <v>306440</v>
      </c>
      <c r="B15323" s="0" t="n">
        <v>-0.161</v>
      </c>
    </row>
    <row r="15324" customFormat="false" ht="12.75" hidden="false" customHeight="false" outlineLevel="0" collapsed="false">
      <c r="A15324" s="0" t="n">
        <v>306460</v>
      </c>
      <c r="B15324" s="0" t="n">
        <v>-0.166</v>
      </c>
    </row>
    <row r="15325" customFormat="false" ht="12.75" hidden="false" customHeight="false" outlineLevel="0" collapsed="false">
      <c r="A15325" s="0" t="n">
        <v>306480</v>
      </c>
      <c r="B15325" s="0" t="n">
        <v>-0.168</v>
      </c>
    </row>
    <row r="15326" customFormat="false" ht="12.75" hidden="false" customHeight="false" outlineLevel="0" collapsed="false">
      <c r="A15326" s="0" t="n">
        <v>306500</v>
      </c>
      <c r="B15326" s="0" t="n">
        <v>-0.171</v>
      </c>
    </row>
    <row r="15327" customFormat="false" ht="12.75" hidden="false" customHeight="false" outlineLevel="0" collapsed="false">
      <c r="A15327" s="0" t="n">
        <v>306520</v>
      </c>
      <c r="B15327" s="0" t="n">
        <v>-0.17</v>
      </c>
    </row>
    <row r="15328" customFormat="false" ht="12.75" hidden="false" customHeight="false" outlineLevel="0" collapsed="false">
      <c r="A15328" s="0" t="n">
        <v>306540</v>
      </c>
      <c r="B15328" s="0" t="n">
        <v>-0.172</v>
      </c>
    </row>
    <row r="15329" customFormat="false" ht="12.75" hidden="false" customHeight="false" outlineLevel="0" collapsed="false">
      <c r="A15329" s="0" t="n">
        <v>306560</v>
      </c>
      <c r="B15329" s="0" t="n">
        <v>-0.172</v>
      </c>
    </row>
    <row r="15330" customFormat="false" ht="12.75" hidden="false" customHeight="false" outlineLevel="0" collapsed="false">
      <c r="A15330" s="0" t="n">
        <v>306580</v>
      </c>
      <c r="B15330" s="0" t="n">
        <v>-0.171</v>
      </c>
    </row>
    <row r="15331" customFormat="false" ht="12.75" hidden="false" customHeight="false" outlineLevel="0" collapsed="false">
      <c r="A15331" s="0" t="n">
        <v>306600</v>
      </c>
      <c r="B15331" s="0" t="n">
        <v>-0.171</v>
      </c>
    </row>
    <row r="15332" customFormat="false" ht="12.75" hidden="false" customHeight="false" outlineLevel="0" collapsed="false">
      <c r="A15332" s="0" t="n">
        <v>306620</v>
      </c>
      <c r="B15332" s="0" t="n">
        <v>-0.17</v>
      </c>
    </row>
    <row r="15333" customFormat="false" ht="12.75" hidden="false" customHeight="false" outlineLevel="0" collapsed="false">
      <c r="A15333" s="0" t="n">
        <v>306640</v>
      </c>
      <c r="B15333" s="0" t="n">
        <v>-0.167</v>
      </c>
    </row>
    <row r="15334" customFormat="false" ht="12.75" hidden="false" customHeight="false" outlineLevel="0" collapsed="false">
      <c r="A15334" s="0" t="n">
        <v>306660</v>
      </c>
      <c r="B15334" s="0" t="n">
        <v>-0.168</v>
      </c>
    </row>
    <row r="15335" customFormat="false" ht="12.75" hidden="false" customHeight="false" outlineLevel="0" collapsed="false">
      <c r="A15335" s="0" t="n">
        <v>306680</v>
      </c>
      <c r="B15335" s="0" t="n">
        <v>-0.168</v>
      </c>
    </row>
    <row r="15336" customFormat="false" ht="12.75" hidden="false" customHeight="false" outlineLevel="0" collapsed="false">
      <c r="A15336" s="0" t="n">
        <v>306700</v>
      </c>
      <c r="B15336" s="0" t="n">
        <v>-0.166</v>
      </c>
    </row>
    <row r="15337" customFormat="false" ht="12.75" hidden="false" customHeight="false" outlineLevel="0" collapsed="false">
      <c r="A15337" s="0" t="n">
        <v>306720</v>
      </c>
      <c r="B15337" s="0" t="n">
        <v>-0.165</v>
      </c>
    </row>
    <row r="15338" customFormat="false" ht="12.75" hidden="false" customHeight="false" outlineLevel="0" collapsed="false">
      <c r="A15338" s="0" t="n">
        <v>306740</v>
      </c>
      <c r="B15338" s="0" t="n">
        <v>-0.152</v>
      </c>
    </row>
    <row r="15339" customFormat="false" ht="12.75" hidden="false" customHeight="false" outlineLevel="0" collapsed="false">
      <c r="A15339" s="0" t="n">
        <v>306760</v>
      </c>
      <c r="B15339" s="0" t="n">
        <v>-0.138</v>
      </c>
    </row>
    <row r="15340" customFormat="false" ht="12.75" hidden="false" customHeight="false" outlineLevel="0" collapsed="false">
      <c r="A15340" s="0" t="n">
        <v>306780</v>
      </c>
      <c r="B15340" s="0" t="n">
        <v>-0.109</v>
      </c>
    </row>
    <row r="15341" customFormat="false" ht="12.75" hidden="false" customHeight="false" outlineLevel="0" collapsed="false">
      <c r="A15341" s="0" t="n">
        <v>306800</v>
      </c>
      <c r="B15341" s="0" t="n">
        <v>-0.051</v>
      </c>
    </row>
    <row r="15342" customFormat="false" ht="12.75" hidden="false" customHeight="false" outlineLevel="0" collapsed="false">
      <c r="A15342" s="0" t="n">
        <v>306820</v>
      </c>
      <c r="B15342" s="0" t="n">
        <v>-0.017</v>
      </c>
    </row>
    <row r="15343" customFormat="false" ht="12.75" hidden="false" customHeight="false" outlineLevel="0" collapsed="false">
      <c r="A15343" s="0" t="n">
        <v>306840</v>
      </c>
      <c r="B15343" s="0" t="n">
        <v>0.073</v>
      </c>
    </row>
    <row r="15344" customFormat="false" ht="12.75" hidden="false" customHeight="false" outlineLevel="0" collapsed="false">
      <c r="A15344" s="0" t="n">
        <v>306860</v>
      </c>
      <c r="B15344" s="0" t="n">
        <v>0.156</v>
      </c>
    </row>
    <row r="15345" customFormat="false" ht="12.75" hidden="false" customHeight="false" outlineLevel="0" collapsed="false">
      <c r="A15345" s="0" t="n">
        <v>306880</v>
      </c>
      <c r="B15345" s="0" t="n">
        <v>0.18</v>
      </c>
    </row>
    <row r="15346" customFormat="false" ht="12.75" hidden="false" customHeight="false" outlineLevel="0" collapsed="false">
      <c r="A15346" s="0" t="n">
        <v>306900</v>
      </c>
      <c r="B15346" s="0" t="n">
        <v>0.235</v>
      </c>
    </row>
    <row r="15347" customFormat="false" ht="12.75" hidden="false" customHeight="false" outlineLevel="0" collapsed="false">
      <c r="A15347" s="0" t="n">
        <v>306920</v>
      </c>
      <c r="B15347" s="0" t="n">
        <v>0.25</v>
      </c>
    </row>
    <row r="15348" customFormat="false" ht="12.75" hidden="false" customHeight="false" outlineLevel="0" collapsed="false">
      <c r="A15348" s="0" t="n">
        <v>306940</v>
      </c>
      <c r="B15348" s="0" t="n">
        <v>0.252</v>
      </c>
    </row>
    <row r="15349" customFormat="false" ht="12.75" hidden="false" customHeight="false" outlineLevel="0" collapsed="false">
      <c r="A15349" s="0" t="n">
        <v>306960</v>
      </c>
      <c r="B15349" s="0" t="n">
        <v>0.246</v>
      </c>
    </row>
    <row r="15350" customFormat="false" ht="12.75" hidden="false" customHeight="false" outlineLevel="0" collapsed="false">
      <c r="A15350" s="1" t="n">
        <v>306980</v>
      </c>
      <c r="B15350" s="1" t="n">
        <v>0.245</v>
      </c>
      <c r="C15350" s="1"/>
      <c r="D15350" s="1" t="n">
        <v>0</v>
      </c>
      <c r="E15350" s="0" t="n">
        <f aca="false">AVERAGE(B14000:B15350)</f>
        <v>0.0001110288675055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1T08:30:52Z</dcterms:created>
  <dc:creator/>
  <dc:description/>
  <dc:language>en-US</dc:language>
  <cp:lastModifiedBy>Le Hai Trung</cp:lastModifiedBy>
  <dcterms:modified xsi:type="dcterms:W3CDTF">2010-05-11T13:31:26Z</dcterms:modified>
  <cp:revision>0</cp:revision>
  <dc:subject/>
  <dc:title/>
</cp:coreProperties>
</file>